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
  </bookViews>
  <sheets>
    <sheet name="Revision" sheetId="1" state="visible" r:id="rId2"/>
    <sheet name="Instructions" sheetId="2" state="visible" r:id="rId3"/>
    <sheet name="Definitions" sheetId="3" state="visible" r:id="rId4"/>
    <sheet name="Declaration" sheetId="4" state="visible" r:id="rId5"/>
    <sheet name="Smelter List" sheetId="5" state="visible" r:id="rId6"/>
    <sheet name="Checker" sheetId="6" state="visible" r:id="rId7"/>
    <sheet name="Product List" sheetId="7" state="visible" r:id="rId8"/>
    <sheet name="L" sheetId="8" state="hidden" r:id="rId9"/>
    <sheet name="Smelter Reference List" sheetId="9" state="visible" r:id="rId10"/>
    <sheet name="C" sheetId="10" state="hidden" r:id="rId11"/>
    <sheet name="Sheet1" sheetId="11" state="hidden" r:id="rId12"/>
    <sheet name="Sheet2" sheetId="12" state="visible" r:id="rId13"/>
  </sheets>
  <externalReferences>
    <externalReference r:id="rId14"/>
  </externalReferences>
  <definedNames>
    <definedName function="false" hidden="false" localSheetId="3" name="_xlnm.Print_Area" vbProcedure="false">Declaration!$A$1:$L$90</definedName>
    <definedName function="false" hidden="false" localSheetId="3" name="_xlnm.Print_Titles" vbProcedure="false">Declaration!$1:$6</definedName>
    <definedName function="false" hidden="false" localSheetId="6" name="_xlnm.Print_Titles" vbProcedure="false">'Product List'!$5:$5</definedName>
    <definedName function="false" hidden="false" localSheetId="4" name="_xlnm.Print_Titles" vbProcedure="false">'Smelter List'!$4:$4</definedName>
    <definedName function="false" hidden="false" name="CL" vbProcedure="false">C!$A$2:$A$239</definedName>
    <definedName function="false" hidden="false" name="LN" vbProcedure="false">L!$D$1:$L$1</definedName>
    <definedName function="false" hidden="false" name="MetalSmelter" vbProcedure="false">'Smelter Reference List'!$J$5:$J$1001</definedName>
    <definedName function="false" hidden="false" name="SL" vbProcedure="false">Declaration!$P$3</definedName>
    <definedName function="false" hidden="false" name="SmelterIdetifiedForMetal" vbProcedure="false">'Smelter List'!$B$5:$B$2504</definedName>
    <definedName function="false" hidden="false" name="SN" vbProcedure="false">OFFSET('Smelter Reference List'!$B$4,MATCH('[1]'!$B1,'Smelter Reference List'!$A:$A,0)-4,0,COUNTIF('Smelter Reference List'!$A:$A,'[1]'!$B1),1)</definedName>
    <definedName function="false" hidden="false" localSheetId="1" name="Z_81CF54B1_70AB_4A68_BB72_21925B5D4874__wvu_Cols" vbProcedure="false">#REF!</definedName>
    <definedName function="false" hidden="false" localSheetId="2" name="Z_81CF54B1_70AB_4A68_BB72_21925B5D4874__wvu_Cols" vbProcedure="false">#REF!</definedName>
    <definedName function="false" hidden="false" localSheetId="3" name="Z_81CF54B1_70AB_4A68_BB72_21925B5D4874__wvu_Cols" vbProcedure="false">Declaration!$M:$U</definedName>
    <definedName function="false" hidden="false" localSheetId="4" name="Excel_BuiltIn__FilterDatabase" vbProcedure="false">'Smelter List'!$B$4:$Q$4</definedName>
    <definedName function="false" hidden="false" localSheetId="4" name="Metal" vbProcedure="false">'Smelter List'!$T$3:$W$3</definedName>
    <definedName function="false" hidden="false" localSheetId="4" name="Z_81CF54B1_70AB_4A68_BB72_21925B5D4874__wvu_Cols" vbProcedure="false">'Smelter List'!$S:$V</definedName>
    <definedName function="false" hidden="false" localSheetId="5" name="Excel_BuiltIn__FilterDatabase" vbProcedure="false">Checker!$B$3:$C$66</definedName>
    <definedName function="false" hidden="false" localSheetId="8" name="Excel_BuiltIn__FilterDatabase" vbProcedure="false">'Smelter Reference List'!$A$4:$M$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Select your company's Declaration Scope.  The options for scope are:
A.  Company-wide
B.  Product (or List of Products)
C.  User-Defined
</t>
        </r>
        <r>
          <rPr>
            <sz val="8"/>
            <color rgb="FF000000"/>
            <rFont val="DejaVu Sans"/>
            <family val="2"/>
          </rPr>
          <t xml:space="preserve">选择贵公司的申报范围。申报范围层面选项</t>
        </r>
        <r>
          <rPr>
            <sz val="8"/>
            <color rgb="FF000000"/>
            <rFont val="Tahoma"/>
            <family val="2"/>
          </rPr>
          <t xml:space="preserve">:
A.</t>
        </r>
        <r>
          <rPr>
            <sz val="8"/>
            <color rgb="FF000000"/>
            <rFont val="DejaVu Sans"/>
            <family val="2"/>
          </rPr>
          <t xml:space="preserve">全公司
</t>
        </r>
        <r>
          <rPr>
            <sz val="8"/>
            <color rgb="FF000000"/>
            <rFont val="Tahoma"/>
            <family val="2"/>
          </rPr>
          <t xml:space="preserve">B. </t>
        </r>
        <r>
          <rPr>
            <sz val="8"/>
            <color rgb="FF000000"/>
            <rFont val="DejaVu Sans"/>
            <family val="2"/>
          </rPr>
          <t xml:space="preserve">产品 （或产品清单）
</t>
        </r>
        <r>
          <rPr>
            <sz val="8"/>
            <color rgb="FF000000"/>
            <rFont val="Tahoma"/>
            <family val="2"/>
          </rPr>
          <t xml:space="preserve">C. </t>
        </r>
        <r>
          <rPr>
            <sz val="8"/>
            <color rgb="FF000000"/>
            <rFont val="DejaVu Sans"/>
            <family val="2"/>
          </rPr>
          <t xml:space="preserve">自定义
御社の申告範囲を選択してください。範囲の選択肢は以下のとおりです。
</t>
        </r>
        <r>
          <rPr>
            <sz val="8"/>
            <color rgb="FF000000"/>
            <rFont val="Tahoma"/>
            <family val="2"/>
          </rPr>
          <t xml:space="preserve">A. Company-wide: </t>
        </r>
        <r>
          <rPr>
            <sz val="8"/>
            <color rgb="FF000000"/>
            <rFont val="DejaVu Sans"/>
            <family val="2"/>
          </rPr>
          <t xml:space="preserve">全社
</t>
        </r>
        <r>
          <rPr>
            <sz val="8"/>
            <color rgb="FF000000"/>
            <rFont val="Tahoma"/>
            <family val="2"/>
          </rPr>
          <t xml:space="preserve">B. Product (or List of Products): </t>
        </r>
        <r>
          <rPr>
            <sz val="8"/>
            <color rgb="FF000000"/>
            <rFont val="DejaVu Sans"/>
            <family val="2"/>
          </rPr>
          <t xml:space="preserve">製品（または製品リスト）
</t>
        </r>
        <r>
          <rPr>
            <sz val="8"/>
            <color rgb="FF000000"/>
            <rFont val="Tahoma"/>
            <family val="2"/>
          </rPr>
          <t xml:space="preserve">C. User Defined: (</t>
        </r>
        <r>
          <rPr>
            <sz val="8"/>
            <color rgb="FF000000"/>
            <rFont val="DejaVu Sans"/>
            <family val="2"/>
          </rPr>
          <t xml:space="preserve">ユーザー定義</t>
        </r>
        <r>
          <rPr>
            <sz val="8"/>
            <color rgb="FF000000"/>
            <rFont val="Tahoma"/>
            <family val="2"/>
          </rPr>
          <t xml:space="preserve">)
</t>
        </r>
        <r>
          <rPr>
            <sz val="8"/>
            <color rgb="FF000000"/>
            <rFont val="DejaVu Sans"/>
            <family val="2"/>
          </rPr>
          <t xml:space="preserve">귀사 문서의 선언 범위를 선택하시오</t>
        </r>
        <r>
          <rPr>
            <sz val="8"/>
            <color rgb="FF000000"/>
            <rFont val="Tahoma"/>
            <family val="2"/>
          </rPr>
          <t xml:space="preserve">. </t>
        </r>
        <r>
          <rPr>
            <sz val="8"/>
            <color rgb="FF000000"/>
            <rFont val="DejaVu Sans"/>
            <family val="2"/>
          </rPr>
          <t xml:space="preserve">선언범위의 선택사항은 아래와 같읍니다</t>
        </r>
        <r>
          <rPr>
            <sz val="8"/>
            <color rgb="FF000000"/>
            <rFont val="Tahoma"/>
            <family val="2"/>
          </rPr>
          <t xml:space="preserve">. 
A. </t>
        </r>
        <r>
          <rPr>
            <sz val="8"/>
            <color rgb="FF000000"/>
            <rFont val="DejaVu Sans"/>
            <family val="2"/>
          </rPr>
          <t xml:space="preserve">전사
</t>
        </r>
        <r>
          <rPr>
            <sz val="8"/>
            <color rgb="FF000000"/>
            <rFont val="Tahoma"/>
            <family val="2"/>
          </rPr>
          <t xml:space="preserve">B. </t>
        </r>
        <r>
          <rPr>
            <sz val="8"/>
            <color rgb="FF000000"/>
            <rFont val="DejaVu Sans"/>
            <family val="2"/>
          </rPr>
          <t xml:space="preserve">제품 </t>
        </r>
        <r>
          <rPr>
            <sz val="8"/>
            <color rgb="FF000000"/>
            <rFont val="Tahoma"/>
            <family val="2"/>
          </rPr>
          <t xml:space="preserve">(</t>
        </r>
        <r>
          <rPr>
            <sz val="8"/>
            <color rgb="FF000000"/>
            <rFont val="DejaVu Sans"/>
            <family val="2"/>
          </rPr>
          <t xml:space="preserve">또는 제품의 목록</t>
        </r>
        <r>
          <rPr>
            <sz val="8"/>
            <color rgb="FF000000"/>
            <rFont val="Tahoma"/>
            <family val="2"/>
          </rPr>
          <t xml:space="preserve">)
C. </t>
        </r>
        <r>
          <rPr>
            <sz val="8"/>
            <color rgb="FF000000"/>
            <rFont val="DejaVu Sans"/>
            <family val="2"/>
          </rPr>
          <t xml:space="preserve">사용자 정의
</t>
        </r>
        <r>
          <rPr>
            <sz val="8"/>
            <color rgb="FF000000"/>
            <rFont val="Tahoma"/>
            <family val="2"/>
          </rPr>
          <t xml:space="preserve">Sélectionner le périmètre de Déclaration de votre entreprise. Les choix possibles sont :
A. Pour toute l'entreprise
B. Produit ( ou liste de produits)
C Défini par l'utilisateur
Selecionar o âmbito da Declaração da sua Empresa. As opções são:
A. Toda a Empresa
B. Produtos (ou lista de Produtos)
C. Definido pelo Utilizador
Wählen Sie Ihre Erklärung. Die Optionen für den Geltungsbereich sind:
A. Unternehmensweit
B. Ware (oder eine Liste von Produkten)
C. Benutzerdefinierte
Seleccione la declaración del alcance de su empresa.  Las opciones para el  alcance son:  
A.- A nivel compañía
B.- Producto ( o Lista de productos) 
C.- Definido por el usuario. 
Selezionare il perimetro di dichiarazione dell'Azienda. Le opzioni per il perimetro sono: 
A. Perimetro aziendale
B. Prodotto (o lista dei prodotti)
C. Definito dall'utilizzatore/utente campi </t>
        </r>
      </text>
      <mc:AlternateContent>
        <mc:Choice Requires="v2">
          <commentPr autoFill="true" autoScale="false" colHidden="false" locked="false" rowHidden="false" textHAlign="justify" textVAlign="top">
            <anchor moveWithCells="false" sizeWithCells="false">
              <xdr:from>
                <xdr:col>2</xdr:col>
                <xdr:colOff>10</xdr:colOff>
                <xdr:row>7</xdr:row>
                <xdr:rowOff>13</xdr:rowOff>
              </xdr:from>
              <xdr:to>
                <xdr:col>9</xdr:col>
                <xdr:colOff>113</xdr:colOff>
                <xdr:row>30</xdr:row>
                <xdr:rowOff>56</xdr:rowOff>
              </xdr:to>
            </anchor>
          </commentPr>
        </mc:Choice>
        <mc:Fallback/>
      </mc:AlternateContent>
    </comment>
    <comment ref="B16" authorId="0">
      <text>
        <r>
          <rPr>
            <sz val="9"/>
            <color rgb="FF000000"/>
            <rFont val="Tahoma"/>
            <family val="2"/>
          </rPr>
          <t xml:space="preserve">Enter a valid email address for contact person here
</t>
        </r>
        <r>
          <rPr>
            <sz val="9"/>
            <color rgb="FF000000"/>
            <rFont val="DejaVu Sans"/>
            <family val="2"/>
          </rPr>
          <t xml:space="preserve">在这里输入公司代表的有效电邮地址。
連絡先担当者の有効な電子メールアドレスを入力してください
문의담당자 이메일 주소를 기입하시오</t>
        </r>
        <r>
          <rPr>
            <sz val="9"/>
            <color rgb="FF000000"/>
            <rFont val="Tahoma"/>
            <family val="2"/>
          </rPr>
          <t xml:space="preserve">.
Indiquer l' adresse email valide du contact
Adicione aqui um endereço de email válido para a pessoa de contacto.
Geben Sie hier eine gültige E-mail Adresse für den Ansprechpartner ein
Capture una dirección de email valida del contacto de la compañía aquí
Inserire un indizzo email valido della persona di riferimento
</t>
        </r>
      </text>
      <mc:AlternateContent>
        <mc:Choice Requires="v2">
          <commentPr autoFill="true" autoScale="false" colHidden="false" locked="false" rowHidden="false" textHAlign="justify" textVAlign="top">
            <anchor moveWithCells="false" sizeWithCells="false">
              <xdr:from>
                <xdr:col>2</xdr:col>
                <xdr:colOff>10</xdr:colOff>
                <xdr:row>13</xdr:row>
                <xdr:rowOff>12</xdr:rowOff>
              </xdr:from>
              <xdr:to>
                <xdr:col>6</xdr:col>
                <xdr:colOff>101</xdr:colOff>
                <xdr:row>24</xdr:row>
                <xdr:rowOff>28</xdr:rowOff>
              </xdr:to>
            </anchor>
          </commentPr>
        </mc:Choice>
        <mc:Fallback/>
      </mc:AlternateContent>
    </comment>
    <comment ref="B20" authorId="0">
      <text>
        <r>
          <rPr>
            <sz val="9"/>
            <color rgb="FF000000"/>
            <rFont val="Tahoma"/>
            <family val="2"/>
          </rPr>
          <t xml:space="preserve">Enter a valid email address for authorizing person here
</t>
        </r>
        <r>
          <rPr>
            <sz val="9"/>
            <color rgb="FF000000"/>
            <rFont val="DejaVu Sans"/>
            <family val="2"/>
          </rPr>
          <t xml:space="preserve">在这里输入一个公司授权代表的有效电邮地址。
回答責任者の有効な電子メールアドレスを入力してください
정보책임 담당자 이메일 주소를 기입하시오</t>
        </r>
        <r>
          <rPr>
            <sz val="9"/>
            <color rgb="FF000000"/>
            <rFont val="Tahoma"/>
            <family val="2"/>
          </rPr>
          <t xml:space="preserve">.
Indiquer l' adresse email valide de la personne responsible
Adicione aqui um endereço de email válido para o representante legal da empresa.
Geben Sie eine gültige E-Mail Adresse für die bevollmächtigte Person hier ein
Capture una dirección de email valida del representante legal de la compañía aquí
Inserire un indirizzo email del rappresentante legale della società
</t>
        </r>
      </text>
      <mc:AlternateContent>
        <mc:Choice Requires="v2">
          <commentPr autoFill="true" autoScale="false" colHidden="false" locked="false" rowHidden="false" textHAlign="justify" textVAlign="top">
            <anchor moveWithCells="false" sizeWithCells="false">
              <xdr:from>
                <xdr:col>2</xdr:col>
                <xdr:colOff>10</xdr:colOff>
                <xdr:row>17</xdr:row>
                <xdr:rowOff>29</xdr:rowOff>
              </xdr:from>
              <xdr:to>
                <xdr:col>6</xdr:col>
                <xdr:colOff>101</xdr:colOff>
                <xdr:row>27</xdr:row>
                <xdr:rowOff>19</xdr:rowOff>
              </xdr:to>
            </anchor>
          </commentPr>
        </mc:Choice>
        <mc:Fallback/>
      </mc:AlternateContent>
    </comment>
    <comment ref="B22" authorId="0">
      <text>
        <r>
          <rPr>
            <sz val="12"/>
            <color rgb="FF000000"/>
            <rFont val="Arial"/>
            <family val="2"/>
          </rPr>
          <t xml:space="preserve">Please note the date this form was completed by your company
Date must be displayed in international format DD-MMM-YYYY
</t>
        </r>
        <r>
          <rPr>
            <sz val="12"/>
            <color rgb="FF000000"/>
            <rFont val="DejaVu Sans"/>
            <family val="2"/>
          </rPr>
          <t xml:space="preserve">请注意贵公司完成此模板的日期。
日期必须是以日</t>
        </r>
        <r>
          <rPr>
            <sz val="12"/>
            <color rgb="FF000000"/>
            <rFont val="Arial"/>
            <family val="2"/>
          </rPr>
          <t xml:space="preserve">-</t>
        </r>
        <r>
          <rPr>
            <sz val="12"/>
            <color rgb="FF000000"/>
            <rFont val="DejaVu Sans"/>
            <family val="2"/>
          </rPr>
          <t xml:space="preserve">月</t>
        </r>
        <r>
          <rPr>
            <sz val="12"/>
            <color rgb="FF000000"/>
            <rFont val="Arial"/>
            <family val="2"/>
          </rPr>
          <t xml:space="preserve">-</t>
        </r>
        <r>
          <rPr>
            <sz val="12"/>
            <color rgb="FF000000"/>
            <rFont val="DejaVu Sans"/>
            <family val="2"/>
          </rPr>
          <t xml:space="preserve">年国际格式来显示。
この書類が作成された日付を記入してください
日付は</t>
        </r>
        <r>
          <rPr>
            <sz val="12"/>
            <color rgb="FF000000"/>
            <rFont val="Arial"/>
            <family val="2"/>
          </rPr>
          <t xml:space="preserve">DD-MMM-YYYY</t>
        </r>
        <r>
          <rPr>
            <sz val="12"/>
            <color rgb="FF000000"/>
            <rFont val="DejaVu Sans"/>
            <family val="2"/>
          </rPr>
          <t xml:space="preserve">という形式で記述します（例</t>
        </r>
        <r>
          <rPr>
            <sz val="12"/>
            <color rgb="FF000000"/>
            <rFont val="Arial"/>
            <family val="2"/>
          </rPr>
          <t xml:space="preserve">: 01-JAN-2012)
</t>
        </r>
        <r>
          <rPr>
            <sz val="12"/>
            <color rgb="FF000000"/>
            <rFont val="DejaVu Sans"/>
            <family val="2"/>
          </rPr>
          <t xml:space="preserve">문서 작성 완료 날짜를 기입하시오</t>
        </r>
        <r>
          <rPr>
            <sz val="12"/>
            <color rgb="FF000000"/>
            <rFont val="Arial"/>
            <family val="2"/>
          </rPr>
          <t xml:space="preserve">.  </t>
        </r>
        <r>
          <rPr>
            <sz val="12"/>
            <color rgb="FF000000"/>
            <rFont val="DejaVu Sans"/>
            <family val="2"/>
          </rPr>
          <t xml:space="preserve">날짜는 </t>
        </r>
        <r>
          <rPr>
            <sz val="12"/>
            <color rgb="FF000000"/>
            <rFont val="Arial"/>
            <family val="2"/>
          </rPr>
          <t xml:space="preserve">DD-MMM-YYYY (</t>
        </r>
        <r>
          <rPr>
            <sz val="12"/>
            <color rgb="FF000000"/>
            <rFont val="DejaVu Sans"/>
            <family val="2"/>
          </rPr>
          <t xml:space="preserve">예</t>
        </r>
        <r>
          <rPr>
            <sz val="12"/>
            <color rgb="FF000000"/>
            <rFont val="Arial"/>
            <family val="2"/>
          </rPr>
          <t xml:space="preserve">: 12-Jul-2012)</t>
        </r>
        <r>
          <rPr>
            <sz val="12"/>
            <color rgb="FF000000"/>
            <rFont val="DejaVu Sans"/>
            <family val="2"/>
          </rPr>
          <t xml:space="preserve">로 표기하시오</t>
        </r>
        <r>
          <rPr>
            <sz val="12"/>
            <color rgb="FF000000"/>
            <rFont val="Arial"/>
            <family val="2"/>
          </rPr>
          <t xml:space="preserve">.
Merci d'indiquer la date à laquelle ce formulaire a été complété par votre entreprise. La date doit être indiquée au format international : JJ-MMM-AAAA.
Por favor, registe a data em que este formulário  foi preenchido pela sua empresa. A data deve ser apresentada em formato internacional DD-MMM-AAAA.
Bitte geben Sie das Datum an, an dem dieser Fragebogen von ihrer Firma ausgefüllt wurde.
Das Datum muss im internationalen Format TT-MM-JJJJ  eingegeben werden.
Por favor anote la fecha en la cual esta forma se completo
La fecha debe ser escrita en el formato internacional  DD-MMM-AAAA
Indicare cortesemente la data di compilazione del presente modulo da parte della vostra società. La data deve essere indicata secondo il formato internazionale GG-MM-AAAA</t>
        </r>
      </text>
      <mc:AlternateContent>
        <mc:Choice Requires="v2">
          <commentPr autoFill="true" autoScale="false" colHidden="false" locked="false" rowHidden="false" textHAlign="justify" textVAlign="top">
            <anchor moveWithCells="false" sizeWithCells="false">
              <xdr:from>
                <xdr:col>2</xdr:col>
                <xdr:colOff>10</xdr:colOff>
                <xdr:row>19</xdr:row>
                <xdr:rowOff>10</xdr:rowOff>
              </xdr:from>
              <xdr:to>
                <xdr:col>11</xdr:col>
                <xdr:colOff>22</xdr:colOff>
                <xdr:row>36</xdr:row>
                <xdr:rowOff>36</xdr:rowOff>
              </xdr:to>
            </anchor>
          </commentPr>
        </mc:Choice>
        <mc:Fallback/>
      </mc:AlternateContent>
    </comment>
    <comment ref="D25"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Wählen Sie aus der Drop-down Liste eine Antwort: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5</xdr:col>
                <xdr:colOff>10</xdr:colOff>
                <xdr:row>22</xdr:row>
                <xdr:rowOff>15</xdr:rowOff>
              </xdr:from>
              <xdr:to>
                <xdr:col>12</xdr:col>
                <xdr:colOff>6</xdr:colOff>
                <xdr:row>29</xdr:row>
                <xdr:rowOff>3</xdr:rowOff>
              </xdr:to>
            </anchor>
          </commentPr>
        </mc:Choice>
        <mc:Fallback/>
      </mc:AlternateContent>
    </comment>
    <comment ref="D31"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Wählen Sie aus der Drop-down Liste eine Antwort: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5</xdr:col>
                <xdr:colOff>10</xdr:colOff>
                <xdr:row>28</xdr:row>
                <xdr:rowOff>22</xdr:rowOff>
              </xdr:from>
              <xdr:to>
                <xdr:col>12</xdr:col>
                <xdr:colOff>6</xdr:colOff>
                <xdr:row>35</xdr:row>
                <xdr:rowOff>2</xdr:rowOff>
              </xdr:to>
            </anchor>
          </commentPr>
        </mc:Choice>
        <mc:Fallback/>
      </mc:AlternateContent>
    </comment>
    <comment ref="D37" authorId="0">
      <text>
        <r>
          <rPr>
            <sz val="12"/>
            <color rgb="FF000000"/>
            <rFont val="Tahoma"/>
            <family val="2"/>
          </rPr>
          <t xml:space="preserve">From the dropdown choose a response of "Yes", "No", or "Unknown"
</t>
        </r>
        <r>
          <rPr>
            <sz val="12"/>
            <color rgb="FF000000"/>
            <rFont val="DejaVu Sans"/>
            <family val="2"/>
          </rPr>
          <t xml:space="preserve">从下拉菜单中选一个回应</t>
        </r>
        <r>
          <rPr>
            <sz val="12"/>
            <color rgb="FF000000"/>
            <rFont val="Tahoma"/>
            <family val="2"/>
          </rPr>
          <t xml:space="preserve">: “</t>
        </r>
        <r>
          <rPr>
            <sz val="12"/>
            <color rgb="FF000000"/>
            <rFont val="DejaVu Sans"/>
            <family val="2"/>
          </rPr>
          <t xml:space="preserve">是“，“不是“， 或“不详“
ドロップダウンメニューから、「</t>
        </r>
        <r>
          <rPr>
            <sz val="12"/>
            <color rgb="FF000000"/>
            <rFont val="Tahoma"/>
            <family val="2"/>
          </rPr>
          <t xml:space="preserve">Yes</t>
        </r>
        <r>
          <rPr>
            <sz val="12"/>
            <color rgb="FF000000"/>
            <rFont val="DejaVu Sans"/>
            <family val="2"/>
          </rPr>
          <t xml:space="preserve">（はい）」、「</t>
        </r>
        <r>
          <rPr>
            <sz val="12"/>
            <color rgb="FF000000"/>
            <rFont val="Tahoma"/>
            <family val="2"/>
          </rPr>
          <t xml:space="preserve">No</t>
        </r>
        <r>
          <rPr>
            <sz val="12"/>
            <color rgb="FF000000"/>
            <rFont val="DejaVu Sans"/>
            <family val="2"/>
          </rPr>
          <t xml:space="preserve">（いいえ）」又は「</t>
        </r>
        <r>
          <rPr>
            <sz val="12"/>
            <color rgb="FF000000"/>
            <rFont val="Tahoma"/>
            <family val="2"/>
          </rPr>
          <t xml:space="preserve">Unknown</t>
        </r>
        <r>
          <rPr>
            <sz val="12"/>
            <color rgb="FF000000"/>
            <rFont val="DejaVu Sans"/>
            <family val="2"/>
          </rPr>
          <t xml:space="preserve">（不明）」を選択してください
</t>
        </r>
        <r>
          <rPr>
            <sz val="12"/>
            <color rgb="FF000000"/>
            <rFont val="Tahoma"/>
            <family val="2"/>
          </rPr>
          <t xml:space="preserve">Yes=</t>
        </r>
        <r>
          <rPr>
            <sz val="12"/>
            <color rgb="FF000000"/>
            <rFont val="DejaVu Sans"/>
            <family val="2"/>
          </rPr>
          <t xml:space="preserve">예</t>
        </r>
        <r>
          <rPr>
            <sz val="12"/>
            <color rgb="FF000000"/>
            <rFont val="Tahoma"/>
            <family val="2"/>
          </rPr>
          <t xml:space="preserve">, No=</t>
        </r>
        <r>
          <rPr>
            <sz val="12"/>
            <color rgb="FF000000"/>
            <rFont val="DejaVu Sans"/>
            <family val="2"/>
          </rPr>
          <t xml:space="preserve">아니오</t>
        </r>
        <r>
          <rPr>
            <sz val="12"/>
            <color rgb="FF000000"/>
            <rFont val="Tahoma"/>
            <family val="2"/>
          </rPr>
          <t xml:space="preserve">, Unknown= </t>
        </r>
        <r>
          <rPr>
            <sz val="12"/>
            <color rgb="FF000000"/>
            <rFont val="DejaVu Sans"/>
            <family val="2"/>
          </rPr>
          <t xml:space="preserve">파악되지 않음
</t>
        </r>
        <r>
          <rPr>
            <sz val="12"/>
            <color rgb="FF000000"/>
            <rFont val="Tahoma"/>
            <family val="2"/>
          </rPr>
          <t xml:space="preserve">Sélectionner "Yes" (Oui) ou  "No" (Non) ou "Unknown" (Inconnu) dans la liste déroulante
A partir da lista seleccione a resposta "Sim", "Não", ou "desconhecido".
Wählen Sie aus der Drop-down Liste eine Antwort:  "Ja", "Nein" oder "Unbekannt"
Del menú elija una respuesta de "Si", "No", o "Desconocido"
Dalle presente lista, scegliete la risposta: "Si", "No" o "Non conosciuto"</t>
        </r>
      </text>
      <mc:AlternateContent>
        <mc:Choice Requires="v2">
          <commentPr autoFill="true" autoScale="false" colHidden="false" locked="false" rowHidden="false" textHAlign="justify" textVAlign="top">
            <anchor moveWithCells="false" sizeWithCells="false">
              <xdr:from>
                <xdr:col>5</xdr:col>
                <xdr:colOff>10</xdr:colOff>
                <xdr:row>34</xdr:row>
                <xdr:rowOff>22</xdr:rowOff>
              </xdr:from>
              <xdr:to>
                <xdr:col>21</xdr:col>
                <xdr:colOff>16</xdr:colOff>
                <xdr:row>40</xdr:row>
                <xdr:rowOff>24</xdr:rowOff>
              </xdr:to>
            </anchor>
          </commentPr>
        </mc:Choice>
        <mc:Fallback/>
      </mc:AlternateContent>
    </comment>
    <comment ref="D43" authorId="0">
      <text>
        <r>
          <rPr>
            <sz val="12"/>
            <color rgb="FF000000"/>
            <rFont val="Tahoma"/>
            <family val="2"/>
          </rPr>
          <t xml:space="preserve">From the dropdown choose a response of "Yes", "No", or "Unknown"
</t>
        </r>
        <r>
          <rPr>
            <sz val="12"/>
            <color rgb="FF000000"/>
            <rFont val="DejaVu Sans"/>
            <family val="2"/>
          </rPr>
          <t xml:space="preserve">从下拉菜单中选一个回应</t>
        </r>
        <r>
          <rPr>
            <sz val="12"/>
            <color rgb="FF000000"/>
            <rFont val="Tahoma"/>
            <family val="2"/>
          </rPr>
          <t xml:space="preserve">: “</t>
        </r>
        <r>
          <rPr>
            <sz val="12"/>
            <color rgb="FF000000"/>
            <rFont val="DejaVu Sans"/>
            <family val="2"/>
          </rPr>
          <t xml:space="preserve">是“，“不是“， 或“不详“
ドロップダウンメニューから、「</t>
        </r>
        <r>
          <rPr>
            <sz val="12"/>
            <color rgb="FF000000"/>
            <rFont val="Tahoma"/>
            <family val="2"/>
          </rPr>
          <t xml:space="preserve">Yes</t>
        </r>
        <r>
          <rPr>
            <sz val="12"/>
            <color rgb="FF000000"/>
            <rFont val="DejaVu Sans"/>
            <family val="2"/>
          </rPr>
          <t xml:space="preserve">（はい）」、「</t>
        </r>
        <r>
          <rPr>
            <sz val="12"/>
            <color rgb="FF000000"/>
            <rFont val="Tahoma"/>
            <family val="2"/>
          </rPr>
          <t xml:space="preserve">No</t>
        </r>
        <r>
          <rPr>
            <sz val="12"/>
            <color rgb="FF000000"/>
            <rFont val="DejaVu Sans"/>
            <family val="2"/>
          </rPr>
          <t xml:space="preserve">（いいえ）」又は「</t>
        </r>
        <r>
          <rPr>
            <sz val="12"/>
            <color rgb="FF000000"/>
            <rFont val="Tahoma"/>
            <family val="2"/>
          </rPr>
          <t xml:space="preserve">Unknown</t>
        </r>
        <r>
          <rPr>
            <sz val="12"/>
            <color rgb="FF000000"/>
            <rFont val="DejaVu Sans"/>
            <family val="2"/>
          </rPr>
          <t xml:space="preserve">（不明）」を選択してください
</t>
        </r>
        <r>
          <rPr>
            <sz val="12"/>
            <color rgb="FF000000"/>
            <rFont val="Tahoma"/>
            <family val="2"/>
          </rPr>
          <t xml:space="preserve">Yes=</t>
        </r>
        <r>
          <rPr>
            <sz val="12"/>
            <color rgb="FF000000"/>
            <rFont val="DejaVu Sans"/>
            <family val="2"/>
          </rPr>
          <t xml:space="preserve">예</t>
        </r>
        <r>
          <rPr>
            <sz val="12"/>
            <color rgb="FF000000"/>
            <rFont val="Tahoma"/>
            <family val="2"/>
          </rPr>
          <t xml:space="preserve">, No=</t>
        </r>
        <r>
          <rPr>
            <sz val="12"/>
            <color rgb="FF000000"/>
            <rFont val="DejaVu Sans"/>
            <family val="2"/>
          </rPr>
          <t xml:space="preserve">아니오</t>
        </r>
        <r>
          <rPr>
            <sz val="12"/>
            <color rgb="FF000000"/>
            <rFont val="Tahoma"/>
            <family val="2"/>
          </rPr>
          <t xml:space="preserve">, Unknown= </t>
        </r>
        <r>
          <rPr>
            <sz val="12"/>
            <color rgb="FF000000"/>
            <rFont val="DejaVu Sans"/>
            <family val="2"/>
          </rPr>
          <t xml:space="preserve">파악되지 않음
</t>
        </r>
        <r>
          <rPr>
            <sz val="12"/>
            <color rgb="FF000000"/>
            <rFont val="Tahoma"/>
            <family val="2"/>
          </rPr>
          <t xml:space="preserve">Sélectionner "Yes" (Oui) ou  "No" (Non) ou "Unknown" (Inconnu) dans la liste déroulante
A partir da lista seleccione a resposta "Sim", "Não", ou "desconhecido".
Wählen Sie aus der Drop-down Liste eine Antwort:  "Ja", "Nein" oder "Unbekannt"
Del menu elija una respuesta de "Si", "No", o "Desconocido"
Dalle presente lista, scegliete la risposta: "Si", "No" o "Non conosciuto"</t>
        </r>
      </text>
      <mc:AlternateContent>
        <mc:Choice Requires="v2">
          <commentPr autoFill="true" autoScale="false" colHidden="false" locked="false" rowHidden="false" textHAlign="justify" textVAlign="top">
            <anchor moveWithCells="false" sizeWithCells="false">
              <xdr:from>
                <xdr:col>5</xdr:col>
                <xdr:colOff>10</xdr:colOff>
                <xdr:row>40</xdr:row>
                <xdr:rowOff>6</xdr:rowOff>
              </xdr:from>
              <xdr:to>
                <xdr:col>21</xdr:col>
                <xdr:colOff>16</xdr:colOff>
                <xdr:row>46</xdr:row>
                <xdr:rowOff>2</xdr:rowOff>
              </xdr:to>
            </anchor>
          </commentPr>
        </mc:Choice>
        <mc:Fallback/>
      </mc:AlternateContent>
    </comment>
    <comment ref="D49" authorId="0">
      <text>
        <r>
          <rPr>
            <sz val="9"/>
            <color rgb="FF000000"/>
            <rFont val="Tahoma"/>
            <family val="2"/>
          </rPr>
          <t xml:space="preserve">From the dropdown choose a response of: “Yes, 100%”; “No, but greater than 75%”; “No, but greater than 50%”; “No, but greater than 25%”;  or “No, but less than 25%”; or “None”
</t>
        </r>
        <r>
          <rPr>
            <sz val="9"/>
            <color rgb="FF000000"/>
            <rFont val="DejaVu Sans"/>
            <family val="2"/>
          </rPr>
          <t xml:space="preserve">从下拉菜单中选择一个回应</t>
        </r>
        <r>
          <rPr>
            <sz val="9"/>
            <color rgb="FF000000"/>
            <rFont val="Tahoma"/>
            <family val="2"/>
          </rPr>
          <t xml:space="preserve">: </t>
        </r>
        <r>
          <rPr>
            <sz val="9"/>
            <color rgb="FF000000"/>
            <rFont val="DejaVu Sans"/>
            <family val="2"/>
          </rPr>
          <t xml:space="preserve">是； 不是，但大于</t>
        </r>
        <r>
          <rPr>
            <sz val="9"/>
            <color rgb="FF000000"/>
            <rFont val="Tahoma"/>
            <family val="2"/>
          </rPr>
          <t xml:space="preserve">75%</t>
        </r>
        <r>
          <rPr>
            <sz val="9"/>
            <color rgb="FF000000"/>
            <rFont val="DejaVu Sans"/>
            <family val="2"/>
          </rPr>
          <t xml:space="preserve">； 不是，但大于</t>
        </r>
        <r>
          <rPr>
            <sz val="9"/>
            <color rgb="FF000000"/>
            <rFont val="Tahoma"/>
            <family val="2"/>
          </rPr>
          <t xml:space="preserve">50%</t>
        </r>
        <r>
          <rPr>
            <sz val="9"/>
            <color rgb="FF000000"/>
            <rFont val="DejaVu Sans"/>
            <family val="2"/>
          </rPr>
          <t xml:space="preserve">；不是，但大于</t>
        </r>
        <r>
          <rPr>
            <sz val="9"/>
            <color rgb="FF000000"/>
            <rFont val="Tahoma"/>
            <family val="2"/>
          </rPr>
          <t xml:space="preserve">25%</t>
        </r>
        <r>
          <rPr>
            <sz val="9"/>
            <color rgb="FF000000"/>
            <rFont val="DejaVu Sans"/>
            <family val="2"/>
          </rPr>
          <t xml:space="preserve">；不是，但小于</t>
        </r>
        <r>
          <rPr>
            <sz val="9"/>
            <color rgb="FF000000"/>
            <rFont val="Tahoma"/>
            <family val="2"/>
          </rPr>
          <t xml:space="preserve">25%</t>
        </r>
        <r>
          <rPr>
            <sz val="9"/>
            <color rgb="FF000000"/>
            <rFont val="DejaVu Sans"/>
            <family val="2"/>
          </rPr>
          <t xml:space="preserve">； 或 不是，完全没有。
ドロップダウンメニューから、「</t>
        </r>
        <r>
          <rPr>
            <sz val="9"/>
            <color rgb="FF000000"/>
            <rFont val="Tahoma"/>
            <family val="2"/>
          </rPr>
          <t xml:space="preserve">Yes, 100%</t>
        </r>
        <r>
          <rPr>
            <sz val="9"/>
            <color rgb="FF000000"/>
            <rFont val="DejaVu Sans"/>
            <family val="2"/>
          </rPr>
          <t xml:space="preserve">（はい、</t>
        </r>
        <r>
          <rPr>
            <sz val="9"/>
            <color rgb="FF000000"/>
            <rFont val="Tahoma"/>
            <family val="2"/>
          </rPr>
          <t xml:space="preserve">100%</t>
        </r>
        <r>
          <rPr>
            <sz val="9"/>
            <color rgb="FF000000"/>
            <rFont val="DejaVu Sans"/>
            <family val="2"/>
          </rPr>
          <t xml:space="preserve">）」、「</t>
        </r>
        <r>
          <rPr>
            <sz val="9"/>
            <color rgb="FF000000"/>
            <rFont val="Tahoma"/>
            <family val="2"/>
          </rPr>
          <t xml:space="preserve">No, but greater than 75%</t>
        </r>
        <r>
          <rPr>
            <sz val="9"/>
            <color rgb="FF000000"/>
            <rFont val="DejaVu Sans"/>
            <family val="2"/>
          </rPr>
          <t xml:space="preserve">（いいえ</t>
        </r>
        <r>
          <rPr>
            <sz val="9"/>
            <color rgb="FF000000"/>
            <rFont val="Tahoma"/>
            <family val="2"/>
          </rPr>
          <t xml:space="preserve">/75%</t>
        </r>
        <r>
          <rPr>
            <sz val="9"/>
            <color rgb="FF000000"/>
            <rFont val="DejaVu Sans"/>
            <family val="2"/>
          </rPr>
          <t xml:space="preserve">超」、「</t>
        </r>
        <r>
          <rPr>
            <sz val="9"/>
            <color rgb="FF000000"/>
            <rFont val="Tahoma"/>
            <family val="2"/>
          </rPr>
          <t xml:space="preserve">No, but greater than 50%</t>
        </r>
        <r>
          <rPr>
            <sz val="9"/>
            <color rgb="FF000000"/>
            <rFont val="DejaVu Sans"/>
            <family val="2"/>
          </rPr>
          <t xml:space="preserve">（いいえ</t>
        </r>
        <r>
          <rPr>
            <sz val="9"/>
            <color rgb="FF000000"/>
            <rFont val="Tahoma"/>
            <family val="2"/>
          </rPr>
          <t xml:space="preserve">/50%</t>
        </r>
        <r>
          <rPr>
            <sz val="9"/>
            <color rgb="FF000000"/>
            <rFont val="DejaVu Sans"/>
            <family val="2"/>
          </rPr>
          <t xml:space="preserve">超）」、「</t>
        </r>
        <r>
          <rPr>
            <sz val="9"/>
            <color rgb="FF000000"/>
            <rFont val="Tahoma"/>
            <family val="2"/>
          </rPr>
          <t xml:space="preserve">No, but greater than 25%</t>
        </r>
        <r>
          <rPr>
            <sz val="9"/>
            <color rgb="FF000000"/>
            <rFont val="DejaVu Sans"/>
            <family val="2"/>
          </rPr>
          <t xml:space="preserve">（いいえ</t>
        </r>
        <r>
          <rPr>
            <sz val="9"/>
            <color rgb="FF000000"/>
            <rFont val="Tahoma"/>
            <family val="2"/>
          </rPr>
          <t xml:space="preserve">/25%</t>
        </r>
        <r>
          <rPr>
            <sz val="9"/>
            <color rgb="FF000000"/>
            <rFont val="DejaVu Sans"/>
            <family val="2"/>
          </rPr>
          <t xml:space="preserve">超）」、「</t>
        </r>
        <r>
          <rPr>
            <sz val="9"/>
            <color rgb="FF000000"/>
            <rFont val="Tahoma"/>
            <family val="2"/>
          </rPr>
          <t xml:space="preserve">No, but less than 25%</t>
        </r>
        <r>
          <rPr>
            <sz val="9"/>
            <color rgb="FF000000"/>
            <rFont val="DejaVu Sans"/>
            <family val="2"/>
          </rPr>
          <t xml:space="preserve">（いいえ</t>
        </r>
        <r>
          <rPr>
            <sz val="9"/>
            <color rgb="FF000000"/>
            <rFont val="Tahoma"/>
            <family val="2"/>
          </rPr>
          <t xml:space="preserve">/25%</t>
        </r>
        <r>
          <rPr>
            <sz val="9"/>
            <color rgb="FF000000"/>
            <rFont val="DejaVu Sans"/>
            <family val="2"/>
          </rPr>
          <t xml:space="preserve">未満）」又は「</t>
        </r>
        <r>
          <rPr>
            <sz val="9"/>
            <color rgb="FF000000"/>
            <rFont val="Tahoma"/>
            <family val="2"/>
          </rPr>
          <t xml:space="preserve">None</t>
        </r>
        <r>
          <rPr>
            <sz val="9"/>
            <color rgb="FF000000"/>
            <rFont val="DejaVu Sans"/>
            <family val="2"/>
          </rPr>
          <t xml:space="preserve">（ゼロ）」を選択してください
드랍다운 메뉴에서 하나를 선택하시오</t>
        </r>
        <r>
          <rPr>
            <sz val="9"/>
            <color rgb="FF000000"/>
            <rFont val="Tahoma"/>
            <family val="2"/>
          </rPr>
          <t xml:space="preserve">: </t>
        </r>
        <r>
          <rPr>
            <sz val="9"/>
            <color rgb="FF000000"/>
            <rFont val="DejaVu Sans"/>
            <family val="2"/>
          </rPr>
          <t xml:space="preserve">예 </t>
        </r>
        <r>
          <rPr>
            <sz val="9"/>
            <color rgb="FF000000"/>
            <rFont val="Tahoma"/>
            <family val="2"/>
          </rPr>
          <t xml:space="preserve">100%; </t>
        </r>
        <r>
          <rPr>
            <sz val="9"/>
            <color rgb="FF000000"/>
            <rFont val="DejaVu Sans"/>
            <family val="2"/>
          </rPr>
          <t xml:space="preserve">아니오 하지만 </t>
        </r>
        <r>
          <rPr>
            <sz val="9"/>
            <color rgb="FF000000"/>
            <rFont val="Tahoma"/>
            <family val="2"/>
          </rPr>
          <t xml:space="preserve">75% </t>
        </r>
        <r>
          <rPr>
            <sz val="9"/>
            <color rgb="FF000000"/>
            <rFont val="DejaVu Sans"/>
            <family val="2"/>
          </rPr>
          <t xml:space="preserve">이상</t>
        </r>
        <r>
          <rPr>
            <sz val="9"/>
            <color rgb="FF000000"/>
            <rFont val="Tahoma"/>
            <family val="2"/>
          </rPr>
          <t xml:space="preserve">;  </t>
        </r>
        <r>
          <rPr>
            <sz val="9"/>
            <color rgb="FF000000"/>
            <rFont val="DejaVu Sans"/>
            <family val="2"/>
          </rPr>
          <t xml:space="preserve">아니오 하지만 </t>
        </r>
        <r>
          <rPr>
            <sz val="9"/>
            <color rgb="FF000000"/>
            <rFont val="Tahoma"/>
            <family val="2"/>
          </rPr>
          <t xml:space="preserve">50% </t>
        </r>
        <r>
          <rPr>
            <sz val="9"/>
            <color rgb="FF000000"/>
            <rFont val="DejaVu Sans"/>
            <family val="2"/>
          </rPr>
          <t xml:space="preserve">이상</t>
        </r>
        <r>
          <rPr>
            <sz val="9"/>
            <color rgb="FF000000"/>
            <rFont val="Tahoma"/>
            <family val="2"/>
          </rPr>
          <t xml:space="preserve">; </t>
        </r>
        <r>
          <rPr>
            <sz val="9"/>
            <color rgb="FF000000"/>
            <rFont val="DejaVu Sans"/>
            <family val="2"/>
          </rPr>
          <t xml:space="preserve">아니오 하지만 </t>
        </r>
        <r>
          <rPr>
            <sz val="9"/>
            <color rgb="FF000000"/>
            <rFont val="Tahoma"/>
            <family val="2"/>
          </rPr>
          <t xml:space="preserve">25% </t>
        </r>
        <r>
          <rPr>
            <sz val="9"/>
            <color rgb="FF000000"/>
            <rFont val="DejaVu Sans"/>
            <family val="2"/>
          </rPr>
          <t xml:space="preserve">이상</t>
        </r>
        <r>
          <rPr>
            <sz val="9"/>
            <color rgb="FF000000"/>
            <rFont val="Tahoma"/>
            <family val="2"/>
          </rPr>
          <t xml:space="preserve">; </t>
        </r>
        <r>
          <rPr>
            <sz val="9"/>
            <color rgb="FF000000"/>
            <rFont val="DejaVu Sans"/>
            <family val="2"/>
          </rPr>
          <t xml:space="preserve">아니오 하지만 </t>
        </r>
        <r>
          <rPr>
            <sz val="9"/>
            <color rgb="FF000000"/>
            <rFont val="Tahoma"/>
            <family val="2"/>
          </rPr>
          <t xml:space="preserve">25% </t>
        </r>
        <r>
          <rPr>
            <sz val="9"/>
            <color rgb="FF000000"/>
            <rFont val="DejaVu Sans"/>
            <family val="2"/>
          </rPr>
          <t xml:space="preserve">미만</t>
        </r>
        <r>
          <rPr>
            <sz val="9"/>
            <color rgb="FF000000"/>
            <rFont val="Tahoma"/>
            <family val="2"/>
          </rPr>
          <t xml:space="preserve">; None = </t>
        </r>
        <r>
          <rPr>
            <sz val="9"/>
            <color rgb="FF000000"/>
            <rFont val="DejaVu Sans"/>
            <family val="2"/>
          </rPr>
          <t xml:space="preserve">없음
</t>
        </r>
        <r>
          <rPr>
            <sz val="9"/>
            <color rgb="FF000000"/>
            <rFont val="Tahoma"/>
            <family val="2"/>
          </rPr>
          <t xml:space="preserve">Dans le menu déroulant, choisir la réponse : Oui, Non mais &gt; 75%, Non mais &gt; 50%, Non mais &gt; 25%, Non mais , 25 % ou Non - Aucun
A partir da lista seleccione a resposta: "Sim, 100%"; "Não, mas superior a 75%"; "Não, mas superior a 50%"; "Não, mas superior a 25%"; "Não, mas inferior a 25%"; ou "Nenhum".
Wählen Sie aus der Drop-down Liste eine Antwort:  "Ja 100 %",  "Nein, aber mehr als 75 %",  "Nein, aber mehr als 50 %",  "Nein, aber mehr als 25 %", " Nein, aber mehr als 25 %" oder "Nein, aber weniger als 25 %" oder "Nein"
Del menú elija una respuesta de "Si, 100%"; " No, pero  &gt; 75%"," No, pero  &gt; 50%", "No, pero  &gt;25%", "No, pero &lt; 25%", o No-ninguno
Dalla presente lista, scegliete la risposta: Si, ma non &gt; 75%, No ma non  &gt; 50%, No ma non  &gt; 25%, No ma non &lt; 25%, or No - niente</t>
        </r>
      </text>
      <mc:AlternateContent>
        <mc:Choice Requires="v2">
          <commentPr autoFill="true" autoScale="false" colHidden="false" locked="false" rowHidden="false" textHAlign="justify" textVAlign="top">
            <anchor moveWithCells="false" sizeWithCells="false">
              <xdr:from>
                <xdr:col>5</xdr:col>
                <xdr:colOff>10</xdr:colOff>
                <xdr:row>46</xdr:row>
                <xdr:rowOff>6</xdr:rowOff>
              </xdr:from>
              <xdr:to>
                <xdr:col>9</xdr:col>
                <xdr:colOff>129</xdr:colOff>
                <xdr:row>55</xdr:row>
                <xdr:rowOff>7</xdr:rowOff>
              </xdr:to>
            </anchor>
          </commentPr>
        </mc:Choice>
        <mc:Fallback/>
      </mc:AlternateContent>
    </comment>
    <comment ref="D55"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Wählen Sie aus der Drop-down Liste eine Antwort: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5</xdr:col>
                <xdr:colOff>10</xdr:colOff>
                <xdr:row>52</xdr:row>
                <xdr:rowOff>4</xdr:rowOff>
              </xdr:from>
              <xdr:to>
                <xdr:col>12</xdr:col>
                <xdr:colOff>6</xdr:colOff>
                <xdr:row>58</xdr:row>
                <xdr:rowOff>17</xdr:rowOff>
              </xdr:to>
            </anchor>
          </commentPr>
        </mc:Choice>
        <mc:Fallback/>
      </mc:AlternateContent>
    </comment>
    <comment ref="D61"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Wählen Sie aus der Drop-down Liste eine Antwort: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6</xdr:col>
                <xdr:colOff>3</xdr:colOff>
                <xdr:row>58</xdr:row>
                <xdr:rowOff>24</xdr:rowOff>
              </xdr:from>
              <xdr:to>
                <xdr:col>12</xdr:col>
                <xdr:colOff>10</xdr:colOff>
                <xdr:row>65</xdr:row>
                <xdr:rowOff>7</xdr:rowOff>
              </xdr:to>
            </anchor>
          </commentPr>
        </mc:Choice>
        <mc:Fallback/>
      </mc:AlternateContent>
    </comment>
    <comment ref="D68"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Wählen Sie aus der Drop-down Liste eine Antwort: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5</xdr:col>
                <xdr:colOff>10</xdr:colOff>
                <xdr:row>64</xdr:row>
                <xdr:rowOff>26</xdr:rowOff>
              </xdr:from>
              <xdr:to>
                <xdr:col>12</xdr:col>
                <xdr:colOff>6</xdr:colOff>
                <xdr:row>71</xdr:row>
                <xdr:rowOff>17</xdr:rowOff>
              </xdr:to>
            </anchor>
          </commentPr>
        </mc:Choice>
        <mc:Fallback/>
      </mc:AlternateContent>
    </comment>
    <comment ref="P3" authorId="0">
      <text>
        <r>
          <rPr>
            <sz val="9"/>
            <color rgb="FF000000"/>
            <rFont val="ＭＳ Ｐゴシック"/>
            <family val="3"/>
            <charset val="128"/>
          </rPr>
          <t xml:space="preserve">location number in language list</t>
        </r>
      </text>
      <mc:AlternateContent>
        <mc:Choice Requires="v2">
          <commentPr autoFill="true" autoScale="false" colHidden="true" locked="false" rowHidden="false" textHAlign="justify" textVAlign="top">
            <anchor moveWithCells="false" sizeWithCells="false">
              <xdr:from>
                <xdr:col>21</xdr:col>
                <xdr:colOff>9</xdr:colOff>
                <xdr:row>1</xdr:row>
                <xdr:rowOff>101</xdr:rowOff>
              </xdr:from>
              <xdr:to>
                <xdr:col>22</xdr:col>
                <xdr:colOff>57</xdr:colOff>
                <xdr:row>2</xdr:row>
                <xdr:rowOff>66</xdr:rowOff>
              </xdr:to>
            </anchor>
          </commentPr>
        </mc:Choice>
        <mc:Fallback/>
      </mc:AlternateContent>
    </comment>
    <comment ref="P9" authorId="0">
      <text>
        <r>
          <rPr>
            <sz val="9"/>
            <color rgb="FF000000"/>
            <rFont val="ＭＳ Ｐゴシック"/>
            <family val="3"/>
            <charset val="128"/>
          </rPr>
          <t xml:space="preserve">list for Validation in D9</t>
        </r>
      </text>
      <mc:AlternateContent>
        <mc:Choice Requires="v2">
          <commentPr autoFill="true" autoScale="false" colHidden="true" locked="false" rowHidden="false" textHAlign="justify" textVAlign="top">
            <anchor moveWithCells="false" sizeWithCells="false">
              <xdr:from>
                <xdr:col>21</xdr:col>
                <xdr:colOff>10</xdr:colOff>
                <xdr:row>7</xdr:row>
                <xdr:rowOff>13</xdr:rowOff>
              </xdr:from>
              <xdr:to>
                <xdr:col>22</xdr:col>
                <xdr:colOff>57</xdr:colOff>
                <xdr:row>10</xdr:row>
                <xdr:rowOff>2</xdr:rowOff>
              </xdr:to>
            </anchor>
          </commentPr>
        </mc:Choice>
        <mc:Fallback/>
      </mc:AlternateContent>
    </comment>
    <comment ref="P26" authorId="0">
      <text>
        <r>
          <rPr>
            <sz val="9"/>
            <color rgb="FF000000"/>
            <rFont val="ＭＳ Ｐゴシック"/>
            <family val="3"/>
            <charset val="128"/>
          </rPr>
          <t xml:space="preserve">condition for answer</t>
        </r>
      </text>
      <mc:AlternateContent>
        <mc:Choice Requires="v2">
          <commentPr autoFill="true" autoScale="false" colHidden="true" locked="false" rowHidden="false" textHAlign="justify" textVAlign="top">
            <anchor moveWithCells="false" sizeWithCells="false">
              <xdr:from>
                <xdr:col>21</xdr:col>
                <xdr:colOff>10</xdr:colOff>
                <xdr:row>24</xdr:row>
                <xdr:rowOff>33</xdr:rowOff>
              </xdr:from>
              <xdr:to>
                <xdr:col>22</xdr:col>
                <xdr:colOff>57</xdr:colOff>
                <xdr:row>26</xdr:row>
                <xdr:rowOff>15</xdr:rowOff>
              </xdr:to>
            </anchor>
          </commentPr>
        </mc:Choice>
        <mc:Fallback/>
      </mc:AlternateContent>
    </comment>
    <comment ref="P38" authorId="0">
      <text>
        <r>
          <rPr>
            <sz val="9"/>
            <color rgb="FF000000"/>
            <rFont val="ＭＳ Ｐゴシック"/>
            <family val="3"/>
            <charset val="128"/>
          </rPr>
          <t xml:space="preserve">condition for answer Q3 and later</t>
        </r>
      </text>
      <mc:AlternateContent>
        <mc:Choice Requires="v2">
          <commentPr autoFill="true" autoScale="false" colHidden="true" locked="false" rowHidden="false" textHAlign="justify" textVAlign="top">
            <anchor moveWithCells="false" sizeWithCells="false">
              <xdr:from>
                <xdr:col>21</xdr:col>
                <xdr:colOff>10</xdr:colOff>
                <xdr:row>36</xdr:row>
                <xdr:rowOff>10</xdr:rowOff>
              </xdr:from>
              <xdr:to>
                <xdr:col>22</xdr:col>
                <xdr:colOff>57</xdr:colOff>
                <xdr:row>37</xdr:row>
                <xdr:rowOff>29</xdr:rowOff>
              </xdr:to>
            </anchor>
          </commentPr>
        </mc:Choice>
        <mc:Fallback/>
      </mc:AlternateContent>
    </comment>
    <comment ref="Q37" authorId="0">
      <text>
        <r>
          <rPr>
            <sz val="9"/>
            <color rgb="FF000000"/>
            <rFont val="ＭＳ Ｐゴシック"/>
            <family val="3"/>
            <charset val="128"/>
          </rPr>
          <t xml:space="preserve">condition for answer</t>
        </r>
      </text>
      <mc:AlternateContent>
        <mc:Choice Requires="v2">
          <commentPr autoFill="true" autoScale="false" colHidden="true" locked="false" rowHidden="false" textHAlign="justify" textVAlign="top">
            <anchor moveWithCells="false" sizeWithCells="false">
              <xdr:from>
                <xdr:col>22</xdr:col>
                <xdr:colOff>15</xdr:colOff>
                <xdr:row>35</xdr:row>
                <xdr:rowOff>13</xdr:rowOff>
              </xdr:from>
              <xdr:to>
                <xdr:col>23</xdr:col>
                <xdr:colOff>64</xdr:colOff>
                <xdr:row>37</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 authorId="0">
      <text>
        <r>
          <rPr>
            <sz val="9"/>
            <color rgb="FF000000"/>
            <rFont val="ＭＳ Ｐゴシック"/>
            <family val="3"/>
            <charset val="128"/>
          </rPr>
          <t xml:space="preserve">list for Validation in column B</t>
        </r>
      </text>
      <mc:AlternateContent>
        <mc:Choice Requires="v2">
          <commentPr autoFill="true" autoScale="false" colHidden="true" locked="false" rowHidden="false" textHAlign="justify" textVAlign="top">
            <anchor moveWithCells="false" sizeWithCells="false">
              <xdr:from>
                <xdr:col>26</xdr:col>
                <xdr:colOff>10</xdr:colOff>
                <xdr:row>1</xdr:row>
                <xdr:rowOff>93</xdr:rowOff>
              </xdr:from>
              <xdr:to>
                <xdr:col>29</xdr:col>
                <xdr:colOff>28</xdr:colOff>
                <xdr:row>2</xdr:row>
                <xdr:rowOff>6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2" authorId="0">
      <text>
        <r>
          <rPr>
            <b val="true"/>
            <sz val="9"/>
            <color rgb="FF000000"/>
            <rFont val="Tahoma"/>
            <family val="2"/>
          </rPr>
          <t xml:space="preserve">John Plyler:
</t>
        </r>
        <r>
          <rPr>
            <sz val="9"/>
            <color rgb="FF000000"/>
            <rFont val="Tahoma"/>
            <family val="2"/>
          </rPr>
          <t xml:space="preserve">change from F50 to F25 to F28</t>
        </r>
      </text>
      <mc:AlternateContent>
        <mc:Choice Requires="v2">
          <commentPr autoFill="true" autoScale="false" colHidden="true" locked="false" rowHidden="false" textHAlign="justify" textVAlign="top">
            <anchor moveWithCells="false" sizeWithCells="false">
              <xdr:from>
                <xdr:col>15</xdr:col>
                <xdr:colOff>54</xdr:colOff>
                <xdr:row>60</xdr:row>
                <xdr:rowOff>41</xdr:rowOff>
              </xdr:from>
              <xdr:to>
                <xdr:col>17</xdr:col>
                <xdr:colOff>58</xdr:colOff>
                <xdr:row>62</xdr:row>
                <xdr:rowOff>50</xdr:rowOff>
              </xdr:to>
            </anchor>
          </commentPr>
        </mc:Choice>
        <mc:Fallback/>
      </mc:AlternateContent>
    </comment>
    <comment ref="F63" authorId="0">
      <text>
        <r>
          <rPr>
            <b val="true"/>
            <sz val="9"/>
            <color rgb="FF000000"/>
            <rFont val="Tahoma"/>
            <family val="2"/>
          </rPr>
          <t xml:space="preserve">John Plyler:
</t>
        </r>
        <r>
          <rPr>
            <sz val="9"/>
            <color rgb="FF000000"/>
            <rFont val="Tahoma"/>
            <family val="2"/>
          </rPr>
          <t xml:space="preserve">change from F50 to F25 to F28</t>
        </r>
      </text>
      <mc:AlternateContent>
        <mc:Choice Requires="v2">
          <commentPr autoFill="true" autoScale="false" colHidden="true" locked="false" rowHidden="false" textHAlign="justify" textVAlign="top">
            <anchor moveWithCells="false" sizeWithCells="false">
              <xdr:from>
                <xdr:col>15</xdr:col>
                <xdr:colOff>49</xdr:colOff>
                <xdr:row>61</xdr:row>
                <xdr:rowOff>46</xdr:rowOff>
              </xdr:from>
              <xdr:to>
                <xdr:col>17</xdr:col>
                <xdr:colOff>54</xdr:colOff>
                <xdr:row>65</xdr:row>
                <xdr:rowOff>16</xdr:rowOff>
              </xdr:to>
            </anchor>
          </commentPr>
        </mc:Choice>
        <mc:Fallback/>
      </mc:AlternateContent>
    </comment>
    <comment ref="F64" authorId="0">
      <text>
        <r>
          <rPr>
            <b val="true"/>
            <sz val="9"/>
            <color rgb="FF000000"/>
            <rFont val="Tahoma"/>
            <family val="2"/>
          </rPr>
          <t xml:space="preserve">John Plyler:
</t>
        </r>
        <r>
          <rPr>
            <sz val="9"/>
            <color rgb="FF000000"/>
            <rFont val="Tahoma"/>
            <family val="2"/>
          </rPr>
          <t xml:space="preserve">change from F50 to F25 to F28</t>
        </r>
      </text>
      <mc:AlternateContent>
        <mc:Choice Requires="v2">
          <commentPr autoFill="true" autoScale="false" colHidden="true" locked="false" rowHidden="false" textHAlign="justify" textVAlign="top">
            <anchor moveWithCells="false" sizeWithCells="false">
              <xdr:from>
                <xdr:col>15</xdr:col>
                <xdr:colOff>49</xdr:colOff>
                <xdr:row>62</xdr:row>
                <xdr:rowOff>46</xdr:rowOff>
              </xdr:from>
              <xdr:to>
                <xdr:col>17</xdr:col>
                <xdr:colOff>54</xdr:colOff>
                <xdr:row>68</xdr:row>
                <xdr:rowOff>16</xdr:rowOff>
              </xdr:to>
            </anchor>
          </commentPr>
        </mc:Choice>
        <mc:Fallback/>
      </mc:AlternateContent>
    </comment>
    <comment ref="F65" authorId="0">
      <text>
        <r>
          <rPr>
            <b val="true"/>
            <sz val="9"/>
            <color rgb="FF000000"/>
            <rFont val="Tahoma"/>
            <family val="2"/>
          </rPr>
          <t xml:space="preserve">John Plyler:
</t>
        </r>
        <r>
          <rPr>
            <sz val="9"/>
            <color rgb="FF000000"/>
            <rFont val="Tahoma"/>
            <family val="2"/>
          </rPr>
          <t xml:space="preserve">change from F50 to F25 to F28</t>
        </r>
      </text>
      <mc:AlternateContent>
        <mc:Choice Requires="v2">
          <commentPr autoFill="true" autoScale="false" colHidden="true" locked="false" rowHidden="false" textHAlign="justify" textVAlign="top">
            <anchor moveWithCells="false" sizeWithCells="false">
              <xdr:from>
                <xdr:col>15</xdr:col>
                <xdr:colOff>49</xdr:colOff>
                <xdr:row>63</xdr:row>
                <xdr:rowOff>46</xdr:rowOff>
              </xdr:from>
              <xdr:to>
                <xdr:col>17</xdr:col>
                <xdr:colOff>54</xdr:colOff>
                <xdr:row>71</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5" authorId="0">
      <text>
        <r>
          <rPr>
            <b val="true"/>
            <sz val="9"/>
            <color rgb="FF000000"/>
            <rFont val="Tahoma"/>
            <family val="2"/>
          </rPr>
          <t xml:space="preserve">John Plyler:
</t>
        </r>
        <r>
          <rPr>
            <sz val="9"/>
            <color rgb="FF000000"/>
            <rFont val="Tahoma"/>
            <family val="2"/>
          </rPr>
          <t xml:space="preserve">Note that this is a subset from the instructions</t>
        </r>
      </text>
      <mc:AlternateContent>
        <mc:Choice Requires="v2">
          <commentPr autoFill="true" autoScale="false" colHidden="false" locked="false" rowHidden="false" textHAlign="justify" textVAlign="top">
            <anchor moveWithCells="false" sizeWithCells="false">
              <xdr:from>
                <xdr:col>3</xdr:col>
                <xdr:colOff>231</xdr:colOff>
                <xdr:row>99</xdr:row>
                <xdr:rowOff>2</xdr:rowOff>
              </xdr:from>
              <xdr:to>
                <xdr:col>4</xdr:col>
                <xdr:colOff>-42</xdr:colOff>
                <xdr:row>105</xdr:row>
                <xdr:rowOff>95</xdr:rowOff>
              </xdr:to>
            </anchor>
          </commentPr>
        </mc:Choice>
        <mc:Fallback/>
      </mc:AlternateContent>
    </comment>
    <comment ref="J155" authorId="0">
      <text>
        <r>
          <rPr>
            <sz val="9"/>
            <color rgb="FF000000"/>
            <rFont val="Tahoma"/>
            <family val="2"/>
          </rPr>
          <t xml:space="preserve">Enter a valid email address for authorizing person here
</t>
        </r>
        <r>
          <rPr>
            <sz val="9"/>
            <color rgb="FF000000"/>
            <rFont val="DejaVu Sans"/>
            <family val="2"/>
          </rPr>
          <t xml:space="preserve">在这里输入一个公司授权代表的有效电邮地址。
回答責任者の有効な電子メールアドレスを入力してください
정보책임 담당자 이메일 주소를 기입하시오</t>
        </r>
        <r>
          <rPr>
            <sz val="9"/>
            <color rgb="FF000000"/>
            <rFont val="Tahoma"/>
            <family val="2"/>
          </rPr>
          <t xml:space="preserve">.
Indiquer l' adresse email valide de la personne responsible
Adicione aqui um endereço de email válido para o representante legal da empresa.
Geben Sie eine gültige E-Mail Adresse für die bevollmächtigte Person hier ein
Capture una dirección de email valida del representante legal de la compañía aquí
Inserire un indirizzo email del rappresentante legale della società
</t>
        </r>
      </text>
      <mc:AlternateContent>
        <mc:Choice Requires="v2">
          <commentPr autoFill="true" autoScale="false" colHidden="false" locked="false" rowHidden="false" textHAlign="justify" textVAlign="top">
            <anchor moveWithCells="false" sizeWithCells="false">
              <xdr:from>
                <xdr:col>10</xdr:col>
                <xdr:colOff>14</xdr:colOff>
                <xdr:row>156</xdr:row>
                <xdr:rowOff>29</xdr:rowOff>
              </xdr:from>
              <xdr:to>
                <xdr:col>11</xdr:col>
                <xdr:colOff>78</xdr:colOff>
                <xdr:row>161</xdr:row>
                <xdr:rowOff>46</xdr:rowOff>
              </xdr:to>
            </anchor>
          </commentPr>
        </mc:Choice>
        <mc:Fallback/>
      </mc:AlternateContent>
    </comment>
  </commentList>
</comments>
</file>

<file path=xl/sharedStrings.xml><?xml version="1.0" encoding="utf-8"?>
<sst xmlns="http://schemas.openxmlformats.org/spreadsheetml/2006/main" count="8259" uniqueCount="4627">
  <si>
    <t xml:space="preserve">DOCUMENT TITLE</t>
  </si>
  <si>
    <t xml:space="preserve">Conflict Minerals Reporting Template</t>
  </si>
  <si>
    <t xml:space="preserve">SHEET</t>
  </si>
  <si>
    <t xml:space="preserve">1 of 8</t>
  </si>
  <si>
    <t xml:space="preserve">REVISION HISTORY</t>
  </si>
  <si>
    <t xml:space="preserve">A change in the first digit of the revision number (e.g., 1.0 to 2.0) signifies a set of major improvements have occurred which will likely include different data reporting requirements. Changes to the first or second decimal place (e.g., “2.01” to “2.02”) indicate only minor changes have been made to the template which are not expected to result in substantial changes to the data being reported.  The addition of a letter (e.g., “a”, or “b”, or “c”) following the revision number indicate that only the standard smelter list has been updated from the prior version.</t>
  </si>
  <si>
    <t xml:space="preserve">REVISION</t>
  </si>
  <si>
    <t xml:space="preserve">ORIGINATOR</t>
  </si>
  <si>
    <t xml:space="preserve">RELEASE DATE</t>
  </si>
  <si>
    <t xml:space="preserve">DESCRIPTION OF FUNCTIONAL CHANGE</t>
  </si>
  <si>
    <t xml:space="preserve">UPDATES TO SMELTER LIST</t>
  </si>
  <si>
    <t xml:space="preserve">Jared Connors, Intel</t>
  </si>
  <si>
    <t xml:space="preserve">July 19th, 2011</t>
  </si>
  <si>
    <t xml:space="preserve">New Release</t>
  </si>
  <si>
    <t xml:space="preserve">Aug 29th, 2012</t>
  </si>
  <si>
    <t xml:space="preserve">Major update to functionality including: addition of the known smelter list, addition of declaration scope including product tab, and added and modified multiple questions and / or their responses.</t>
  </si>
  <si>
    <t xml:space="preserve">New.</t>
  </si>
  <si>
    <t xml:space="preserve">Dec 21st, 2012</t>
  </si>
  <si>
    <t xml:space="preserve">List of changes to the template functionality:
1. Modified Smelter List tab to prevent smelter rows from wrapping text. This was being caused by the hidden formula in column A which allows for a software vendor to easily grab the smelter IDs.
2. Changed protection settings on the Smelter List tab to allow users to delete rows. This allows users to delete rows with incorrect entries within the smelter tab. Ensured that columns could not be mistakenly deleted in the process.</t>
  </si>
  <si>
    <t xml:space="preserve">1. Added “CV DS Jaya Abadi” an alias to “PT Stanindo Inti Perkasa”
2. Added “Mentok” as an alias to “PT Tambang Timah”
3. Corrected spelling of "Duoluoshan" id # 3CHN001
4. Corrected spelling of "Mitsubishi Materials Corporation" id # 1JPN039
5. Changed “Gejiu Non-ferrous” to its proper name “Geiju Non-Ferrous Metal Processing Co. Ltd.”
6. Changed “Mitsubishi Material” to its proper name “Mitsubishi Materials Corporation”
7. Changed “Niotan” to “Kemet Blue Powder”
8. Added “Nihon Material Co. LTD” as a gold refiner
9. Added “Aida Chemical Industries Co. Ltd.” as a gold refiner
10. Added “Asaka Riken Co Ltd” as a gold refiner</t>
  </si>
  <si>
    <t xml:space="preserve">11. Added “Kojima Chemical” as a gold refiner
12. Added “Sabin” as a gold refiner
13. Added “United Precious Metal Refining Inc.” as a gold refiner
14. Added “Yokohama Metal Co Ltd” as a gold refiner
15. Added “CNMC (Guangxi) PGMA Co., Ltd.” as a tin refiner
16. Added “Conghua Tantalum and Niobium Smeltry” as a tantalum refiner
17. Removed “Tantalite Resources” as a refinery
18. Added “Minmetals Ganzhou Tin Co. Ltd.” as a tin refinery
19. Updated “ATI Metalworking Products” to its proper full name “ATI Tungsten Materials”
20. Updated “China Minmetals Corp.” to its proper full name “China Minmetals Nonferrous Metals Co Ltd”</t>
  </si>
  <si>
    <t xml:space="preserve">21. Removed “Ganzhou Huaxing Tungsten” as a smelter
22. Removed “Ganzhou Nonferrous Metals Smelting Co Ltd.” as a smelter
23. Removed “Sichuan Metals &amp; Materials Imp &amp; Exp Co as a tungsten smelter
24. Added “Ganzhou Grand Sea W &amp; Mo Group Co., Ltd.” as a tungsten smelter
25. Added “Hunan Chenzhou Mining Group Co” as a tungsten smelter
26. Added “Japan New Metals Co Ltd” as a tungsten smelter
27. Added “Zhuzhou Cemented Carbide Group Co Ltd” as a tungsten smelter</t>
  </si>
  <si>
    <t xml:space="preserve">March 29th, 2013</t>
  </si>
  <si>
    <t xml:space="preserve">1. Added new selection to the metals dropdown lists of smelter list tab “Smelter not yet identified”
2. Moved “smelter not listed” to the bottom of each metals dropdown list
3. Fixed error in Checker sheet to eliminate display of text “one or more smelters have been added to smelter list” when rows are deleted
4. Rewrite of T&amp;Cs
5. Adding Italian translation
6. Allow for deletion of rows in Smelter List tab
7. Removed hover over text in column C of Smelter List tab
8. Inserted additional rows for data entry on the Smelter List tab up to 2,500 rows
9. Made smelter ID numbers visible in Smelter List tab
10. Made template revision history tab visible</t>
  </si>
  <si>
    <t xml:space="preserve">1. Added the following aliases to Ohio Precious Metals “OPM Metals”, “USPM”, “United States Precious Metals”
2. Added “ALMT” as tungsten smelter
3. Added “Suzhou Xingrui Noble” as gold smelter
4. Added “Shangdong Zhaojin Group” as an alias of “Shandong Zhaojin Gold &amp; Silver Refinery Co.,  Ltd”
5. Added “Shandong Zhaoyuan Gold Argentine refining company limited” as an alias of “Zhongyuan Gold Smelter of Zhongjin Gold Corporation”
6. Added “SEMPSA” as an alias for “SEMPSA Joyeria Plateria SA”
7. Added “Umicore Brazil Ltd” as an alias for “Umicore Brasil Ltda”
8. Added “Pan Pacific Copper Co., LTD.” as a gold smelter
9. Added “White Solder Metalurgia” as a tin smelter
10. Added “JiuJiang JinXin Nonferrous Metals Co. Ltd.” as a tantalum smelter</t>
  </si>
  <si>
    <t xml:space="preserve">11. Removed language selection from individual tabs, all controlled on Declaration tab
12. Updated template to prevent users from adding tabs to the worksheet
13. Added statement at the top of the revision history tab clarifying purpose of .0x revision updates</t>
  </si>
  <si>
    <t xml:space="preserve">11. Corrected spelling of “jiujiang Tanbre” to “JiuJiang Tambre Co. Ltd.”
12. Added Torecom as a gold smelter
15. Added “PT Tinindo Internusa” as alias of “PT Tinindo Inter Nusa”
16. Added “CV Jus Tindo” as alias of “CV JusTindo”
17. Added “PT Bellitin Makmur Lestari” and “BML” as alias of “PT BilliTin Makmur Lestari”
18. Added “Liuzhou China Tin Group Co., Ltd.” as alias of “Liuzhou China Tin”
19. Added “PT Timah (Persero) TBK” and “Banka Tin” as alias of “PT Tambang Timah”
20. Added “Yun Nan Tin Co.,LTD” as alias of “Yunnan Tin Company Limited”</t>
  </si>
  <si>
    <t xml:space="preserve">21. Added “GEJIU ZILI MINING&amp;SMELTING CO.,LTD.” as alias of “Gejiu Zi-Li”
22. Added “Jiangxi Tungsten Co Ltd” as alias of “Jiangxi Tungsten Industry Group Co Ltd”
23. Added “Linwu Xianggui” as a tin smelter
24. Added "IMLI" and “Indra Eramulti Logam” as aliases of “PT Bukit Timah”
25. Added “CV Gita Pesona” as tin smelter
26. Added “PT Tommy Utama” as tin smelter
27. Added “PT Bangka Tin Industry” as tin smelter
28. Added “PT DS Jaya Abadi” as tin smelter
29. Added “PT Panca Mega” as tin smelter
30. Added “PT Seirama Tin investment” as tin smelter</t>
  </si>
  <si>
    <t xml:space="preserve">31. Added “PT Karimun Mining” as tin smelter
32. Added “Cooper Santa” as tin smelter
33. Added “Daejin Indus Co. Ltd” as gold smelter
34. Added “DaeryongENC” as gold smelter
35. Added “Do Sung Corporation” as gold smelter
36. Added “Hwasung CJ Co. Ltd” as gold smelter
37. Added “Korea Metal” as gold smelter
38. Added “SAMWON METALS Corp.” as gold smelter</t>
  </si>
  <si>
    <t xml:space="preserve">Akimasa Yamakawa, JEITA / John Plyler, BlackBerry</t>
  </si>
  <si>
    <t xml:space="preserve">July 12th, 2013</t>
  </si>
  <si>
    <t xml:space="preserve">1. Resolved Excel 2003 incompatibility with programming for multiple languages.
2. Minor corrections to row number references in the instructions.
3. Added translation on checker sheet for the Column Name “Hyperlink to Source”
4. Corrected Japanese translation of "authorized representative" and "representative" on Declaration worksheet.
5. Adjusted row spacing of misc cells to allow for different lengths of translated text and comments.
6. Removed the symbols for the metals on the standard smelter list (e.g., "Sn").
7. Deleted text "If no for all metals, you are done with this survey." from question 1 on the Declaration worksheet.</t>
  </si>
  <si>
    <t xml:space="preserve">1. Added “Fujian Jinxin Tungsten Co., Ltd.” as tungsten refiner
2. Added “Dayu Weiliang Tungsten Co., Ltd.” as tungsten refiner
3. Added “Xinhai Rendan Shaoguan Tungsten Co., Ltd.” as tungsten refiner
4. Added “Hunan Chun-Chang Nonferrous Smelting &amp; Concentrating Co., Ltd.” as tungsten refiner
5. Added “Jiangxi Minmetals Gao'an Non-ferrous Metals Co., Ltd.” as tungsten refiner
6. Corrected the spelling of "Allydne" to "Alldyne"
7. Corrected the spelling of "Allydne Powder Technologies" to "Alldyne Powder Technologies"
8. Corrected the spelling of "Korea Metal" to "Korea Metal Co. Ltd"
9. Added "LMS Brasil S.A."  as tantalum smelter
10. Added "QuantumClean"  as tantalum smelter</t>
  </si>
  <si>
    <t xml:space="preserve">11. Added "Taki Chemicals" as tantalum smelter
12. Added "Tantalite Resources" as tantalum smelter
13. Corrected naming inconsistency of “Ohio Precious Metals LLC.” on standard smelter list and alias table.
14. Corrected naming inconsistency of “The Refinery of Shandong Gold Mining Co., Ltd” on standard smelter list and alias table.
15. Added "Molycorp Silmet" as tantalum smelter
16. Added "King-Tan Tantalum Industry Ltd" as tantalum smelter
17. Added "CooperMetal" as an alias of "Coopersanta"
18. Corrected the spelling of "Malaysia Smelting Corp" to "Malaysia Smelting Corporation (MSC)"
19. Corrected the spelling of "Asahi Pretec Corp" to "Asahi Pretec Corporation"
20. Corrected the spelling of "United Precious Metal Refining Inc." to “United Precious Metal Refining, Inc.”</t>
  </si>
  <si>
    <t xml:space="preserve">21. Added "Fenix Metals" as tin smelter
22. Changed alias “Bangka Tin” from  “PT Tambang Timah” to “PT Timah”
23. Added “Ketapang” as an alias of “PT Bangka Putra Karya”
24. Corrected the Smelter ID of Cooper Santa from “2IDN063” to “2BRA063”
25. Added "Kundur" as an alias of “PT Tambang Timah”
26. Added “TT” as an alias of “PT Tambang Timah”
27. Added "CooperMetal" as an alias of "Coopersanta"
28. Corrected spelling of “CV Prima Timah Utama” to “PT Prima Timah Utama”.</t>
  </si>
  <si>
    <t xml:space="preserve">2.03a</t>
  </si>
  <si>
    <t xml:space="preserve">John Plyler, BlackBerry</t>
  </si>
  <si>
    <t xml:space="preserve">July 25th, 2013</t>
  </si>
  <si>
    <t xml:space="preserve">No functional change.</t>
  </si>
  <si>
    <t xml:space="preserve">1. Corrected the spelling of "ALMT" to "A.L.M.T. Corp."
2. Added "A.L.M.T. Tungsten Corp", "Allied Material Corp", and "ALMT" as aliases of "A.L.M.T. Corp."
3. Corrected country of "A.L.M.T. Corp." to "Japan" and smelter ID to "4JPN020"
4. Changed alias "Wolfram" for "Wolfram Company CJSC" to "Wolfram [Russia]"
5. Added "Wolfram [Austria]" as an alias of "Wolfram Bergbau und Hütten AG"
6. Added "Kennametal Inc." as a tungsten refiner
7. Added "Kennametal" as an alias of "Kennametal Inc."</t>
  </si>
  <si>
    <t xml:space="preserve">Akimasa Yamakawa, JEITA, and John Plyler, BlackBerry, under the direction of the CFSI Due Diligence Workgroup</t>
  </si>
  <si>
    <t xml:space="preserve">April 9th, 2014</t>
  </si>
  <si>
    <t xml:space="preserve">Major update to synchronize the CFSI CMRT with the data fields in the newly published IPC-1755 Standard. Changes include:
1. Addition of new company information fields.
2. Two additional due diligence questions and removal of one.  
3. Minor changes to question text throughout.
4. Expansion of instructions and definitions.
5. Updated translations of all modified text.</t>
  </si>
  <si>
    <t xml:space="preserve">Added the following gold refiners:  
1. Bauer Walser AG
2. C. Hafner GmbH + Co. KG
3. China National Gold Group Corporation
4. Colt Refining
5. Daye Non-Ferrous Metals Mining Ltd.
6. Doduco
7. Eco-System Recycling Co., Ltd.
8. Gansu Seemine Material Hi-Tech Co Ltd
9. Guangdong Jinding Gold Limited
10. Hangzhou Fuchunjiang Smelting Co., Ltd.</t>
  </si>
  <si>
    <t xml:space="preserve">11. Hunan Chenzhou Mining Industry Group
12. Kennecott Utah Copper LLC
13. Lingbao Jinyuan Tonghui Refinery Co. Ltd.
14. Luoyang Zijin Yinhui Metal Smelt Co Ltd
15. Metalor Technologies (Singapore) Pte. Ltd.
16. Ohura Precious Metal Industry Co., Ltd
17. Penglai Penggang Gold Industry Co Ltd
18. So Accurate Group, Inc.
19. Tongling nonferrous Metals Group Co.,Ltd 
20. Umicore Precious Metals Thailand</t>
  </si>
  <si>
    <t xml:space="preserve">21. YAMAMOTO PRECIOUS METAL CO., LTD.
22. Yunnan Copper Industry Co Ltd
</t>
  </si>
  <si>
    <t xml:space="preserve">Added the following tantalum smelters: 
1. Changsha South Tantalum Niobium Co Ltd
2. Guangdong Zhiyuan New Material Co., Ltd.
3. Hengyang King Xing Lifeng New Materials Co., LTD
4. Metallurgical Products India (Pvt.) Ltd.
5. Mineração Taboca S.A.
6. Shanghai Jiangxi Metals Co. Ltd
7. Yichun Jin Yang Rare Metal Co., Ltd</t>
  </si>
  <si>
    <t xml:space="preserve">Added the following tin smelters: 
1. China Rare Metal Materials Company
2. Estanho de Rondônia S.A.
3. Magnu's Minerais Metais e Ligas LTDA
4. O.M. Manufacturing (Thailand) Co., Ltd.
5. Rui Da Hung
6. Soft Metais Ltda.</t>
  </si>
  <si>
    <t xml:space="preserve">Added the following tungsten refiners: 
1. Ganzhou Jiangwu Ferrotungsten Co., Ltd.
2. Jiangxi Gan Bei Tungsten Co., Ltd.
3. Jiangxi Richsea New Materials Co., Ltd.
4. Jiangxi Tonggu Non-ferrous Metallurgical &amp; Chemical Co., Ltd.
5. Jiangxi Xinsheng Tungsten Industry Co., Ltd.
6. Jiangxi Yaosheng Tungsten Co., Ltd.
7. Malipo Haiyu Tungsten Co., Ltd.
8. Xiamen Tungsten (H.C.) Co., Ltd.</t>
  </si>
  <si>
    <t xml:space="preserve">Removed the following as gold refiners:
1. Central Bank of the DPR of Korea
2.Codelco
3. Suzhou Xingrui Noble
Removed "Gannon &amp; Scott" as a tantalum smelter</t>
  </si>
  <si>
    <t xml:space="preserve">Removed the following as tin smelters:
1. CV Duta Putra Bangka
2. CV Gita Pesona
3. CV JusTindo
4. CV Makmur Jaya
5. CV Nurjanah
6. Gold Bell Group
7. PT Alam Lestari Kencana
8. PT Babel Surya Alam Lestari
9. PT Bangka Kudai Tin
10. PT Bangka Timah Utama Sejahtera</t>
  </si>
  <si>
    <t xml:space="preserve">11. PT BilliTin Makmur Lestari
12. PT Fang Di MulTindo
13. PT HP Metals Indonesia
14. PT Koba Tin
15. PT Panca Mega
16. PT Seirama Tin investment
17. PT Sumber Jaya Indah
18. PT Timah Nusantara
19. PT Tommy Utama
20. PT Yinchendo Mining Industry</t>
  </si>
  <si>
    <t xml:space="preserve">Removed the following as tungsten refiners:
1. China Minmetals Nonferrous Metals Co Ltd
2. Ganzhou Grand Sea W &amp; Mo Group Co Ltd</t>
  </si>
  <si>
    <t xml:space="preserve">Changed numerous Standard Smelter Names, including:
1. "Pan Pacific Copper Co. LTD" to "JX Nippon Mining &amp; Metals Co., Ltd"
2. "Xstrata Canada Corporation" to "CCR Refinery – Glencore Canada Corporation"
3. "PT Refined Banka Tin" to "PT Refined Bangka Tin"
4. "ATI Tungsten Materials" to "Kennametal Huntsville"
5. "Jiangxi Rare Earth &amp; Rare Metals Tungsten Group Corp" to "Ganzhou Non-ferrous Metals Smelting Co., Ltd."
6. "Kennametal Inc." to "Kennametal Fallon"
7. "Chaozhou Xianglu Tungsten Industry Co Ltd" to "Guangdong Xianglu Tungsten Industry Co., Ltd."
Changed numerous "Alias" names of smelters and refiners.</t>
  </si>
  <si>
    <t xml:space="preserve">May 30th, 2014</t>
  </si>
  <si>
    <t xml:space="preserve">1. Removed the ability to overwrite the “Declaration Scope or Class” field. Users are restricted to only use the drop-down options.
2. Addressed issue with Checker incorrectly showing “Description of Scope” as missing data when a user selects “B. Product (or List of Products)” as the Declaration Scope.
3. Programmed Checker to show missing data when response to question B is "Yes", unless a url is entered the corresponding "Comments" field.</t>
  </si>
  <si>
    <t xml:space="preserve">1. Added the tin smelter "Melt Metais e Ligas S/A"
2. Added the tungsten refiner "Vietnam Youngsun Tungsten Industry Co., Ltd"
3. Corrected the name of tin smelter "Liuzhou China Tin" to "China Tin Group Co., Ltd."
4. Corrected the name of tin smelter "PT Timah" to "PT Timah (Persero), Tbk"</t>
  </si>
  <si>
    <t xml:space="preserve">John Plyler, BlackBerry, under the direction of the CFSI Due Diligence Data Collection Workgroup</t>
  </si>
  <si>
    <t xml:space="preserve">Nov 7th, 2014</t>
  </si>
  <si>
    <t xml:space="preserve">1. Revisions to the German language translation throughout.
2. Correction of the Japanese language translation for Question 4 on the Declaration worksheet.</t>
  </si>
  <si>
    <t xml:space="preserve">This version incorporates numerous changes to the smelter list as reflected in the Standard Smelter List as of November 7, 2014.  The latest version of the Standard Smelter List is available at: http://www.conflictfreesourcing.org.</t>
  </si>
  <si>
    <t xml:space="preserve">CFSI Due Diligence Data Collection Workgroup</t>
  </si>
  <si>
    <t xml:space="preserve">Apr 30th, 2015</t>
  </si>
  <si>
    <t xml:space="preserve">Replaced the Standard Smelter Names tab with the Smelter Reference List tab, displaying common alternate names for smelters as well as location information. Major update to synchronize the CFSI CMRT with the data fields in the newly revised IPC-1755 Standard. Changes include:
1. Changes to question text throughout.
2.Expansion of instructions and definitions.
3. Updated translations of all modified text.
</t>
  </si>
  <si>
    <t xml:space="preserve">This version incorporates numerous changes to the smelter list as reflected in the Standard Smelter List as of April 17, 2015.  The latest version of the Standard Smelter List is available at: http://www.conflictfreesourcing.org.</t>
  </si>
  <si>
    <t xml:space="preserve">June 12th, 2015</t>
  </si>
  <si>
    <t xml:space="preserve">Minor revisions to correct reported issues including those related to error checking on the "Checker" and “Smelter List” tabs.</t>
  </si>
  <si>
    <t xml:space="preserve">This version incorporates a few changes to the smelter list as reflected in the Standard Smelter List as of June 12, 2015.  The latest version of the Standard Smelter List is available at: http://www.conflictfreesourcing.org.</t>
  </si>
  <si>
    <t xml:space="preserve">4.01a</t>
  </si>
  <si>
    <t xml:space="preserve">August 6th, 2015</t>
  </si>
  <si>
    <t xml:space="preserve">No functional change. Elemetal CID corrected to read CID001322.</t>
  </si>
  <si>
    <t xml:space="preserve">This version incorporates a few changes to the smelter list as reflected in the Standard Smelter List as of August 5, 2015.  The latest version of the Standard Smelter List is available at: http://www.conflictfreesourcing.org.</t>
  </si>
  <si>
    <t xml:space="preserve">4.01b</t>
  </si>
  <si>
    <t xml:space="preserve">Nov 16th, 2015</t>
  </si>
  <si>
    <t xml:space="preserve">This version incorporates a few changes to the smelter list as reflected in the Standard Smelter List as of November 6, 2015.  The latest version of the Standard Smelter List is available at: http://www.conflictfreesourcing.org.</t>
  </si>
  <si>
    <t xml:space="preserve">
</t>
  </si>
  <si>
    <t xml:space="preserve">
</t>
  </si>
  <si>
    <t xml:space="preserve">
</t>
  </si>
  <si>
    <t xml:space="preserve">
</t>
  </si>
  <si>
    <t xml:space="preserve">
</t>
  </si>
  <si>
    <t xml:space="preserve">
</t>
  </si>
  <si>
    <t xml:space="preserve">
</t>
  </si>
  <si>
    <t xml:space="preserve">
</t>
  </si>
  <si>
    <t xml:space="preserve">
</t>
  </si>
  <si>
    <t xml:space="preserve">Return to declaration tab</t>
  </si>
  <si>
    <t xml:space="preserve">Revision 4.01b November 16, 2015</t>
  </si>
  <si>
    <t xml:space="preserve">
</t>
  </si>
  <si>
    <r>
      <rPr>
        <b val="true"/>
        <u val="single"/>
        <sz val="10"/>
        <rFont val="Verdana"/>
        <family val="2"/>
      </rPr>
      <t xml:space="preserve">Select Language Preference Here:
</t>
    </r>
    <r>
      <rPr>
        <b val="true"/>
        <u val="single"/>
        <sz val="10"/>
        <rFont val="Noto Sans"/>
        <family val="2"/>
      </rPr>
      <t xml:space="preserve">请选择你的语言</t>
    </r>
    <r>
      <rPr>
        <b val="true"/>
        <u val="single"/>
        <sz val="10"/>
        <rFont val="Verdana"/>
        <family val="2"/>
      </rPr>
      <t xml:space="preserve">:
</t>
    </r>
    <r>
      <rPr>
        <b val="true"/>
        <u val="single"/>
        <sz val="10"/>
        <rFont val="Noto Sans"/>
        <family val="2"/>
      </rPr>
      <t xml:space="preserve">사용할 언어를 선택하시오 </t>
    </r>
    <r>
      <rPr>
        <b val="true"/>
        <u val="single"/>
        <sz val="10"/>
        <rFont val="Verdana"/>
        <family val="2"/>
      </rPr>
      <t xml:space="preserve">:
</t>
    </r>
    <r>
      <rPr>
        <b val="true"/>
        <u val="single"/>
        <sz val="10"/>
        <rFont val="Noto Sans"/>
        <family val="2"/>
      </rPr>
      <t xml:space="preserve">表示言語をここから選択してください</t>
    </r>
    <r>
      <rPr>
        <b val="true"/>
        <u val="single"/>
        <sz val="10"/>
        <rFont val="Verdana"/>
        <family val="2"/>
      </rPr>
      <t xml:space="preserve">:
Sélectionner la langue préférée ici:
Selecione Preferência de idioma Aqui:
Wählen sie hier die Sprache:
Seleccione el lenguaje de preferencia aqui:
Selezionare la lingua di preferenza qui:</t>
    </r>
  </si>
  <si>
    <t xml:space="preserve">English</t>
  </si>
  <si>
    <t xml:space="preserve">Revision 4.01b
November 16, 2015</t>
  </si>
  <si>
    <t xml:space="preserve">A. Company</t>
  </si>
  <si>
    <t xml:space="preserve">B. Product (or List of Products)</t>
  </si>
  <si>
    <t xml:space="preserve">C. User defined [Specify in 'Description of scope']</t>
  </si>
  <si>
    <t xml:space="preserve">(*)</t>
  </si>
  <si>
    <t xml:space="preserve">Yes</t>
  </si>
  <si>
    <t xml:space="preserve">No</t>
  </si>
  <si>
    <t xml:space="preserve">Unknown</t>
  </si>
  <si>
    <t xml:space="preserve">Yes, 100%</t>
  </si>
  <si>
    <t xml:space="preserve">No, but greater than 75% </t>
  </si>
  <si>
    <t xml:space="preserve">No, but greater than 50%</t>
  </si>
  <si>
    <t xml:space="preserve">No, but greater than 25%</t>
  </si>
  <si>
    <t xml:space="preserve">No, but less than 25%</t>
  </si>
  <si>
    <t xml:space="preserve">None</t>
  </si>
  <si>
    <t xml:space="preserve">Revision 4.01b  November 16, 2015</t>
  </si>
  <si>
    <t xml:space="preserve">Tantalum</t>
  </si>
  <si>
    <t xml:space="preserve">Tin</t>
  </si>
  <si>
    <t xml:space="preserve">Tungsten</t>
  </si>
  <si>
    <t xml:space="preserve">Gold</t>
  </si>
  <si>
    <t xml:space="preserve">Smelter not yet identified</t>
  </si>
  <si>
    <t xml:space="preserve">Smelter Not Listed</t>
  </si>
  <si>
    <t xml:space="preserve">Click here to return to Declaration tab</t>
  </si>
  <si>
    <t xml:space="preserve">necessary?</t>
  </si>
  <si>
    <t xml:space="preserve">complete?</t>
  </si>
  <si>
    <t xml:space="preserve">incomplete</t>
  </si>
  <si>
    <t xml:space="preserve">comment1</t>
  </si>
  <si>
    <t xml:space="preserve">comment for remaining</t>
  </si>
  <si>
    <t xml:space="preserve">The URL in the comment field</t>
  </si>
  <si>
    <t xml:space="preserve">Product List</t>
  </si>
  <si>
    <t xml:space="preserve">Smelter List - Tantalum</t>
  </si>
  <si>
    <t xml:space="preserve">Smelter List - Tin</t>
  </si>
  <si>
    <t xml:space="preserve">Smelter List - Gold</t>
  </si>
  <si>
    <t xml:space="preserve">Smelter List - Tungsten</t>
  </si>
  <si>
    <t xml:space="preserve">Sheets</t>
  </si>
  <si>
    <t xml:space="preserve">Cells</t>
  </si>
  <si>
    <r>
      <rPr>
        <sz val="11"/>
        <rFont val="Noto Sans"/>
        <family val="2"/>
      </rPr>
      <t xml:space="preserve">中文 </t>
    </r>
    <r>
      <rPr>
        <sz val="11"/>
        <rFont val="Verdana"/>
        <family val="2"/>
      </rPr>
      <t xml:space="preserve">Chinese</t>
    </r>
  </si>
  <si>
    <r>
      <rPr>
        <sz val="11"/>
        <rFont val="Noto Sans"/>
        <family val="2"/>
      </rPr>
      <t xml:space="preserve">日本語 </t>
    </r>
    <r>
      <rPr>
        <sz val="11"/>
        <rFont val="Verdana"/>
        <family val="2"/>
      </rPr>
      <t xml:space="preserve">Japanese</t>
    </r>
  </si>
  <si>
    <r>
      <rPr>
        <sz val="11"/>
        <rFont val="Noto Sans"/>
        <family val="2"/>
      </rPr>
      <t xml:space="preserve">한국어 </t>
    </r>
    <r>
      <rPr>
        <sz val="11"/>
        <rFont val="Verdana"/>
        <family val="2"/>
      </rPr>
      <t xml:space="preserve">Korean</t>
    </r>
  </si>
  <si>
    <t xml:space="preserve">Français</t>
  </si>
  <si>
    <t xml:space="preserve">Português</t>
  </si>
  <si>
    <t xml:space="preserve">Deutsch</t>
  </si>
  <si>
    <t xml:space="preserve">Español</t>
  </si>
  <si>
    <t xml:space="preserve">italiano</t>
  </si>
  <si>
    <t xml:space="preserve">Instructions</t>
  </si>
  <si>
    <t xml:space="preserve">A1</t>
  </si>
  <si>
    <t xml:space="preserve">CFSI website: (www.conflictfreesourcing.org)
Training and guidance, template, Conflict-Free Smelter Program compliant smelter list</t>
  </si>
  <si>
    <r>
      <rPr>
        <sz val="11"/>
        <rFont val="ＭＳ Ｐゴシック"/>
        <family val="3"/>
        <charset val="128"/>
      </rPr>
      <t xml:space="preserve">CFSI </t>
    </r>
    <r>
      <rPr>
        <sz val="11"/>
        <rFont val="Noto Sans"/>
        <family val="2"/>
      </rPr>
      <t xml:space="preserve">网址：（</t>
    </r>
    <r>
      <rPr>
        <sz val="11"/>
        <rFont val="ＭＳ Ｐゴシック"/>
        <family val="3"/>
        <charset val="128"/>
      </rPr>
      <t xml:space="preserve">www.conflictfreesourcing.org) </t>
    </r>
    <r>
      <rPr>
        <sz val="11"/>
        <rFont val="Noto Sans"/>
        <family val="2"/>
      </rPr>
      <t xml:space="preserve">培训，指引，报告模板，无冲突矿产达标冶炼厂名单。</t>
    </r>
  </si>
  <si>
    <r>
      <rPr>
        <sz val="11"/>
        <rFont val="ＭＳ Ｐゴシック"/>
        <family val="3"/>
        <charset val="128"/>
      </rPr>
      <t xml:space="preserve">CFSI</t>
    </r>
    <r>
      <rPr>
        <sz val="11"/>
        <rFont val="Noto Sans"/>
        <family val="2"/>
      </rPr>
      <t xml:space="preserve">ウェブサイト：</t>
    </r>
    <r>
      <rPr>
        <sz val="11"/>
        <rFont val="ＭＳ Ｐゴシック"/>
        <family val="3"/>
        <charset val="128"/>
      </rPr>
      <t xml:space="preserve">(www.conflictfreesourcing.org)
</t>
    </r>
    <r>
      <rPr>
        <sz val="11"/>
        <rFont val="Noto Sans"/>
        <family val="2"/>
      </rPr>
      <t xml:space="preserve">トレーニング、ガイダンス、報告テンプレート、コンフリクトフリー製錬業者</t>
    </r>
    <r>
      <rPr>
        <sz val="11"/>
        <rFont val="ＭＳ Ｐゴシック"/>
        <family val="3"/>
        <charset val="128"/>
      </rPr>
      <t xml:space="preserve">(CFS)</t>
    </r>
    <r>
      <rPr>
        <sz val="11"/>
        <rFont val="Noto Sans"/>
        <family val="2"/>
      </rPr>
      <t xml:space="preserve">プログラム適合製錬業者リスト</t>
    </r>
  </si>
  <si>
    <r>
      <rPr>
        <sz val="11"/>
        <rFont val="Verdana"/>
        <family val="2"/>
      </rPr>
      <t xml:space="preserve">CFSI </t>
    </r>
    <r>
      <rPr>
        <sz val="11"/>
        <rFont val="Noto Sans"/>
        <family val="2"/>
      </rPr>
      <t xml:space="preserve">웹사이트</t>
    </r>
    <r>
      <rPr>
        <sz val="11"/>
        <rFont val="Verdana"/>
        <family val="2"/>
      </rPr>
      <t xml:space="preserve">:  (www.conflictfreesourcing.org) </t>
    </r>
    <r>
      <rPr>
        <sz val="11"/>
        <rFont val="Noto Sans"/>
        <family val="2"/>
      </rPr>
      <t xml:space="preserve">교육훈련과 가이던스</t>
    </r>
    <r>
      <rPr>
        <sz val="11"/>
        <rFont val="Verdana"/>
        <family val="2"/>
      </rPr>
      <t xml:space="preserve">, </t>
    </r>
    <r>
      <rPr>
        <sz val="11"/>
        <rFont val="Noto Sans"/>
        <family val="2"/>
      </rPr>
      <t xml:space="preserve">템플릿</t>
    </r>
    <r>
      <rPr>
        <sz val="11"/>
        <rFont val="Verdana"/>
        <family val="2"/>
      </rPr>
      <t xml:space="preserve">, </t>
    </r>
    <r>
      <rPr>
        <sz val="11"/>
        <rFont val="Noto Sans"/>
        <family val="2"/>
      </rPr>
      <t xml:space="preserve">분쟁으로부터 자유로운 제련소 리스트를 </t>
    </r>
    <r>
      <rPr>
        <sz val="11"/>
        <rFont val="Verdana"/>
        <family val="2"/>
      </rPr>
      <t xml:space="preserve">(Conflict-Free Smelter Program compliant smelter list) </t>
    </r>
    <r>
      <rPr>
        <sz val="11"/>
        <rFont val="Noto Sans"/>
        <family val="2"/>
      </rPr>
      <t xml:space="preserve">확인할 수 있습니다</t>
    </r>
    <r>
      <rPr>
        <sz val="11"/>
        <rFont val="Verdana"/>
        <family val="2"/>
      </rPr>
      <t xml:space="preserve">.</t>
    </r>
  </si>
  <si>
    <t xml:space="preserve">Site Internet du CFSI: (www.conflictfreesourcing.org) 
Formations, recommandations, modèles, liste des fonderies conformes au programme fonderie sans conflit</t>
  </si>
  <si>
    <t xml:space="preserve">Website do CFSI: (www.conflictfreesourcing.org)
Formação e guias de orientação, modelos, lista de fundições cumpridoras com o Programa de Fundições Livres de Conflitos. 
</t>
  </si>
  <si>
    <t xml:space="preserve">CFSI website: (www.conflictfreesourcing.org)
Schulung und Beratung, Vorlagen, Konfliktfreie Metalle, konforme Schmelzhütten Liste</t>
  </si>
  <si>
    <t xml:space="preserve">Website  de CFSI: (www.conflictfreesourcing.org)  entrenamiento y guía, templete,  programa de fundidores sin conflicto lista de fundidores en cumplimiento.</t>
  </si>
  <si>
    <t xml:space="preserve">Estratti dal sito internet:
(www.conflictfreesourcing.org)
Formazione, modelli, Domande  Frequenti (FAQs), lista dei Conflict-Free Smelters (CFS -  fonderie che certificano l'origine e la tracciabilità dei metalli provenienti da zone di conflitto o ad alto rischio)</t>
  </si>
  <si>
    <t xml:space="preserve">A2</t>
  </si>
  <si>
    <t xml:space="preserve">Introduction</t>
  </si>
  <si>
    <t xml:space="preserve">介绍</t>
  </si>
  <si>
    <t xml:space="preserve">始めに</t>
  </si>
  <si>
    <t xml:space="preserve">소개</t>
  </si>
  <si>
    <t xml:space="preserve">Introdução</t>
  </si>
  <si>
    <t xml:space="preserve">Einführung</t>
  </si>
  <si>
    <t xml:space="preserve">Introducción</t>
  </si>
  <si>
    <t xml:space="preserve">Introduzione</t>
  </si>
  <si>
    <t xml:space="preserve">A3</t>
  </si>
  <si>
    <t xml:space="preserve">This Conflict Minerals Reporting Template (Template) is a free, standardized reporting template created by the Electronic Industry Citizenship Coalition® (EICC®) and the Global e-Sustainability Initiative (GeSI). The Template facilitates the transfer of information through the supply chain regarding mineral country of origin and smelters and refiners being utilized and supports compliance to legislation*. The template also facilitates the identification of new smelters and refiners to potentially undergo an audit via the Conflict-Free Smelter Program**.</t>
  </si>
  <si>
    <r>
      <rPr>
        <sz val="11"/>
        <rFont val="Noto Sans"/>
        <family val="2"/>
      </rPr>
      <t xml:space="preserve">此份冲突矿产报告模板（模板）是由电子行业公民联盟</t>
    </r>
    <r>
      <rPr>
        <sz val="11"/>
        <rFont val="ＭＳ Ｐゴシック"/>
        <family val="3"/>
        <charset val="128"/>
      </rPr>
      <t xml:space="preserve">(EICC®)</t>
    </r>
    <r>
      <rPr>
        <sz val="11"/>
        <rFont val="Noto Sans"/>
        <family val="2"/>
      </rPr>
      <t xml:space="preserve">及全球电子可持续发展倡议组织（</t>
    </r>
    <r>
      <rPr>
        <sz val="11"/>
        <rFont val="ＭＳ Ｐゴシック"/>
        <family val="3"/>
        <charset val="128"/>
      </rPr>
      <t xml:space="preserve">GeSI</t>
    </r>
    <r>
      <rPr>
        <sz val="11"/>
        <rFont val="Noto Sans"/>
        <family val="2"/>
      </rPr>
      <t xml:space="preserve">）所制定的，无需费用的标准报告格式模板。 该模板便于传递来自供应链中关于矿产原产地及相应的冶炼厂、精炼厂的信息，以此来确保法律法规</t>
    </r>
    <r>
      <rPr>
        <vertAlign val="superscript"/>
        <sz val="11"/>
        <rFont val="Calibri"/>
        <family val="2"/>
      </rPr>
      <t xml:space="preserve">*</t>
    </r>
    <r>
      <rPr>
        <sz val="11"/>
        <rFont val="Noto Sans"/>
        <family val="2"/>
      </rPr>
      <t xml:space="preserve">的遵守。 并且，该模板亦有助于识别新的冶炼厂和精炼厂，从而必要时对它们进行无冲突矿产冶炼计划</t>
    </r>
    <r>
      <rPr>
        <vertAlign val="superscript"/>
        <sz val="11"/>
        <rFont val="Calibri"/>
        <family val="2"/>
      </rPr>
      <t xml:space="preserve">**</t>
    </r>
    <r>
      <rPr>
        <sz val="11"/>
        <rFont val="Noto Sans"/>
        <family val="2"/>
      </rPr>
      <t xml:space="preserve">所要求的审核。 </t>
    </r>
  </si>
  <si>
    <r>
      <rPr>
        <sz val="11"/>
        <rFont val="Noto Sans"/>
        <family val="2"/>
      </rPr>
      <t xml:space="preserve">この紛争鉱物報告テンプレートは、</t>
    </r>
    <r>
      <rPr>
        <sz val="11"/>
        <rFont val="ＭＳ Ｐゴシック"/>
        <family val="3"/>
        <charset val="128"/>
      </rPr>
      <t xml:space="preserve">Electronic Industry Citizenship Coalition®(EICC®)</t>
    </r>
    <r>
      <rPr>
        <sz val="11"/>
        <rFont val="Noto Sans"/>
        <family val="2"/>
      </rPr>
      <t xml:space="preserve">及び </t>
    </r>
    <r>
      <rPr>
        <sz val="11"/>
        <rFont val="ＭＳ Ｐゴシック"/>
        <family val="3"/>
        <charset val="128"/>
      </rPr>
      <t xml:space="preserve">Global e-Sustainability Initiative(GeSI)</t>
    </r>
    <r>
      <rPr>
        <sz val="11"/>
        <rFont val="Noto Sans"/>
        <family val="2"/>
      </rPr>
      <t xml:space="preserve">が作成した、無料の共通報告ツールです。このテンプレートは鉱物の 原産国と、使用される製錬・精製業者に関しサプライチェーンを通して情報を収集することを円滑にし、法律</t>
    </r>
    <r>
      <rPr>
        <sz val="11"/>
        <rFont val="ＭＳ Ｐゴシック"/>
        <family val="3"/>
        <charset val="128"/>
      </rPr>
      <t xml:space="preserve">*</t>
    </r>
    <r>
      <rPr>
        <sz val="11"/>
        <rFont val="Noto Sans"/>
        <family val="2"/>
      </rPr>
      <t xml:space="preserve">のコンプライアンスを援助します。このテンプレートは、コンフリクトフリー製錬業者</t>
    </r>
    <r>
      <rPr>
        <sz val="11"/>
        <rFont val="ＭＳ Ｐゴシック"/>
        <family val="3"/>
        <charset val="128"/>
      </rPr>
      <t xml:space="preserve">(CFS)</t>
    </r>
    <r>
      <rPr>
        <sz val="11"/>
        <rFont val="Noto Sans"/>
        <family val="2"/>
      </rPr>
      <t xml:space="preserve">プログラム</t>
    </r>
    <r>
      <rPr>
        <sz val="11"/>
        <rFont val="ＭＳ Ｐゴシック"/>
        <family val="3"/>
        <charset val="128"/>
      </rPr>
      <t xml:space="preserve">**</t>
    </r>
    <r>
      <rPr>
        <sz val="11"/>
        <rFont val="Noto Sans"/>
        <family val="2"/>
      </rPr>
      <t xml:space="preserve">の監査を受けることにつながる可能性のある、新たな製錬・精製業者の特定もサポートします。</t>
    </r>
  </si>
  <si>
    <r>
      <rPr>
        <sz val="11"/>
        <rFont val="Noto Sans"/>
        <family val="2"/>
      </rPr>
      <t xml:space="preserve">분쟁광물 사용보고 템플릿 </t>
    </r>
    <r>
      <rPr>
        <sz val="11"/>
        <rFont val="Verdana"/>
        <family val="2"/>
      </rPr>
      <t xml:space="preserve">(CMRT)</t>
    </r>
    <r>
      <rPr>
        <sz val="11"/>
        <rFont val="Noto Sans"/>
        <family val="2"/>
      </rPr>
      <t xml:space="preserve">은 </t>
    </r>
    <r>
      <rPr>
        <sz val="11"/>
        <rFont val="Verdana"/>
        <family val="2"/>
      </rPr>
      <t xml:space="preserve">EICC(</t>
    </r>
    <r>
      <rPr>
        <sz val="11"/>
        <rFont val="Noto Sans"/>
        <family val="2"/>
      </rPr>
      <t xml:space="preserve">전자산업 시민연대</t>
    </r>
    <r>
      <rPr>
        <sz val="11"/>
        <rFont val="Verdana"/>
        <family val="2"/>
      </rPr>
      <t xml:space="preserve">, Electronic Industry Citizenship Coalition)</t>
    </r>
    <r>
      <rPr>
        <sz val="11"/>
        <rFont val="Noto Sans"/>
        <family val="2"/>
      </rPr>
      <t xml:space="preserve">와 </t>
    </r>
    <r>
      <rPr>
        <sz val="11"/>
        <rFont val="Verdana"/>
        <family val="2"/>
      </rPr>
      <t xml:space="preserve">GeSI(</t>
    </r>
    <r>
      <rPr>
        <sz val="11"/>
        <rFont val="Noto Sans"/>
        <family val="2"/>
      </rPr>
      <t xml:space="preserve">글로벌 </t>
    </r>
    <r>
      <rPr>
        <sz val="11"/>
        <rFont val="Verdana"/>
        <family val="2"/>
      </rPr>
      <t xml:space="preserve">e-</t>
    </r>
    <r>
      <rPr>
        <sz val="11"/>
        <rFont val="Noto Sans"/>
        <family val="2"/>
      </rPr>
      <t xml:space="preserve">지속가능 이니셔티브</t>
    </r>
    <r>
      <rPr>
        <sz val="11"/>
        <rFont val="Verdana"/>
        <family val="2"/>
      </rPr>
      <t xml:space="preserve">, Global e-Sustainability Initiative)</t>
    </r>
    <r>
      <rPr>
        <sz val="11"/>
        <rFont val="Noto Sans"/>
        <family val="2"/>
      </rPr>
      <t xml:space="preserve">가 공동 제작한 무료 표준양식 입니다</t>
    </r>
    <r>
      <rPr>
        <sz val="11"/>
        <rFont val="Verdana"/>
        <family val="2"/>
      </rPr>
      <t xml:space="preserve">. CMRT</t>
    </r>
    <r>
      <rPr>
        <sz val="11"/>
        <rFont val="Noto Sans"/>
        <family val="2"/>
      </rPr>
      <t xml:space="preserve">는 광물의 원산국과 제련소 및 정제소가 사용되는 것에 대한 공급과정을 통한 정보의 이전을 가능하게 하며 법률</t>
    </r>
    <r>
      <rPr>
        <sz val="11"/>
        <rFont val="Verdana"/>
        <family val="2"/>
      </rPr>
      <t xml:space="preserve">*</t>
    </r>
    <r>
      <rPr>
        <sz val="11"/>
        <rFont val="Noto Sans"/>
        <family val="2"/>
      </rPr>
      <t xml:space="preserve">을 준수를 하도록 도와줍니다</t>
    </r>
    <r>
      <rPr>
        <sz val="11"/>
        <rFont val="Verdana"/>
        <family val="2"/>
      </rPr>
      <t xml:space="preserve">.  </t>
    </r>
    <r>
      <rPr>
        <sz val="11"/>
        <rFont val="Noto Sans"/>
        <family val="2"/>
      </rPr>
      <t xml:space="preserve">또한 </t>
    </r>
    <r>
      <rPr>
        <sz val="11"/>
        <rFont val="Verdana"/>
        <family val="2"/>
      </rPr>
      <t xml:space="preserve">CMRT</t>
    </r>
    <r>
      <rPr>
        <sz val="11"/>
        <rFont val="Noto Sans"/>
        <family val="2"/>
      </rPr>
      <t xml:space="preserve">는 </t>
    </r>
    <r>
      <rPr>
        <sz val="11"/>
        <rFont val="Verdana"/>
        <family val="2"/>
      </rPr>
      <t xml:space="preserve">CFSP**</t>
    </r>
    <r>
      <rPr>
        <sz val="11"/>
        <rFont val="Noto Sans"/>
        <family val="2"/>
      </rPr>
      <t xml:space="preserve">를 통해 잠재적으로 감사 받을 새로운 제련소와 정제소의 식별을 가능하게 합니다</t>
    </r>
    <r>
      <rPr>
        <sz val="11"/>
        <rFont val="Verdana"/>
        <family val="2"/>
      </rPr>
      <t xml:space="preserve">.  </t>
    </r>
  </si>
  <si>
    <t xml:space="preserve">Ce formulaire de rapport sur les minerais issus de zones de conflit (formulaire) est un modèle de rapport gratuit, et normalisé créé par l’Electronic Industry Citizenship Coalition® (EICC®) et le Global e-Sustainability Initiative (GeSI). Ce formulaire facilite l'échange d'informations sur le pays d'origine et les fondeurs et affineurs des minerais dans la chaîne d'approvisionnement, et est conforme à la législation*. Ce formulaire facilite également l'identification de nouveaux fondeurs et affineurs qui pourraient faire l'objet d'un audit par le Programme CFS **.
</t>
  </si>
  <si>
    <t xml:space="preserve">Este modelo de relatório de minerais de conflito é um modelo padrão de relatório, grátis, criado pela Coligação pela cidadania da indústria eletrónica (Electronic Industry Citizenship® -EICC®) e pela iniciativa Global de e-Sustentabilidade (Global e-Sustainability-GeSI).  Este modelo facilita a transferência de informação através da cadeia de fornecimento no que diz respeito ao país de origem do mineral, e das fundições e refinarias que estão sendo utilizadas e suporta o cumprimento da legislação*.
O modelo também facilita a identificação de novas fundições e refinarias de forma a estas serem potencialmente alvo de auditoria através do programa de Fundições Livres de Conflito**. </t>
  </si>
  <si>
    <t xml:space="preserve">Dieser Konfliktmineralien Fragebogen  ist eine freie, standardisierte Berichtsvorlage, welche von der Electronic Industry Citizenship Coalition (EICC®) und der Global e-Sustainability Initiative (GeSI) erstellt wurde.  Die Vorlage vereinfacht die Übertragung von Informationen in der Lieferkette zu mineralischen Ursprungs- und Hüttenwerken und Raffinerien und unterstützt die Einhaltung der Rechtsvorschriften * . Die Vorlage ermöglicht auch die Ermittlung von neuen Hütten- /Schmelzwerken und Raffinerien, um ein Audit bzgl. des  Conflict-Free Smelter Programmes durchzuführen. ** .</t>
  </si>
  <si>
    <t xml:space="preserve">Este formato  de reporte de minerales en conflicto (el templete), es gratis, estandarizado fue creado por la coalición ciudadana de la industria electrónica (EICC por sus siglas en Ingles) y la iniciativa global de e-sustentabilidad (GeSi por sus siglas en Ingles) El templete facilita la transferencia de la información a través de la cadena de suministro  en relación  al país de origen del mineral, fundidores y refinadores utilizados y apoya el cumplimiento a la legislación*. El templete también facilita la identificación de nuevos fundidores y refinadores que podrían potencialmente tener una auditoria vía el programa de fundidores sin conflicto.
</t>
  </si>
  <si>
    <t xml:space="preserve">Questo  modello di questionario relativo ai minerali di conflitto (conflict minerals) è stato creato dalla Electronic Industry Citizenship Coalition (EICC®) e dal  Global e-Sustainability Initiative (GeSI) come modello comune per la raccolta di informazioni sull'approvigionamento di metalli e minerali provenienti da zone di conflitto o ad alto rischio.
Il modello di  questionario può essere utilizzato dalle Aziende specializzate in elettronica o in altri settori industriali come elemento del proprio programma di due diligence (dovere di diligenza), al fine di verificare l'approvigionamento responsabile dei materiali e supportare l'obbligo di conformità alla nuova legislazione in vigore*.
Tale modello è conforme alle attività del EICC e GeSI relative alla provenienza di metalli e minerali dalle zone di conflitto o ad alto rischio, incluso il programma CFS**.</t>
  </si>
  <si>
    <t xml:space="preserve">A4</t>
  </si>
  <si>
    <t xml:space="preserve">* In 2010, the U.S. Dodd-Frank Wall Street Reform and Consumer Protection Act was passed concerning “conflict minerals” originating from the Democratic Republic of the Congo (DRC) or adjoining countries. The SEC published final rules associated with the disclosure of the source of conflict minerals by U.S. publicly traded companies (see the rules at http://www.sec.gov/rules/final/2012/34-67716.pdf). The rules reference the OECD Due Diligence Guidance for Responsible Supply Chains of Minerals from Conflict-Affected and High-Risk Areas, (http://www.oecd.org/daf/inv/mne/GuidanceEdition2.pdf), which guides suppliers to establish policies, due diligence frameworks and management systems.
** See information on the Conflict-Free Sourcing Initiative (www.conflictfreesourcing.org).</t>
  </si>
  <si>
    <r>
      <rPr>
        <sz val="11"/>
        <rFont val="ＭＳ Ｐゴシック"/>
        <family val="3"/>
        <charset val="128"/>
      </rPr>
      <t xml:space="preserve">2010</t>
    </r>
    <r>
      <rPr>
        <sz val="11"/>
        <rFont val="Noto Sans"/>
        <family val="2"/>
      </rPr>
      <t xml:space="preserve">年通过的《多德—弗兰克华尔街金融改革与消费者保护法》关注来源于由刚果民主共和国（</t>
    </r>
    <r>
      <rPr>
        <sz val="11"/>
        <rFont val="ＭＳ Ｐゴシック"/>
        <family val="3"/>
        <charset val="128"/>
      </rPr>
      <t xml:space="preserve">DRC</t>
    </r>
    <r>
      <rPr>
        <sz val="11"/>
        <rFont val="Noto Sans"/>
        <family val="2"/>
      </rPr>
      <t xml:space="preserve">）或邻近国家的“冲突矿产”。 美国证劵交易所公布的最终规则要求所有的美国上市公司披露冲突矿产来源。（规则详情请参考</t>
    </r>
    <r>
      <rPr>
        <sz val="11"/>
        <rFont val="ＭＳ Ｐゴシック"/>
        <family val="3"/>
        <charset val="128"/>
      </rPr>
      <t xml:space="preserve">http://www.sec.gov/rules/final/2012/34-67716.pdf</t>
    </r>
    <r>
      <rPr>
        <sz val="11"/>
        <rFont val="Noto Sans"/>
        <family val="2"/>
      </rPr>
      <t xml:space="preserve">）该规则的修订参考了经济合作与发展组织（</t>
    </r>
    <r>
      <rPr>
        <sz val="11"/>
        <rFont val="ＭＳ Ｐゴシック"/>
        <family val="3"/>
        <charset val="128"/>
      </rPr>
      <t xml:space="preserve">OECD</t>
    </r>
    <r>
      <rPr>
        <sz val="11"/>
        <rFont val="Noto Sans"/>
        <family val="2"/>
      </rPr>
      <t xml:space="preserve">）针对“责任供应链中来自受冲突影响地区及高风险地区的矿产”所编写的审查鉴定指引（</t>
    </r>
    <r>
      <rPr>
        <sz val="11"/>
        <rFont val="ＭＳ Ｐゴシック"/>
        <family val="3"/>
        <charset val="128"/>
      </rPr>
      <t xml:space="preserve">http://www.oecd.org/dataoecd/62/30/46740847.pdf)</t>
    </r>
    <r>
      <rPr>
        <sz val="11"/>
        <rFont val="Noto Sans"/>
        <family val="2"/>
      </rPr>
      <t xml:space="preserve">。指引明确了供应商如何针对冲突矿产修订方针政策，建立审查框架和管理体系。   </t>
    </r>
    <r>
      <rPr>
        <vertAlign val="superscript"/>
        <sz val="11"/>
        <rFont val="Calibri"/>
        <family val="2"/>
      </rPr>
      <t xml:space="preserve">**</t>
    </r>
    <r>
      <rPr>
        <sz val="11"/>
        <rFont val="Calibri"/>
        <family val="2"/>
      </rPr>
      <t xml:space="preserve"> </t>
    </r>
    <r>
      <rPr>
        <sz val="11"/>
        <rFont val="Noto Sans"/>
        <family val="2"/>
      </rPr>
      <t xml:space="preserve">相关信息请见“无冲突采购倡议”</t>
    </r>
    <r>
      <rPr>
        <sz val="11"/>
        <rFont val="Calibri"/>
        <family val="2"/>
      </rPr>
      <t xml:space="preserve">(www.conflictfreesourcing.org)</t>
    </r>
  </si>
  <si>
    <r>
      <rPr>
        <sz val="11"/>
        <rFont val="ＭＳ Ｐゴシック"/>
        <family val="3"/>
        <charset val="128"/>
      </rPr>
      <t xml:space="preserve">*2010</t>
    </r>
    <r>
      <rPr>
        <sz val="11"/>
        <rFont val="Noto Sans"/>
        <family val="2"/>
      </rPr>
      <t xml:space="preserve">年に、コンゴ民主共和国</t>
    </r>
    <r>
      <rPr>
        <sz val="11"/>
        <rFont val="ＭＳ Ｐゴシック"/>
        <family val="3"/>
        <charset val="128"/>
      </rPr>
      <t xml:space="preserve">(DRC)</t>
    </r>
    <r>
      <rPr>
        <sz val="11"/>
        <rFont val="Noto Sans"/>
        <family val="2"/>
      </rPr>
      <t xml:space="preserve">又は隣接国原産の「紛争鉱物」に関する条項が含まれる、ドッド・フランクウォール街改革及び消費者保護に関する法が可決されました。これを受けて、米国証券取引委員会</t>
    </r>
    <r>
      <rPr>
        <sz val="11"/>
        <rFont val="ＭＳ Ｐゴシック"/>
        <family val="3"/>
        <charset val="128"/>
      </rPr>
      <t xml:space="preserve">(SEC)</t>
    </r>
    <r>
      <rPr>
        <sz val="11"/>
        <rFont val="Noto Sans"/>
        <family val="2"/>
      </rPr>
      <t xml:space="preserve">は、米国の株式公開企業を対象とした、紛争鉱物調達先に関する開示規則を発行しました。
（</t>
    </r>
    <r>
      <rPr>
        <sz val="11"/>
        <rFont val="ＭＳ Ｐゴシック"/>
        <family val="3"/>
        <charset val="128"/>
      </rPr>
      <t xml:space="preserve">http://www.sec.gov/rules/final/2012/34-67716.pdf</t>
    </r>
    <r>
      <rPr>
        <sz val="11"/>
        <rFont val="Noto Sans"/>
        <family val="2"/>
      </rPr>
      <t xml:space="preserve">の規則を参照してください）この規則は、サプライヤーに方針、デューデリジェンスの枠組み及び管理システムの構築に関して指導する「</t>
    </r>
    <r>
      <rPr>
        <sz val="11"/>
        <rFont val="ＭＳ Ｐゴシック"/>
        <family val="3"/>
        <charset val="128"/>
      </rPr>
      <t xml:space="preserve">OECD</t>
    </r>
    <r>
      <rPr>
        <sz val="11"/>
        <rFont val="Noto Sans"/>
        <family val="2"/>
      </rPr>
      <t xml:space="preserve">紛争地域及び高リスク地域からの鉱物の責任あるサプライチェーンのためのデューデリジェンス・ガイダンス</t>
    </r>
    <r>
      <rPr>
        <sz val="11"/>
        <rFont val="ＭＳ Ｐゴシック"/>
        <family val="3"/>
        <charset val="128"/>
      </rPr>
      <t xml:space="preserve">(OECD Due Diligence Guidance for Responsible Supply Chains of Minerals from Conflict-Affected and High-Risk Areas)</t>
    </r>
    <r>
      <rPr>
        <sz val="11"/>
        <rFont val="Noto Sans"/>
        <family val="2"/>
      </rPr>
      <t xml:space="preserve">」（</t>
    </r>
    <r>
      <rPr>
        <sz val="11"/>
        <rFont val="ＭＳ Ｐゴシック"/>
        <family val="3"/>
        <charset val="128"/>
      </rPr>
      <t xml:space="preserve">http://www.oecd.org/dataoecd/62/30/46740847.pdf</t>
    </r>
    <r>
      <rPr>
        <sz val="11"/>
        <rFont val="Noto Sans"/>
        <family val="2"/>
      </rPr>
      <t xml:space="preserve">）を参照しています。
</t>
    </r>
    <r>
      <rPr>
        <sz val="11"/>
        <rFont val="ＭＳ Ｐゴシック"/>
        <family val="3"/>
        <charset val="128"/>
      </rPr>
      <t xml:space="preserve">**</t>
    </r>
    <r>
      <rPr>
        <sz val="11"/>
        <rFont val="Noto Sans"/>
        <family val="2"/>
      </rPr>
      <t xml:space="preserve">　</t>
    </r>
    <r>
      <rPr>
        <sz val="11"/>
        <rFont val="ＭＳ Ｐゴシック"/>
        <family val="3"/>
        <charset val="128"/>
      </rPr>
      <t xml:space="preserve">CFSI</t>
    </r>
    <r>
      <rPr>
        <sz val="11"/>
        <rFont val="Noto Sans"/>
        <family val="2"/>
      </rPr>
      <t xml:space="preserve">（</t>
    </r>
    <r>
      <rPr>
        <sz val="11"/>
        <rFont val="ＭＳ Ｐゴシック"/>
        <family val="3"/>
        <charset val="128"/>
      </rPr>
      <t xml:space="preserve">www.conflictfreesmelter.org/</t>
    </r>
    <r>
      <rPr>
        <sz val="11"/>
        <rFont val="Noto Sans"/>
        <family val="2"/>
      </rPr>
      <t xml:space="preserve">）の情報を参照してください。</t>
    </r>
  </si>
  <si>
    <r>
      <rPr>
        <sz val="11"/>
        <rFont val="Verdana"/>
        <family val="2"/>
      </rPr>
      <t xml:space="preserve">* 2010</t>
    </r>
    <r>
      <rPr>
        <sz val="11"/>
        <rFont val="Noto Sans"/>
        <family val="2"/>
      </rPr>
      <t xml:space="preserve">년 미국 연방법 </t>
    </r>
    <r>
      <rPr>
        <sz val="11"/>
        <rFont val="Verdana"/>
        <family val="2"/>
      </rPr>
      <t xml:space="preserve">(U.S. Dodd-Frank Wall Street Reform and Consumer Protection Act) </t>
    </r>
    <r>
      <rPr>
        <sz val="11"/>
        <rFont val="Noto Sans"/>
        <family val="2"/>
      </rPr>
      <t xml:space="preserve">에서는 콩고민주공화국과 인접 국가들에서 발생한 </t>
    </r>
    <r>
      <rPr>
        <sz val="11"/>
        <rFont val="Verdana"/>
        <family val="2"/>
      </rPr>
      <t xml:space="preserve">"</t>
    </r>
    <r>
      <rPr>
        <sz val="11"/>
        <rFont val="Noto Sans"/>
        <family val="2"/>
      </rPr>
      <t xml:space="preserve">분쟁광물질</t>
    </r>
    <r>
      <rPr>
        <sz val="11"/>
        <rFont val="Verdana"/>
        <family val="2"/>
      </rPr>
      <t xml:space="preserve">"</t>
    </r>
    <r>
      <rPr>
        <sz val="11"/>
        <rFont val="Noto Sans"/>
        <family val="2"/>
      </rPr>
      <t xml:space="preserve">과 관련된 법안을 통과시켰습니다</t>
    </r>
    <r>
      <rPr>
        <sz val="11"/>
        <rFont val="Verdana"/>
        <family val="2"/>
      </rPr>
      <t xml:space="preserve">. </t>
    </r>
    <r>
      <rPr>
        <sz val="11"/>
        <rFont val="Noto Sans"/>
        <family val="2"/>
      </rPr>
      <t xml:space="preserve">미국 증권거래위원회는 증권거래소에 상장된 기업들의 분쟁광물질 구매 원산지 정보 공개에 관한 최종 법안을 공표하였습니다</t>
    </r>
    <r>
      <rPr>
        <sz val="11"/>
        <rFont val="Verdana"/>
        <family val="2"/>
      </rPr>
      <t xml:space="preserve">. (</t>
    </r>
    <r>
      <rPr>
        <sz val="11"/>
        <rFont val="Noto Sans"/>
        <family val="2"/>
      </rPr>
      <t xml:space="preserve">법안은 </t>
    </r>
    <r>
      <rPr>
        <sz val="11"/>
        <rFont val="Verdana"/>
        <family val="2"/>
      </rPr>
      <t xml:space="preserve">http://sec.gov/rules/final/2012/34-67716.pdf </t>
    </r>
    <r>
      <rPr>
        <sz val="11"/>
        <rFont val="Noto Sans"/>
        <family val="2"/>
      </rPr>
      <t xml:space="preserve">에서 확인 가능합니다</t>
    </r>
    <r>
      <rPr>
        <sz val="11"/>
        <rFont val="Verdana"/>
        <family val="2"/>
      </rPr>
      <t xml:space="preserve">).
</t>
    </r>
    <r>
      <rPr>
        <sz val="11"/>
        <rFont val="Noto Sans"/>
        <family val="2"/>
      </rPr>
      <t xml:space="preserve">상정된 법안은 </t>
    </r>
    <r>
      <rPr>
        <sz val="11"/>
        <rFont val="Verdana"/>
        <family val="2"/>
      </rPr>
      <t xml:space="preserve">"</t>
    </r>
    <r>
      <rPr>
        <sz val="11"/>
        <rFont val="Noto Sans"/>
        <family val="2"/>
      </rPr>
      <t xml:space="preserve">분쟁 및 고위험 지역의 책임있는 광물질 공급망을 위한 </t>
    </r>
    <r>
      <rPr>
        <sz val="11"/>
        <rFont val="Verdana"/>
        <family val="2"/>
      </rPr>
      <t xml:space="preserve">OECD </t>
    </r>
    <r>
      <rPr>
        <sz val="11"/>
        <rFont val="Noto Sans"/>
        <family val="2"/>
      </rPr>
      <t xml:space="preserve">실사 안내서</t>
    </r>
    <r>
      <rPr>
        <sz val="11"/>
        <rFont val="Verdana"/>
        <family val="2"/>
      </rPr>
      <t xml:space="preserve">"</t>
    </r>
    <r>
      <rPr>
        <sz val="11"/>
        <rFont val="Noto Sans"/>
        <family val="2"/>
      </rPr>
      <t xml:space="preserve">를 참조하였으며 </t>
    </r>
    <r>
      <rPr>
        <sz val="11"/>
        <rFont val="Verdana"/>
        <family val="2"/>
      </rPr>
      <t xml:space="preserve">(http://www.oecd.org/daf/inv/mne/GuidanceEdition2.pdf), </t>
    </r>
    <r>
      <rPr>
        <sz val="11"/>
        <rFont val="Noto Sans"/>
        <family val="2"/>
      </rPr>
      <t xml:space="preserve">이 안내서는 협력사들이 분쟁지역광물질 정책</t>
    </r>
    <r>
      <rPr>
        <sz val="11"/>
        <rFont val="Verdana"/>
        <family val="2"/>
      </rPr>
      <t xml:space="preserve">, </t>
    </r>
    <r>
      <rPr>
        <sz val="11"/>
        <rFont val="Noto Sans"/>
        <family val="2"/>
      </rPr>
      <t xml:space="preserve">실사 체계 및 경영시스템을 구축할 수 있도록 지원하고 있습니다</t>
    </r>
    <r>
      <rPr>
        <sz val="11"/>
        <rFont val="Verdana"/>
        <family val="2"/>
      </rPr>
      <t xml:space="preserve">.
** Conflict-Free Sourcing Initiative </t>
    </r>
    <r>
      <rPr>
        <sz val="11"/>
        <rFont val="Noto Sans"/>
        <family val="2"/>
      </rPr>
      <t xml:space="preserve">프로그램은</t>
    </r>
    <r>
      <rPr>
        <sz val="11"/>
        <rFont val="Verdana"/>
        <family val="2"/>
      </rPr>
      <t xml:space="preserve">(www.conflictfreesourcing.org)</t>
    </r>
    <r>
      <rPr>
        <sz val="11"/>
        <rFont val="Noto Sans"/>
        <family val="2"/>
      </rPr>
      <t xml:space="preserve">에서 확인 가능합니다</t>
    </r>
    <r>
      <rPr>
        <sz val="11"/>
        <rFont val="Verdana"/>
        <family val="2"/>
      </rPr>
      <t xml:space="preserve">. </t>
    </r>
  </si>
  <si>
    <t xml:space="preserve">* En 2010, la loi sur la réforme et la protection des consommateurs Wall Street Dodd-Frank US concernant les «minerais du conflit» provenant de la République démocratique du Congo (RDC) ou des pays voisins a été adoptée. La SEC a finalisé et publié les règles liées à la déclaration de la source des minerais issues de zones de conflit par les sociétés américaines cotées en bourse (voir les règles à http://www.sec.gov/rules/final/2012/34-67716.pdf). Les règles font référence au guide de l'OCDE sur le devoir de diligence pour des chaînes d’approvisionnement responsables en minerais provenant de zones de conflit ou à haut risque, (http://www.oecd.org/dataoecd/62/30/46740847.pdf), qui guide les fournisseurs pour établir des politiques, des cadres de vigilance et des systèmes de gestion.
** Voir les informations sur l'initiative sur les approvisionnements sans conflit (www.conflictfreesourcing.org).</t>
  </si>
  <si>
    <t xml:space="preserve">*Em 2010, foi aprovado o decreto dos EUA Dood-Frank da reforma de  e Defesa do Consumidor , relativamente aos "minerais de conflito" com origem na República Democrática do Congo (DRC) ou países vizinhos. A SEC publicou regras finais associadas com a divulgação da fonte de minerais de conflito pelas empresas americanas de capital aberto (ver regras em http://www.sec.gov/rules/final/2012/34-67716.pdf). As regras referem as medidas de diligência devidas pela OCDE, para cadeias responsáveis de fornecimento de Minerais de áreas afetadas por conflitos ou em alto risco de conflitos, (http://www.oecd.org/dataoecd/62/30/46740847.pdf), e orientam fornecedores a estabelecer políticas, e enquadramento de medidas de diligência e sistemas de gestão.
** Ver informação sobre a iniciativa  de origem Livre de Conflitos(www.conflictfreesourcing.org).</t>
  </si>
  <si>
    <t xml:space="preserve">* Im Jahr 2010 wurde die US-Dodd-Frank Act  zum Thema "Conflict Minerals" verabschiedet, die aus der Demokratischen Republik Kongo (DRK) oder angrenzenden Ländern stammen. Die SEC veröffentlicht endgültige Vorschriften im Zusammenhang mit der Unterrichtung über die Ursache von Konfliktmineralien durch US-amerikanische börsennotierte Unternehmen (siehe die Regeln am http://www.sec.gov/rules/final/2012/34-67716.pdf).  Die Regeln der OECD-Due Diligence Guidance for Responsible Supply Chains für Mineralien aus Konflikt- und mit hohem Risiko verbundenen Bereichen, (http://www.oecd.org/dataoecd/62/30/46740847.pdf), schaffen Richtlinien für Lieferanten im Rahmen von Due Diligence und Managementsystemen.  ** Siehe Informationen über die Konfliktfreie Anwendungsverteilung Sourcing Initiative (www.conflictfreesourcing.org).</t>
  </si>
  <si>
    <t xml:space="preserve">* En 2010, se aprobó la ley estadounidense Dodd-Frank relacionada con "minerales en conflicto" originarios de la Republica Democrática del Congo (RDC) y países limítrofes. La SEC ha publicado las reglas finales asociadas con el desglose de la fuente de minerales en conflicto de las empresas publicas de Estados Unidos ( ver reglas en http://www.sec.gov/rules/final/2012/34-67716.pdf). La reglas hacen referencia a la guía de diligencia de cuidado de la OECD para las  cadenas de suministros responsables de minerales de áreas afectadas y de alto riesgo, (http://www.oecd.org/dataoecd/62/30/46740847.pdf), las cuales guían a los proveedores para establecer políticas, marcos de diligencia de cuidado y manejo de sistemas.
** ver información en la iniciativa fuente libre de conflicto (www.conflictfreesmelter.org/).
  </t>
  </si>
  <si>
    <t xml:space="preserve">* Nel 2010 è stata votata una legge federale americana relativa ai metalli/minerali provenienti dalle zone di conflitto o ad alto rischio della Repubblica Democratica del Congo e Paesi confinanti. La SEC dovrebbe pubblicare la legislazione definitiva relativa alla divulgazione delle fonti di Conflict Minerals per le Aziende quotate in borsa negli StatiUniti (vedere la legislazione proposta al link http://www.sec.gov/rules/final/2012/34-67716.pdf). La proposta di legislazione fa riferimento alla guida OECD sul dovere di diligenza per le filiere di approvigionamento responsabile di metalli provenienti dalle zone di conflitto o ad alto rischio  (http://www.oecd.org/dataoecd/62/30/46740847.pdf), che supporta i Fornitori nell'elaborazione di politiche, accordi quadro e sistemi di gestionde della propria diligenza.
** fare riferimento al Programma Fonderie conflict - Free (CFS, Conflict - Free Smelter Program)  (www.conflictfreesmelter.org/). </t>
  </si>
  <si>
    <t xml:space="preserve">A6</t>
  </si>
  <si>
    <t xml:space="preserve">Instructions for completing Company Information questions (rows 8 - 22).
Provide comments in ENGLISH only</t>
  </si>
  <si>
    <r>
      <rPr>
        <sz val="11"/>
        <rFont val="Noto Sans"/>
        <family val="2"/>
      </rPr>
      <t xml:space="preserve">公司资料填写说明（第</t>
    </r>
    <r>
      <rPr>
        <sz val="11"/>
        <rFont val="ＭＳ Ｐゴシック"/>
        <family val="3"/>
        <charset val="128"/>
      </rPr>
      <t xml:space="preserve">8-22</t>
    </r>
    <r>
      <rPr>
        <sz val="11"/>
        <rFont val="Noto Sans"/>
        <family val="2"/>
      </rPr>
      <t xml:space="preserve">行）。只限英文作答</t>
    </r>
  </si>
  <si>
    <r>
      <rPr>
        <sz val="11"/>
        <rFont val="Noto Sans"/>
        <family val="2"/>
      </rPr>
      <t xml:space="preserve">会社情報の記入（</t>
    </r>
    <r>
      <rPr>
        <sz val="11"/>
        <rFont val="ＭＳ Ｐゴシック"/>
        <family val="3"/>
        <charset val="128"/>
      </rPr>
      <t xml:space="preserve">8</t>
    </r>
    <r>
      <rPr>
        <sz val="11"/>
        <rFont val="Noto Sans"/>
        <family val="2"/>
      </rPr>
      <t xml:space="preserve">～</t>
    </r>
    <r>
      <rPr>
        <sz val="11"/>
        <rFont val="ＭＳ Ｐゴシック"/>
        <family val="3"/>
        <charset val="128"/>
      </rPr>
      <t xml:space="preserve">22</t>
    </r>
    <r>
      <rPr>
        <sz val="11"/>
        <rFont val="Noto Sans"/>
        <family val="2"/>
      </rPr>
      <t xml:space="preserve">行）に関する解説。回答は英語</t>
    </r>
    <r>
      <rPr>
        <sz val="11"/>
        <rFont val="ＭＳ Ｐゴシック"/>
        <family val="3"/>
        <charset val="128"/>
      </rPr>
      <t xml:space="preserve">(</t>
    </r>
    <r>
      <rPr>
        <sz val="11"/>
        <rFont val="Noto Sans"/>
        <family val="2"/>
      </rPr>
      <t xml:space="preserve">半角</t>
    </r>
    <r>
      <rPr>
        <sz val="11"/>
        <rFont val="ＭＳ Ｐゴシック"/>
        <family val="3"/>
        <charset val="128"/>
      </rPr>
      <t xml:space="preserve">)</t>
    </r>
    <r>
      <rPr>
        <sz val="11"/>
        <rFont val="Noto Sans"/>
        <family val="2"/>
      </rPr>
      <t xml:space="preserve">で入力してください。</t>
    </r>
  </si>
  <si>
    <r>
      <rPr>
        <sz val="11"/>
        <rFont val="Noto Sans"/>
        <family val="2"/>
      </rPr>
      <t xml:space="preserve">기업 정보 입력 안내서</t>
    </r>
    <r>
      <rPr>
        <sz val="11"/>
        <rFont val="Verdana"/>
        <family val="2"/>
      </rPr>
      <t xml:space="preserve">(8~18</t>
    </r>
    <r>
      <rPr>
        <sz val="11"/>
        <rFont val="Noto Sans"/>
        <family val="2"/>
      </rPr>
      <t xml:space="preserve">줄</t>
    </r>
    <r>
      <rPr>
        <sz val="11"/>
        <rFont val="Verdana"/>
        <family val="2"/>
      </rPr>
      <t xml:space="preserve">).
</t>
    </r>
    <r>
      <rPr>
        <sz val="11"/>
        <rFont val="Noto Sans"/>
        <family val="2"/>
      </rPr>
      <t xml:space="preserve">답변은 반드시 영어로 기입해야 합니다</t>
    </r>
    <r>
      <rPr>
        <sz val="11"/>
        <rFont val="Verdana"/>
        <family val="2"/>
      </rPr>
      <t xml:space="preserve">.</t>
    </r>
  </si>
  <si>
    <t xml:space="preserve">Instructions pour compléter les informations relatives à votre entreprise (lignes 8 - 22). Merci de répondre en anglais uniquement.</t>
  </si>
  <si>
    <t xml:space="preserve">Instruções para completar as questões relativas às informações da Empresa (linhas 8-22). Favor fornecer comentários apenas em Inglês.</t>
  </si>
  <si>
    <t xml:space="preserve">Anleitung zum Ausfüllen von Informationen zu Unternehmen (Zeilen 8 - 22).  Die Kommentare nur in englischer Sprache.</t>
  </si>
  <si>
    <t xml:space="preserve">Instrucciones para completar las preguntas de la información de la compañía (renglones 8-22).
Provea comentarios en INGLES solamente.</t>
  </si>
  <si>
    <t xml:space="preserve">Istruzioni per il completamento della sezione INFORMAZIONI SULL'AZIENDA (righe 8-22).
Siete pregati di rispondere unicamente in Inglese.</t>
  </si>
  <si>
    <t xml:space="preserve">A7</t>
  </si>
  <si>
    <t xml:space="preserve">     Note:  Entries with (*) are mandatory fields. </t>
  </si>
  <si>
    <r>
      <rPr>
        <sz val="11"/>
        <rFont val="Noto Sans"/>
        <family val="2"/>
      </rPr>
      <t xml:space="preserve">注：带星号（</t>
    </r>
    <r>
      <rPr>
        <sz val="11"/>
        <rFont val="ＭＳ Ｐゴシック"/>
        <family val="3"/>
        <charset val="128"/>
      </rPr>
      <t xml:space="preserve">*</t>
    </r>
    <r>
      <rPr>
        <sz val="11"/>
        <rFont val="Noto Sans"/>
        <family val="2"/>
      </rPr>
      <t xml:space="preserve">）的栏目必须填写</t>
    </r>
  </si>
  <si>
    <r>
      <rPr>
        <sz val="11"/>
        <rFont val="Noto Sans"/>
        <family val="2"/>
      </rPr>
      <t xml:space="preserve">    注：</t>
    </r>
    <r>
      <rPr>
        <sz val="11"/>
        <rFont val="ＭＳ Ｐゴシック"/>
        <family val="3"/>
        <charset val="128"/>
      </rPr>
      <t xml:space="preserve">(*)</t>
    </r>
    <r>
      <rPr>
        <sz val="11"/>
        <rFont val="Noto Sans"/>
        <family val="2"/>
      </rPr>
      <t xml:space="preserve">のある欄は回答必須項目です。</t>
    </r>
  </si>
  <si>
    <r>
      <rPr>
        <sz val="11"/>
        <rFont val="Verdana"/>
        <family val="2"/>
      </rPr>
      <t xml:space="preserve">*</t>
    </r>
    <r>
      <rPr>
        <sz val="11"/>
        <rFont val="Noto Sans"/>
        <family val="2"/>
      </rPr>
      <t xml:space="preserve">표는 반드시 입력하여야 합니다</t>
    </r>
    <r>
      <rPr>
        <sz val="11"/>
        <rFont val="Verdana"/>
        <family val="2"/>
      </rPr>
      <t xml:space="preserve">.</t>
    </r>
  </si>
  <si>
    <t xml:space="preserve">Remarque : les astérisques (*) marquent des champs obligatoires</t>
  </si>
  <si>
    <t xml:space="preserve">Nota: Campos sinalizados com *, são campos de preenchimento obrigatório.</t>
  </si>
  <si>
    <t xml:space="preserve">Hinweis: Eingaben mit (*) sind Pflichtfelder</t>
  </si>
  <si>
    <t xml:space="preserve">     Nota:  Datos con (*) son campos obligatorios. </t>
  </si>
  <si>
    <t xml:space="preserve">Note: i campi con asterisco (*) sono a risposta obbligatoria</t>
  </si>
  <si>
    <t xml:space="preserve">A8</t>
  </si>
  <si>
    <t xml:space="preserve">1. Insert your company's Legal Name.  Please do not use abbreviations</t>
  </si>
  <si>
    <r>
      <rPr>
        <sz val="11"/>
        <rFont val="Verdana"/>
        <family val="2"/>
      </rPr>
      <t xml:space="preserve">1. </t>
    </r>
    <r>
      <rPr>
        <sz val="11"/>
        <rFont val="Noto Sans"/>
        <family val="2"/>
      </rPr>
      <t xml:space="preserve">输入贵公司的法定名称。请不要使用缩写。</t>
    </r>
  </si>
  <si>
    <r>
      <rPr>
        <sz val="11"/>
        <rFont val="ＭＳ Ｐゴシック"/>
        <family val="3"/>
        <charset val="128"/>
      </rPr>
      <t xml:space="preserve">1. </t>
    </r>
    <r>
      <rPr>
        <sz val="11"/>
        <rFont val="Noto Sans"/>
        <family val="2"/>
      </rPr>
      <t xml:space="preserve">御社の正式名称を記入してください。省略形は使わないでください。</t>
    </r>
  </si>
  <si>
    <r>
      <rPr>
        <sz val="11"/>
        <rFont val="Verdana"/>
        <family val="2"/>
      </rPr>
      <t xml:space="preserve">1.  </t>
    </r>
    <r>
      <rPr>
        <sz val="11"/>
        <rFont val="Noto Sans"/>
        <family val="2"/>
      </rPr>
      <t xml:space="preserve">귀사의 법적인 공식 명칭을 기입하시오</t>
    </r>
    <r>
      <rPr>
        <sz val="11"/>
        <rFont val="Verdana"/>
        <family val="2"/>
      </rPr>
      <t xml:space="preserve">. </t>
    </r>
    <r>
      <rPr>
        <sz val="11"/>
        <rFont val="Noto Sans"/>
        <family val="2"/>
      </rPr>
      <t xml:space="preserve">축약된 명칭을 기입하면 안됩니다</t>
    </r>
    <r>
      <rPr>
        <sz val="11"/>
        <rFont val="Verdana"/>
        <family val="2"/>
      </rPr>
      <t xml:space="preserve">.</t>
    </r>
  </si>
  <si>
    <t xml:space="preserve">1. Merci d’inscrire ici l'entité légale de votre entreprise. Merci de ne pas utiliser d'abréviations.</t>
  </si>
  <si>
    <t xml:space="preserve">1. Inserir o nome Legal da Empresa. Por favor, não use abreviações.</t>
  </si>
  <si>
    <t xml:space="preserve">1. Geben sie ihren rechtmäßigen Firmennamen ein. Abkürzungen sind nicht zulässig.</t>
  </si>
  <si>
    <t xml:space="preserve">1.  Inserte el nombre legal de su compañía. Por favor no use abreviaciones</t>
  </si>
  <si>
    <t xml:space="preserve">1. Inserire la denominazione legale dell'Azienda. Si prega di non utilizzare abbreviazioni.</t>
  </si>
  <si>
    <t xml:space="preserve">A9</t>
  </si>
  <si>
    <r>
      <rPr>
        <sz val="11"/>
        <rFont val="Verdana"/>
        <family val="2"/>
      </rPr>
      <t xml:space="preserve">2. Select your company's Declaration Scope.  The options for scope are:
A.  Company-wide
B.  Product (or List of Products)
C.  User-Defined 
For "Company-wide", the declaration encompasses the entirety of a company's products or product substances produced by the parent company. Therefore if the user is reporting </t>
    </r>
    <r>
      <rPr>
        <b val="true"/>
        <sz val="11"/>
        <rFont val="Verdana"/>
        <family val="2"/>
      </rPr>
      <t xml:space="preserve">3TG</t>
    </r>
    <r>
      <rPr>
        <sz val="11"/>
        <rFont val="Verdana"/>
        <family val="2"/>
      </rPr>
      <t xml:space="preserve"> data at the company level, they will be reporting conflict minerals data on all products they manufacture. 
For Scope selection of Product (or List of Products), a link to the worksheet tab for Product List will be displayed.  If this scope is chosen, it is mandatory to list the Manufacturer's Product Number of the products covered under the Scope of this Declaration in Column B of the Product List worksheet. It is optional to list the Manufacturer's Product Name in Column C of the Product List worksheet.
For Scope selection of "User Defined", it is mandatory that the user describes the scope to which the </t>
    </r>
    <r>
      <rPr>
        <b val="true"/>
        <sz val="11"/>
        <rFont val="Verdana"/>
        <family val="2"/>
      </rPr>
      <t xml:space="preserve">3TG</t>
    </r>
    <r>
      <rPr>
        <sz val="11"/>
        <rFont val="Verdana"/>
        <family val="2"/>
      </rPr>
      <t xml:space="preserve"> disclosure is applicable. The scope of this class shall be defined in a text field by the supplier and should be easily understood by customers or the receivers of the document. As an example, companies may provide a link to clarifying information.
This field is mandatory.</t>
    </r>
  </si>
  <si>
    <r>
      <rPr>
        <sz val="10"/>
        <rFont val="Verdana"/>
        <family val="2"/>
      </rPr>
      <t xml:space="preserve">2. </t>
    </r>
    <r>
      <rPr>
        <sz val="10"/>
        <rFont val="Noto Sans"/>
        <family val="2"/>
      </rPr>
      <t xml:space="preserve">选择贵公司的申报范围。范围的选项为：
</t>
    </r>
    <r>
      <rPr>
        <sz val="10"/>
        <rFont val="Verdana"/>
        <family val="2"/>
      </rPr>
      <t xml:space="preserve">A. </t>
    </r>
    <r>
      <rPr>
        <sz val="10"/>
        <rFont val="Noto Sans"/>
        <family val="2"/>
      </rPr>
      <t xml:space="preserve">全公司
</t>
    </r>
    <r>
      <rPr>
        <sz val="10"/>
        <rFont val="Verdana"/>
        <family val="2"/>
      </rPr>
      <t xml:space="preserve">B. </t>
    </r>
    <r>
      <rPr>
        <sz val="10"/>
        <rFont val="Noto Sans"/>
        <family val="2"/>
      </rPr>
      <t xml:space="preserve">产品（或产品清单）
</t>
    </r>
    <r>
      <rPr>
        <sz val="10"/>
        <rFont val="Verdana"/>
        <family val="2"/>
      </rPr>
      <t xml:space="preserve">C. </t>
    </r>
    <r>
      <rPr>
        <sz val="10"/>
        <rFont val="Noto Sans"/>
        <family val="2"/>
      </rPr>
      <t xml:space="preserve">自定义 
对于“全公司”，申报涵盖公司产品或母公司生产的产品物质整体。如果用户在公司级别报告冲突矿产数据，他们将报告关于他们生产的所有产品的冲突矿产数据。
如果选择范围为“产品（或产品清单）”，将显示产品清单的工作表选项卡。如果选择了此范围，则必须在“产品清单”工作表的 </t>
    </r>
    <r>
      <rPr>
        <sz val="10"/>
        <rFont val="Verdana"/>
        <family val="2"/>
      </rPr>
      <t xml:space="preserve">B </t>
    </r>
    <r>
      <rPr>
        <sz val="10"/>
        <rFont val="Noto Sans"/>
        <family val="2"/>
      </rPr>
      <t xml:space="preserve">列中列出此申报范围涵盖的产品的制造商产品序号。可以选择是否在“产品清单”工作表的 </t>
    </r>
    <r>
      <rPr>
        <sz val="10"/>
        <rFont val="Verdana"/>
        <family val="2"/>
      </rPr>
      <t xml:space="preserve">C </t>
    </r>
    <r>
      <rPr>
        <sz val="10"/>
        <rFont val="Noto Sans"/>
        <family val="2"/>
      </rPr>
      <t xml:space="preserve">列中列出制造商产品名称。
如果选择范围为“自定义”，用户必须描述冲突金属披露适用的范围。用户可以通过“自定义分类”描述冲突矿产披露适用的范围。应在供应商和申请方同意的文字栏内定义此分类的范围。此披露可能适用于公司的特定产品分类或类别。产品类别是可以采用行业认可的通用术语（例如，电容器）描述的一组产品。使用此分类时，用户应在指定自定义分类的产品中使用的每个 </t>
    </r>
    <r>
      <rPr>
        <sz val="10"/>
        <rFont val="Verdana"/>
        <family val="2"/>
      </rPr>
      <t xml:space="preserve">3TG </t>
    </r>
    <r>
      <rPr>
        <sz val="10"/>
        <rFont val="Noto Sans"/>
        <family val="2"/>
      </rPr>
      <t xml:space="preserve">的查询列表中提供答复。
此栏必须填写。</t>
    </r>
  </si>
  <si>
    <r>
      <rPr>
        <sz val="10"/>
        <rFont val="Calibri"/>
        <family val="3"/>
        <charset val="128"/>
      </rPr>
      <t xml:space="preserve">2.  </t>
    </r>
    <r>
      <rPr>
        <sz val="10"/>
        <rFont val="Noto Sans"/>
        <family val="2"/>
      </rPr>
      <t xml:space="preserve">御社の申告範囲を選択してください。範囲の選択肢は以下のとおりです</t>
    </r>
    <r>
      <rPr>
        <sz val="10"/>
        <rFont val="Calibri"/>
        <family val="3"/>
        <charset val="128"/>
      </rPr>
      <t xml:space="preserve">:
A.  Company-wide</t>
    </r>
    <r>
      <rPr>
        <sz val="10"/>
        <rFont val="Noto Sans"/>
        <family val="2"/>
      </rPr>
      <t xml:space="preserve">（全社）
</t>
    </r>
    <r>
      <rPr>
        <sz val="10"/>
        <rFont val="Calibri"/>
        <family val="3"/>
        <charset val="128"/>
      </rPr>
      <t xml:space="preserve">B. Product (or List of Products)</t>
    </r>
    <r>
      <rPr>
        <sz val="10"/>
        <rFont val="Noto Sans"/>
        <family val="2"/>
      </rPr>
      <t xml:space="preserve">（製品（又は製品リスト）
</t>
    </r>
    <r>
      <rPr>
        <sz val="10"/>
        <rFont val="Calibri"/>
        <family val="3"/>
        <charset val="128"/>
      </rPr>
      <t xml:space="preserve">C. User-Defined</t>
    </r>
    <r>
      <rPr>
        <sz val="10"/>
        <rFont val="Noto Sans"/>
        <family val="2"/>
      </rPr>
      <t xml:space="preserve">（ユーザー定義）
「全社」の場合、申告には親会社が製造する製品又は製品素材全体が含まれます。ユーザーが企業レベルでの</t>
    </r>
    <r>
      <rPr>
        <sz val="10"/>
        <rFont val="Calibri"/>
        <family val="3"/>
        <charset val="128"/>
      </rPr>
      <t xml:space="preserve">3TG</t>
    </r>
    <r>
      <rPr>
        <sz val="10"/>
        <rFont val="Noto Sans"/>
        <family val="2"/>
      </rPr>
      <t xml:space="preserve">データを報告している場合は、このユーザーが製造する全製品に関する</t>
    </r>
    <r>
      <rPr>
        <sz val="10"/>
        <rFont val="Calibri"/>
        <family val="3"/>
        <charset val="128"/>
      </rPr>
      <t xml:space="preserve">3TG</t>
    </r>
    <r>
      <rPr>
        <sz val="10"/>
        <rFont val="Noto Sans"/>
        <family val="2"/>
      </rPr>
      <t xml:space="preserve">データを報告することになります。
申告範囲に「製品（又は製品リスト）」を選択すると、製品リストのワークシートへのリンクが表示されます。この範囲を選択した場合は、本申告範囲に当てはまる製品のメーカー品目番号を製品リストシート</t>
    </r>
    <r>
      <rPr>
        <sz val="10"/>
        <rFont val="Calibri"/>
        <family val="3"/>
        <charset val="128"/>
      </rPr>
      <t xml:space="preserve">B</t>
    </r>
    <r>
      <rPr>
        <sz val="10"/>
        <rFont val="Noto Sans"/>
        <family val="2"/>
      </rPr>
      <t xml:space="preserve">列に記入してください。製品リストシート</t>
    </r>
    <r>
      <rPr>
        <sz val="10"/>
        <rFont val="Calibri"/>
        <family val="3"/>
        <charset val="128"/>
      </rPr>
      <t xml:space="preserve">C</t>
    </r>
    <r>
      <rPr>
        <sz val="10"/>
        <rFont val="Noto Sans"/>
        <family val="2"/>
      </rPr>
      <t xml:space="preserve">列へのメーカー品目説明の記入は任意です。
申告範囲に「ユーザー定義」を選択した場合、ユーザーは</t>
    </r>
    <r>
      <rPr>
        <sz val="10"/>
        <rFont val="Calibri"/>
        <family val="3"/>
        <charset val="128"/>
      </rPr>
      <t xml:space="preserve">3TG</t>
    </r>
    <r>
      <rPr>
        <sz val="10"/>
        <rFont val="Noto Sans"/>
        <family val="2"/>
      </rPr>
      <t xml:space="preserve">の開示が適用される範囲を記入する必要があります。ユーザー定義クラスでは、ユーザーは紛争金属の開示が適用される範囲を説明することが可能です。このクラスの範囲は、サプライヤーおよび調査の依頼主により合意された通り、テキストフィールドで定義されるべきです。本開示は、企業の特定の部門又は製品の種類に適用される場合があります。製品の種類とは、業界で認められる一般用語（例：コンデンサ）により説明できる製品群を意味します。このクラスを使用する場合、ユーザーは指定されたユーザー定義クラスの製品中に使用される</t>
    </r>
    <r>
      <rPr>
        <sz val="10"/>
        <rFont val="Calibri"/>
        <family val="3"/>
        <charset val="128"/>
      </rPr>
      <t xml:space="preserve">3TG</t>
    </r>
    <r>
      <rPr>
        <sz val="10"/>
        <rFont val="Noto Sans"/>
        <family val="2"/>
      </rPr>
      <t xml:space="preserve">それぞれに対する質問表に対する回答を提供するべきです。
この欄は必須です。</t>
    </r>
  </si>
  <si>
    <r>
      <rPr>
        <sz val="10"/>
        <rFont val="Verdana"/>
        <family val="2"/>
      </rPr>
      <t xml:space="preserve">2. </t>
    </r>
    <r>
      <rPr>
        <sz val="10"/>
        <rFont val="Noto Sans"/>
        <family val="2"/>
      </rPr>
      <t xml:space="preserve">귀사의 신고 범위를 선택하십시오</t>
    </r>
    <r>
      <rPr>
        <sz val="10"/>
        <rFont val="Verdana"/>
        <family val="2"/>
      </rPr>
      <t xml:space="preserve">. </t>
    </r>
    <r>
      <rPr>
        <sz val="10"/>
        <rFont val="Noto Sans"/>
        <family val="2"/>
      </rPr>
      <t xml:space="preserve">신고 범위의 선택사항은 다음과 같습니다</t>
    </r>
    <r>
      <rPr>
        <sz val="10"/>
        <rFont val="Verdana"/>
        <family val="2"/>
      </rPr>
      <t xml:space="preserve">.
A. </t>
    </r>
    <r>
      <rPr>
        <sz val="10"/>
        <rFont val="Noto Sans"/>
        <family val="2"/>
      </rPr>
      <t xml:space="preserve">전사
</t>
    </r>
    <r>
      <rPr>
        <sz val="10"/>
        <rFont val="Verdana"/>
        <family val="2"/>
      </rPr>
      <t xml:space="preserve">B. </t>
    </r>
    <r>
      <rPr>
        <sz val="10"/>
        <rFont val="Noto Sans"/>
        <family val="2"/>
      </rPr>
      <t xml:space="preserve">제품</t>
    </r>
    <r>
      <rPr>
        <sz val="10"/>
        <rFont val="Verdana"/>
        <family val="2"/>
      </rPr>
      <t xml:space="preserve">(</t>
    </r>
    <r>
      <rPr>
        <sz val="10"/>
        <rFont val="Noto Sans"/>
        <family val="2"/>
      </rPr>
      <t xml:space="preserve">또는 제품 목록</t>
    </r>
    <r>
      <rPr>
        <sz val="10"/>
        <rFont val="Verdana"/>
        <family val="2"/>
      </rPr>
      <t xml:space="preserve">)
C. </t>
    </r>
    <r>
      <rPr>
        <sz val="10"/>
        <rFont val="Noto Sans"/>
        <family val="2"/>
      </rPr>
      <t xml:space="preserve">사용자 정의 
</t>
    </r>
    <r>
      <rPr>
        <sz val="10"/>
        <rFont val="Verdana"/>
        <family val="2"/>
      </rPr>
      <t xml:space="preserve">"</t>
    </r>
    <r>
      <rPr>
        <sz val="10"/>
        <rFont val="Noto Sans"/>
        <family val="2"/>
      </rPr>
      <t xml:space="preserve">전사</t>
    </r>
    <r>
      <rPr>
        <sz val="10"/>
        <rFont val="Verdana"/>
        <family val="2"/>
      </rPr>
      <t xml:space="preserve">"</t>
    </r>
    <r>
      <rPr>
        <sz val="10"/>
        <rFont val="Noto Sans"/>
        <family val="2"/>
      </rPr>
      <t xml:space="preserve">를 선택할 경우</t>
    </r>
    <r>
      <rPr>
        <sz val="10"/>
        <rFont val="Verdana"/>
        <family val="2"/>
      </rPr>
      <t xml:space="preserve">, </t>
    </r>
    <r>
      <rPr>
        <sz val="10"/>
        <rFont val="Noto Sans"/>
        <family val="2"/>
      </rPr>
      <t xml:space="preserve">이 신고는 회사의 제품 또는 모회사에 의해 생산된 제품의 구성물질 전체를 포함합니다</t>
    </r>
    <r>
      <rPr>
        <sz val="10"/>
        <rFont val="Verdana"/>
        <family val="2"/>
      </rPr>
      <t xml:space="preserve">. </t>
    </r>
    <r>
      <rPr>
        <sz val="10"/>
        <rFont val="Noto Sans"/>
        <family val="2"/>
      </rPr>
      <t xml:space="preserve">사용자가 회사 수준에서 분쟁 광물 데이터를 보고하고 있는 경우</t>
    </r>
    <r>
      <rPr>
        <sz val="10"/>
        <rFont val="Verdana"/>
        <family val="2"/>
      </rPr>
      <t xml:space="preserve">, </t>
    </r>
    <r>
      <rPr>
        <sz val="10"/>
        <rFont val="Noto Sans"/>
        <family val="2"/>
      </rPr>
      <t xml:space="preserve">회사가 제조하는 모든 제품에 대해 분쟁 광물 데이터를 보고하게 될 것입니다</t>
    </r>
    <r>
      <rPr>
        <sz val="10"/>
        <rFont val="Verdana"/>
        <family val="2"/>
      </rPr>
      <t xml:space="preserve">.
“</t>
    </r>
    <r>
      <rPr>
        <sz val="10"/>
        <rFont val="Noto Sans"/>
        <family val="2"/>
      </rPr>
      <t xml:space="preserve">제품</t>
    </r>
    <r>
      <rPr>
        <sz val="10"/>
        <rFont val="Verdana"/>
        <family val="2"/>
      </rPr>
      <t xml:space="preserve">(</t>
    </r>
    <r>
      <rPr>
        <sz val="10"/>
        <rFont val="Noto Sans"/>
        <family val="2"/>
      </rPr>
      <t xml:space="preserve">또는 제품의 목록</t>
    </r>
    <r>
      <rPr>
        <sz val="10"/>
        <rFont val="Verdana"/>
        <family val="2"/>
      </rPr>
      <t xml:space="preserve">)”</t>
    </r>
    <r>
      <rPr>
        <sz val="10"/>
        <rFont val="Noto Sans"/>
        <family val="2"/>
      </rPr>
      <t xml:space="preserve">을 선택하면</t>
    </r>
    <r>
      <rPr>
        <sz val="10"/>
        <rFont val="Verdana"/>
        <family val="2"/>
      </rPr>
      <t xml:space="preserve">, </t>
    </r>
    <r>
      <rPr>
        <sz val="10"/>
        <rFont val="Noto Sans"/>
        <family val="2"/>
      </rPr>
      <t xml:space="preserve">제품 목록을 위한 작업지 탭의 링크가 나타납니다</t>
    </r>
    <r>
      <rPr>
        <sz val="10"/>
        <rFont val="Verdana"/>
        <family val="2"/>
      </rPr>
      <t xml:space="preserve">. </t>
    </r>
    <r>
      <rPr>
        <sz val="10"/>
        <rFont val="Noto Sans"/>
        <family val="2"/>
      </rPr>
      <t xml:space="preserve">이 범위가 선택된다면 제품 목록의 칼럼 </t>
    </r>
    <r>
      <rPr>
        <sz val="10"/>
        <rFont val="Verdana"/>
        <family val="2"/>
      </rPr>
      <t xml:space="preserve">B</t>
    </r>
    <r>
      <rPr>
        <sz val="10"/>
        <rFont val="Noto Sans"/>
        <family val="2"/>
      </rPr>
      <t xml:space="preserve">에 있는 신고의 범위에서 다루어지는 제조자의 제품 번호를 열거해야 합니다</t>
    </r>
    <r>
      <rPr>
        <sz val="10"/>
        <rFont val="Verdana"/>
        <family val="2"/>
      </rPr>
      <t xml:space="preserve">. </t>
    </r>
    <r>
      <rPr>
        <sz val="10"/>
        <rFont val="Noto Sans"/>
        <family val="2"/>
      </rPr>
      <t xml:space="preserve">제품 목록의 칼럼 </t>
    </r>
    <r>
      <rPr>
        <sz val="10"/>
        <rFont val="Verdana"/>
        <family val="2"/>
      </rPr>
      <t xml:space="preserve">C </t>
    </r>
    <r>
      <rPr>
        <sz val="10"/>
        <rFont val="Noto Sans"/>
        <family val="2"/>
      </rPr>
      <t xml:space="preserve">에서 제조자의 제품명을 열거하는 것은 선택사항입니다</t>
    </r>
    <r>
      <rPr>
        <sz val="10"/>
        <rFont val="Verdana"/>
        <family val="2"/>
      </rPr>
      <t xml:space="preserve">.
"</t>
    </r>
    <r>
      <rPr>
        <sz val="10"/>
        <rFont val="Noto Sans"/>
        <family val="2"/>
      </rPr>
      <t xml:space="preserve">사용자 정의</t>
    </r>
    <r>
      <rPr>
        <sz val="10"/>
        <rFont val="Verdana"/>
        <family val="2"/>
      </rPr>
      <t xml:space="preserve">"</t>
    </r>
    <r>
      <rPr>
        <sz val="10"/>
        <rFont val="Noto Sans"/>
        <family val="2"/>
      </rPr>
      <t xml:space="preserve">를 선택하면</t>
    </r>
    <r>
      <rPr>
        <sz val="10"/>
        <rFont val="Verdana"/>
        <family val="2"/>
      </rPr>
      <t xml:space="preserve">, </t>
    </r>
    <r>
      <rPr>
        <sz val="10"/>
        <rFont val="Noto Sans"/>
        <family val="2"/>
      </rPr>
      <t xml:space="preserve">사용자가 분쟁 광물 공개가 적용될 범위를 설명하는 것은 필수 사항입니다</t>
    </r>
    <r>
      <rPr>
        <sz val="10"/>
        <rFont val="Verdana"/>
        <family val="2"/>
      </rPr>
      <t xml:space="preserve">. </t>
    </r>
    <r>
      <rPr>
        <sz val="10"/>
        <rFont val="Noto Sans"/>
        <family val="2"/>
      </rPr>
      <t xml:space="preserve">사용자 정의 등급을 통해 사용자는 분쟁 광물 공개가 적용되는 범위를 설명할 수 있습니다</t>
    </r>
    <r>
      <rPr>
        <sz val="10"/>
        <rFont val="Verdana"/>
        <family val="2"/>
      </rPr>
      <t xml:space="preserve">. </t>
    </r>
    <r>
      <rPr>
        <sz val="10"/>
        <rFont val="Noto Sans"/>
        <family val="2"/>
      </rPr>
      <t xml:space="preserve">이 경우의 범위는 공급자에 의해 문서 영역</t>
    </r>
    <r>
      <rPr>
        <sz val="10"/>
        <rFont val="Verdana"/>
        <family val="2"/>
      </rPr>
      <t xml:space="preserve">(text field)</t>
    </r>
    <r>
      <rPr>
        <sz val="10"/>
        <rFont val="Noto Sans"/>
        <family val="2"/>
      </rPr>
      <t xml:space="preserve">에서 정의될 수 있고</t>
    </r>
    <r>
      <rPr>
        <sz val="10"/>
        <rFont val="Verdana"/>
        <family val="2"/>
      </rPr>
      <t xml:space="preserve">, </t>
    </r>
    <r>
      <rPr>
        <sz val="10"/>
        <rFont val="Noto Sans"/>
        <family val="2"/>
      </rPr>
      <t xml:space="preserve">문서의 고객이나 수신인에 의해 쉽게 이해될 수 있어야 합니다</t>
    </r>
    <r>
      <rPr>
        <sz val="10"/>
        <rFont val="Verdana"/>
        <family val="2"/>
      </rPr>
      <t xml:space="preserve">.  </t>
    </r>
    <r>
      <rPr>
        <sz val="10"/>
        <rFont val="Noto Sans"/>
        <family val="2"/>
      </rPr>
      <t xml:space="preserve">예를들면</t>
    </r>
    <r>
      <rPr>
        <sz val="10"/>
        <rFont val="Verdana"/>
        <family val="2"/>
      </rPr>
      <t xml:space="preserve">, </t>
    </r>
    <r>
      <rPr>
        <sz val="10"/>
        <rFont val="Noto Sans"/>
        <family val="2"/>
      </rPr>
      <t xml:space="preserve">보다 명확한 정보를 위해</t>
    </r>
    <r>
      <rPr>
        <sz val="10"/>
        <rFont val="Verdana"/>
        <family val="2"/>
      </rPr>
      <t xml:space="preserve">, </t>
    </r>
    <r>
      <rPr>
        <sz val="10"/>
        <rFont val="Noto Sans"/>
        <family val="2"/>
      </rPr>
      <t xml:space="preserve">링크를 제공할수도 있습니다</t>
    </r>
    <r>
      <rPr>
        <sz val="10"/>
        <rFont val="Verdana"/>
        <family val="2"/>
      </rPr>
      <t xml:space="preserve">.
</t>
    </r>
    <r>
      <rPr>
        <sz val="10"/>
        <rFont val="Noto Sans"/>
        <family val="2"/>
      </rPr>
      <t xml:space="preserve">이 필드는 필수 사항입니다</t>
    </r>
    <r>
      <rPr>
        <sz val="10"/>
        <rFont val="Verdana"/>
        <family val="2"/>
      </rPr>
      <t xml:space="preserve">.</t>
    </r>
  </si>
  <si>
    <t xml:space="preserve">2. Sélectionnez la portée de la déclaration de votre société. Les options de portée sont les suivantes :
A. Pour l’ensemble de la société
B. Produit (ou liste de produits)
C. définie par l’utilisateur
pour l’option « pour l’ensemble de la société », la déclaration englobe la totalité des produits de la société ou substances du produit fabriqué par la société mère. Si l’utilisateur déclare des données concernant des minerais de conflit à l’échelle de la société, il déclarera les données des minerais de conflit sur tous les produits qu’il fabrique.
Pour la sélection de la portée du produit (ou de la liste de produits), un lien vers l’onglet de la feuille de travail de liste des produits sera affiché. Si cette portée est sélectionnée, il est obligatoire de mentionner le numéro de produit du fabricant pour les produits couverts par cette déclaration dans la colonne B de la feuille de travail de liste des produits. Il n’est pas obligatoire de mentionner le nom de produits du fabricant dans la colonne C de la feuille de travail de liste de produits.
En sélectionnant la portée « définie par l’utilisateur », l’utilisateur doit décrire la portée applicable à la déclaration de métaux de conflit. La catégorie définie par l’utilisateur permet à un utilisateur de décrire la portée applicable à la déclaration de minerais de conflit. La portée de cette catégorie doit être définie dans une case de saisie, comme convenu entre le fournisseur et le demandeur. Cette déclaration peut s’appliquer à une division particulière de la société ou à une catégorie de produits. Une catégorie de produits est un groupe de produits qui peut être décrit par un terme générique reconnu à l’échelle sectorielle (par ex. les condensateurs). En utilisant cette catégorie, l’utilisateur fournira des réponses à la liste de demandes pour chacun des 3TG utilisés dans les produits de la catégorie définie par l’utilisateur.
Ce champ est obligatoire.</t>
  </si>
  <si>
    <t xml:space="preserve">2. Selecione o Âmbito da Declaração da sua empresa. As opções são:
A. Toda a empresa
B. Produto (ou Lista de produtos)
C. Definido pelo utilizador 
Para “Toda a empresa”, a declaração engloba a totalidade dos produtos da empresa ou de substâncias contidas nos produtos produzidos pela empresa controladora. Se o utilizador está relatando dados de minerais de conflito no nível da empresa, ele estará relatando dados de minerais de conflito sobre todos os produtos por ela fabricados.
Para a seleção do âmbito de Produto (ou Lista de produtos), será exibido um link para a aba da folha de cálculo Lista de produtos. Se esse âmbito for escolhido, é obrigatório listar o Número do produto do fabricante abrangido no âmbito desta Declaração na coluna B da folha de cálculo da Lista de produtos. É opcional listar o Nome do produto do fabricante na coluna C da folha de cálculo da Lista de produtos.
Para a seleção do âmbito de “Definido pelo utilizador”, é obrigatório que o utilizador descreva o âmbito em que a divulgação dos minerais de conflito é aplicável. A classe definida pelo utilizador permite descrever o âmbito em que a divulgação dos minerais de conflito é aplicável. O âmbito dessa classe deverá ser definido em um campo de texto, conforme acordado pelo fornecedor e pelo requisitante. A divulgação pode se aplicar a uma divisão específica da empresa ou a uma categoria de produtos. Uma categoria de produtos é um grupo de produtos que podem ser descritos por um termo genérico reconhecido pelo setor (por ex.: capacitores). Quando utilizando essa classe, o utilizador deve fornecer respostas à lista de perguntas para cada mineral de conflito usado nos produtos da classe especificada definida pelo utilizador.
Este campo é obrigatório.</t>
  </si>
  <si>
    <t xml:space="preserve">2. Wählen Sie den Erklärungsumfang Ihres Unternehmens aus. Die Auswahlmöglichkeiten für den Umfang sind:
A. Unternehmensweit
B. Produkt (oder Produktliste)
C. Nutzerdefiniert 
„Unternehmensweit“ bedeutet, dass die Erklärung die Gesamtheit der Produkte oder Produktsubstanzen umfasst, die von der Muttergesellschaft hergestellt werden. Falls der Nutzer Konfliktmineraliendaten auf Unternehmensebene anzeigt, zeigt er Konfliktmineraliendaten für alle Produkte an, die er herstellt.
Zur Auswahl des Umfangs des Produkts (oder der Produktliste) wird ein Link zum Arbeitsblattreiter für die Produktliste angezeigt. Wenn dieser Umfang ausgewählt wird, muss die Produktnummer des Herstellers der vom Umfang dieser Erklärung umfassten Produkte in Spalte B des Arbeitsblatts „Produktliste“ genannt werden. Die Produktnummer des Herstellers kann in Spalte C des Arbeitsblatts „Produktliste“ optional angegeben werden.
Für eine „nutzerdefinierte“ Auswahl des Umfangs muss der Nutzer den Umfang der Anwendbarkeit der Offenlegung der Konfliktmetalle beschreiben. Die nutzerdefinierte Klasse erlaubt es einem Nutzer, den Umfang der Anwendbarkeit der Offenlegung der Konfliktmineralien zu beschreiben. Der Umfang dieser Klasse muss in einem zwischen dem Lieferanten und dem Antragsteller vereinbarten Textfeld definiert werden. Die Offenlegung kann in Hinsicht auf eine bestimmte Abteilung oder eine Produktkategorie eines Unternehmens erfolgen. Eine Produktkategorie ist eine Gruppe von Produkten, die durch einen in der Branche anerkannten Oberbegriff beschrieben werden kann (z. B. Kondensatoren). Bei Verwendung dieser Klasse muss der Nutzer Antworten auf die Fragenliste für alle in den Produkten der spezifizierten nutzerdefinierten Klasse verwendeten 3TG-Mineralien geben.
Dieses Feld muss ausgefüllt werden.</t>
  </si>
  <si>
    <t xml:space="preserve">2. Seleccione el Enfoque de la declaración de su compañía.  Las opciones para el enfoque son: 
A. En toda la empresa
B. Producto (o Lista de productos)
C. Definido por el usuario 
Para "En toda la empresa", la declaración acompaña la totalidad de los productos de una compañía o materiales de productos fabricados por la compañía matriz.  Si el usuario informa datos de minerales en conflicto a nivel de la compañía, se informarán datos de minerales en conflicto en todos los productos que fabrican. 
Para la selección de enfoque de Producto (o Lista de productos), se mostrará un enlace hacia la pestaña de la hoja de trabajo para la Lista de productos.  Si se selecciona este enfoque, es obligatorio enlistar el Número de producto del fabricante de los productos cubiertos en el enfoque de esta Declaración, en la Columna B de la hoja de trabajo de la Lista de productos.  Es opcional incluir el Nombre del producto del fabricante en la Columna C de la hoja de trabajo de la Lista de productos. 
Para la selección del enfoque "Definido por el usuario", es obligatorio que el usuario describa el enfoque en el que aplica la divulgación de los metales en conflicto.  La clase definida por el usuario permite que éste describa el enfoque en el que corresponde la divulgación de minerales en conflicto.  El enfoque de esta clase debe definirse en un campo de texto como lo acuerden el proveedor y el solicitante.  Esta divulgación puede corresponder a una división específica o a una categoría de productos de la compañía.  Una categoría de productos es un grupo de productos que pueden describirse con un término genérico reconocido en la industria (por ejemplo, capacitores).  Cuando se utilice esta clase, el usuario debe proporcionar las respuestas a la lista de preguntas para cada 3TG utilizado en los productos de la clase especificada definida por el usuario. 
Este campo es obligatorio. </t>
  </si>
  <si>
    <t xml:space="preserve">2. Selezionare il perimetro di dichiarazione dell'Azienda.  Le opzioni per il perimetro sono:
A. Perimetro aziendale
 B. Prodotto (o lista dei prodotti)
C. Definito dall'utilizzatore/utente 
Per "Perimetro aziendale", la dichiarazione si riferisce a tutti i prodotti della società o le sostanze prodotte dalla società madre.  Se l'utilizzatore comunica dati relativi a minerali di conflitto a livello aziendale, allora verranno comunicati dati relativi a minerali di conflitto per tutti i prodotti fabbricati.
Per Selezione del perimetro del prodotto (o Lista di prodotti) verrà visualizzato un link alla scheda del foglio di lavoro Lista prodotti. Se viene selezionato questo perimetro, è obbligatorio elencare il Codice del costruttore dei prodotti che rientrano nel Perimetro di questa dichiarazione alla Colonna B del foglio di lavoro Lista prodotti. È facoltativo indicare la Denominazione del costruttore del prodotto nella Colonna C del foglio di lavoro Lista prodotti.
Per la selezione del Perimetro di "Definito dall'utente/utilizzatore", è obbligatorio che l'utilizzatore descriva l'ambito a cui è applicabile la comunicazione dei metalli di conflitto. La categoria definita dall'utilizzatore/utente consente a questo di descrivere l'ambito a cui è applicabile la comunicazione relativa ai minerali di conflitto. Il perimetro di questa categoria deve essere definito in un campo di testo come concordato tra fornitore e richiedente. Questa comunicazione può applicarsi a una specifica divisione della società o categoria di prodotti. Una categoria di prodotti è un gruppo di prodotti che può essere descritto da un termine generico riconosciuto da un'industria (ad es. condensatori). Quando l'utilizzatore si avvale di questa categoria, deve indicare le risposte alla lista di quesiti per ciascun metallo di conflitto usato nei prodotti della specifica categoria definita dall'utilizzatore.
Questo campo è obbligatorio.</t>
  </si>
  <si>
    <t xml:space="preserve">A10</t>
  </si>
  <si>
    <t xml:space="preserve">3. Insert your company’s unique identifier number or code (DUNS number, VAT number, customer-specific identifier, etc.)</t>
  </si>
  <si>
    <r>
      <rPr>
        <sz val="11"/>
        <rFont val="ＭＳ Ｐゴシック"/>
        <family val="3"/>
        <charset val="128"/>
      </rPr>
      <t xml:space="preserve">3.</t>
    </r>
    <r>
      <rPr>
        <sz val="11"/>
        <rFont val="Noto Sans"/>
        <family val="2"/>
      </rPr>
      <t xml:space="preserve">输入贵公司的唯一识别序号或编号（</t>
    </r>
    <r>
      <rPr>
        <sz val="11"/>
        <rFont val="ＭＳ Ｐゴシック"/>
        <family val="3"/>
        <charset val="128"/>
      </rPr>
      <t xml:space="preserve">DUNS</t>
    </r>
    <r>
      <rPr>
        <sz val="11"/>
        <rFont val="Noto Sans"/>
        <family val="2"/>
      </rPr>
      <t xml:space="preserve">号码，</t>
    </r>
    <r>
      <rPr>
        <sz val="11"/>
        <rFont val="ＭＳ Ｐゴシック"/>
        <family val="3"/>
        <charset val="128"/>
      </rPr>
      <t xml:space="preserve">VAT</t>
    </r>
    <r>
      <rPr>
        <sz val="11"/>
        <rFont val="Noto Sans"/>
        <family val="2"/>
      </rPr>
      <t xml:space="preserve">号码，客户特定识别码等）</t>
    </r>
  </si>
  <si>
    <r>
      <rPr>
        <sz val="11"/>
        <rFont val="ＭＳ Ｐゴシック"/>
        <family val="3"/>
        <charset val="128"/>
      </rPr>
      <t xml:space="preserve">3.  </t>
    </r>
    <r>
      <rPr>
        <sz val="11"/>
        <rFont val="Noto Sans"/>
        <family val="2"/>
      </rPr>
      <t xml:space="preserve">御社固有の識別番号又はコードを記入してください（</t>
    </r>
    <r>
      <rPr>
        <sz val="11"/>
        <rFont val="ＭＳ Ｐゴシック"/>
        <family val="3"/>
        <charset val="128"/>
      </rPr>
      <t xml:space="preserve">DUNS</t>
    </r>
    <r>
      <rPr>
        <sz val="11"/>
        <rFont val="Noto Sans"/>
        <family val="2"/>
      </rPr>
      <t xml:space="preserve">ナンバー、</t>
    </r>
    <r>
      <rPr>
        <sz val="11"/>
        <rFont val="ＭＳ Ｐゴシック"/>
        <family val="3"/>
        <charset val="128"/>
      </rPr>
      <t xml:space="preserve">VAT</t>
    </r>
    <r>
      <rPr>
        <sz val="11"/>
        <rFont val="Noto Sans"/>
        <family val="2"/>
      </rPr>
      <t xml:space="preserve">ナンバー、顧客固有番号等）。</t>
    </r>
  </si>
  <si>
    <r>
      <rPr>
        <sz val="11"/>
        <rFont val="Verdana"/>
        <family val="2"/>
      </rPr>
      <t xml:space="preserve">3.  </t>
    </r>
    <r>
      <rPr>
        <sz val="11"/>
        <rFont val="Noto Sans"/>
        <family val="2"/>
      </rPr>
      <t xml:space="preserve">귀사의 고유한 번호나 코드를 기입하십시오</t>
    </r>
    <r>
      <rPr>
        <sz val="11"/>
        <rFont val="Verdana"/>
        <family val="2"/>
      </rPr>
      <t xml:space="preserve">. (DUNS #, VAT # </t>
    </r>
    <r>
      <rPr>
        <sz val="11"/>
        <rFont val="Noto Sans"/>
        <family val="2"/>
      </rPr>
      <t xml:space="preserve">등</t>
    </r>
    <r>
      <rPr>
        <sz val="11"/>
        <rFont val="Verdana"/>
        <family val="2"/>
      </rPr>
      <t xml:space="preserve">)</t>
    </r>
  </si>
  <si>
    <t xml:space="preserve">3. Indiquer un identifiant unique de votre entreprise (numéro DUNS, numéro TVA, etc…)</t>
  </si>
  <si>
    <t xml:space="preserve">3. Inserir o número único de identificação ou código da Empresa (número DUNS, número VAT, identificação específica de cliente , etc.)</t>
  </si>
  <si>
    <t xml:space="preserve">3.Geben sie ihre eindeutige Firmenidentifikationsnummer (DUNS Nummer, Steuernummer, Kunden-spezifische Kennung, etc.) ein</t>
  </si>
  <si>
    <t xml:space="preserve">3. Inserte su único numero de identificador de la compañía o código ( Numero DUNS ,  Numero VAT, identificación especifica del cliente, etc)</t>
  </si>
  <si>
    <t xml:space="preserve">3. Inserire il codice univoco di identificazione dell'Azienda (DUNS number, Partita IVA, etc..)</t>
  </si>
  <si>
    <t xml:space="preserve">A11</t>
  </si>
  <si>
    <t xml:space="preserve">4. Insert the source for the unique identifier number or code ("DUNS", "VAT", "Customer", etc).  </t>
  </si>
  <si>
    <r>
      <rPr>
        <sz val="11"/>
        <rFont val="ＭＳ Ｐゴシック"/>
        <family val="3"/>
        <charset val="128"/>
      </rPr>
      <t xml:space="preserve">4. </t>
    </r>
    <r>
      <rPr>
        <sz val="11"/>
        <rFont val="Noto Sans"/>
        <family val="2"/>
      </rPr>
      <t xml:space="preserve">输入唯一识别序号或编号的出处 （如“</t>
    </r>
    <r>
      <rPr>
        <sz val="11"/>
        <rFont val="ＭＳ Ｐゴシック"/>
        <family val="3"/>
        <charset val="128"/>
      </rPr>
      <t xml:space="preserve">DUNS”</t>
    </r>
    <r>
      <rPr>
        <sz val="11"/>
        <rFont val="Noto Sans"/>
        <family val="2"/>
      </rPr>
      <t xml:space="preserve">，“</t>
    </r>
    <r>
      <rPr>
        <sz val="11"/>
        <rFont val="ＭＳ Ｐゴシック"/>
        <family val="3"/>
        <charset val="128"/>
      </rPr>
      <t xml:space="preserve">VAT”</t>
    </r>
    <r>
      <rPr>
        <sz val="11"/>
        <rFont val="Noto Sans"/>
        <family val="2"/>
      </rPr>
      <t xml:space="preserve">，“客户”等）</t>
    </r>
  </si>
  <si>
    <r>
      <rPr>
        <sz val="11"/>
        <rFont val="ＭＳ Ｐゴシック"/>
        <family val="3"/>
        <charset val="128"/>
      </rPr>
      <t xml:space="preserve">4. </t>
    </r>
    <r>
      <rPr>
        <sz val="11"/>
        <rFont val="Noto Sans"/>
        <family val="2"/>
      </rPr>
      <t xml:space="preserve">固有の識別番号又はコードの発行元を記入してください（「</t>
    </r>
    <r>
      <rPr>
        <sz val="11"/>
        <rFont val="ＭＳ Ｐゴシック"/>
        <family val="3"/>
        <charset val="128"/>
      </rPr>
      <t xml:space="preserve">DUNS</t>
    </r>
    <r>
      <rPr>
        <sz val="11"/>
        <rFont val="Noto Sans"/>
        <family val="2"/>
      </rPr>
      <t xml:space="preserve">」「</t>
    </r>
    <r>
      <rPr>
        <sz val="11"/>
        <rFont val="ＭＳ Ｐゴシック"/>
        <family val="3"/>
        <charset val="128"/>
      </rPr>
      <t xml:space="preserve">VAT</t>
    </r>
    <r>
      <rPr>
        <sz val="11"/>
        <rFont val="Noto Sans"/>
        <family val="2"/>
      </rPr>
      <t xml:space="preserve">」「顧客」等）。</t>
    </r>
  </si>
  <si>
    <r>
      <rPr>
        <sz val="11"/>
        <rFont val="Verdana"/>
        <family val="2"/>
      </rPr>
      <t xml:space="preserve">4.  </t>
    </r>
    <r>
      <rPr>
        <sz val="11"/>
        <rFont val="Noto Sans"/>
        <family val="2"/>
      </rPr>
      <t xml:space="preserve">귀사의 고유한 번호나 코드의 출처를 기입하십시오</t>
    </r>
    <r>
      <rPr>
        <sz val="11"/>
        <rFont val="Verdana"/>
        <family val="2"/>
      </rPr>
      <t xml:space="preserve">. (DUNS #, VAT # </t>
    </r>
    <r>
      <rPr>
        <sz val="11"/>
        <rFont val="Noto Sans"/>
        <family val="2"/>
      </rPr>
      <t xml:space="preserve">등</t>
    </r>
    <r>
      <rPr>
        <sz val="11"/>
        <rFont val="Verdana"/>
        <family val="2"/>
      </rPr>
      <t xml:space="preserve">)</t>
    </r>
  </si>
  <si>
    <t xml:space="preserve">4. Indiquer le type d'identifiant utilisé (numéro DUNS, numéro TVA, etc…)</t>
  </si>
  <si>
    <t xml:space="preserve">4. Inserir a origem do número único de identificação ou código  (número DUNS, número VAT, identificação específica de cliente , etc.)</t>
  </si>
  <si>
    <t xml:space="preserve">4. Geben Sie die Quelle für die eindeutige Kennung oder Code ( "DUNS",  "MWST","Kunde", etc. ) an.</t>
  </si>
  <si>
    <t xml:space="preserve">4. Inserte la fuente  de su único numero de identificador  o código ( " DUNS", " VAT"," Cliente",  etc)</t>
  </si>
  <si>
    <t xml:space="preserve">4. Inserire la fonte per il codice univoco di identificazione dell'Azienda (DUNS number, Partita IVA, etc..)</t>
  </si>
  <si>
    <t xml:space="preserve">A12</t>
  </si>
  <si>
    <t xml:space="preserve">5. Insert your full company address (street, city, state, country, postal code).  This field is optional.</t>
  </si>
  <si>
    <r>
      <rPr>
        <sz val="11"/>
        <rFont val="ＭＳ Ｐゴシック"/>
        <family val="3"/>
        <charset val="128"/>
      </rPr>
      <t xml:space="preserve">5. </t>
    </r>
    <r>
      <rPr>
        <sz val="11"/>
        <rFont val="Noto Sans"/>
        <family val="2"/>
      </rPr>
      <t xml:space="preserve">输入贵公司完整的地址（街道，地区，城市，国家，邮区编号）。 此栏自由选择填写。 </t>
    </r>
  </si>
  <si>
    <r>
      <rPr>
        <sz val="11"/>
        <rFont val="ＭＳ Ｐゴシック"/>
        <family val="3"/>
        <charset val="128"/>
      </rPr>
      <t xml:space="preserve">5. </t>
    </r>
    <r>
      <rPr>
        <sz val="11"/>
        <rFont val="Noto Sans"/>
        <family val="2"/>
      </rPr>
      <t xml:space="preserve">御社の住所を省略せずに記入してください（番地、市、州</t>
    </r>
    <r>
      <rPr>
        <sz val="11"/>
        <rFont val="ＭＳ Ｐゴシック"/>
        <family val="3"/>
        <charset val="128"/>
      </rPr>
      <t xml:space="preserve">/</t>
    </r>
    <r>
      <rPr>
        <sz val="11"/>
        <rFont val="Noto Sans"/>
        <family val="2"/>
      </rPr>
      <t xml:space="preserve">都道府県、国、郵便番号） 。この欄は任意です。</t>
    </r>
  </si>
  <si>
    <r>
      <rPr>
        <sz val="11"/>
        <rFont val="Verdana"/>
        <family val="2"/>
      </rPr>
      <t xml:space="preserve">5.  </t>
    </r>
    <r>
      <rPr>
        <sz val="11"/>
        <rFont val="Noto Sans"/>
        <family val="2"/>
      </rPr>
      <t xml:space="preserve">귀사의 주소를 기입하십시오</t>
    </r>
    <r>
      <rPr>
        <sz val="11"/>
        <rFont val="Verdana"/>
        <family val="2"/>
      </rPr>
      <t xml:space="preserve">. (</t>
    </r>
    <r>
      <rPr>
        <sz val="11"/>
        <rFont val="Noto Sans"/>
        <family val="2"/>
      </rPr>
      <t xml:space="preserve">시</t>
    </r>
    <r>
      <rPr>
        <sz val="11"/>
        <rFont val="Verdana"/>
        <family val="2"/>
      </rPr>
      <t xml:space="preserve">, </t>
    </r>
    <r>
      <rPr>
        <sz val="11"/>
        <rFont val="Noto Sans"/>
        <family val="2"/>
      </rPr>
      <t xml:space="preserve">구</t>
    </r>
    <r>
      <rPr>
        <sz val="11"/>
        <rFont val="Verdana"/>
        <family val="2"/>
      </rPr>
      <t xml:space="preserve">, </t>
    </r>
    <r>
      <rPr>
        <sz val="11"/>
        <rFont val="Noto Sans"/>
        <family val="2"/>
      </rPr>
      <t xml:space="preserve">동</t>
    </r>
    <r>
      <rPr>
        <sz val="11"/>
        <rFont val="Verdana"/>
        <family val="2"/>
      </rPr>
      <t xml:space="preserve">, </t>
    </r>
    <r>
      <rPr>
        <sz val="11"/>
        <rFont val="Noto Sans"/>
        <family val="2"/>
      </rPr>
      <t xml:space="preserve">우편번호 등</t>
    </r>
    <r>
      <rPr>
        <sz val="11"/>
        <rFont val="Verdana"/>
        <family val="2"/>
      </rPr>
      <t xml:space="preserve">).  </t>
    </r>
    <r>
      <rPr>
        <sz val="11"/>
        <rFont val="Noto Sans"/>
        <family val="2"/>
      </rPr>
      <t xml:space="preserve">이 필드는 선택 사항입니다</t>
    </r>
    <r>
      <rPr>
        <sz val="11"/>
        <rFont val="Verdana"/>
        <family val="2"/>
      </rPr>
      <t xml:space="preserve">.</t>
    </r>
  </si>
  <si>
    <t xml:space="preserve">5. Indiquer l’adresse complète de votre entreprise (rue, ville, pays, code postal,…). Ce champ est optionnel.</t>
  </si>
  <si>
    <t xml:space="preserve">5. Inserir o endereço completo da Empresa (Rua, Cidade, Estado, País, Código Postal). Este campo é obrigatório.</t>
  </si>
  <si>
    <t xml:space="preserve">5. Geben Sie Ihre vollständige Firmenanschrift an (Straße, Stadt, Postleitzahl,  Bundesland).  Dieses Feld ist optional.</t>
  </si>
  <si>
    <t xml:space="preserve">5. Inserte la dirección completa de la compañía (Calle, ciudad, estado, país, código postal). Este campo es opcional</t>
  </si>
  <si>
    <t xml:space="preserve">5. Inserire l'indirizzo completo dell'Azienda (via, città, stato, paese, codice di avviamento postale, ..). Questo campo è opzionale</t>
  </si>
  <si>
    <t xml:space="preserve">A13</t>
  </si>
  <si>
    <t xml:space="preserve">6. Insert the name of the person to contact regarding the contents of the declaration information. This field is mandatory.</t>
  </si>
  <si>
    <r>
      <rPr>
        <sz val="11"/>
        <rFont val="ＭＳ Ｐゴシック"/>
        <family val="3"/>
        <charset val="128"/>
      </rPr>
      <t xml:space="preserve">6. </t>
    </r>
    <r>
      <rPr>
        <sz val="11"/>
        <rFont val="Noto Sans"/>
        <family val="2"/>
      </rPr>
      <t xml:space="preserve">输入对此申报内容负责的联系人姓名。此栏必须填写。 </t>
    </r>
  </si>
  <si>
    <r>
      <rPr>
        <sz val="11"/>
        <rFont val="ＭＳ Ｐゴシック"/>
        <family val="3"/>
        <charset val="128"/>
      </rPr>
      <t xml:space="preserve">6. </t>
    </r>
    <r>
      <rPr>
        <sz val="11"/>
        <rFont val="Noto Sans"/>
        <family val="2"/>
      </rPr>
      <t xml:space="preserve">このテンプレートの回答データの内容に関して連絡先となる担当者の名前を記入してください。この欄は必須です。</t>
    </r>
  </si>
  <si>
    <r>
      <rPr>
        <sz val="11"/>
        <rFont val="Verdana"/>
        <family val="2"/>
      </rPr>
      <t xml:space="preserve">6.  </t>
    </r>
    <r>
      <rPr>
        <sz val="11"/>
        <rFont val="Noto Sans"/>
        <family val="2"/>
      </rPr>
      <t xml:space="preserve">이 양식에 기입되는 내용에 관한 문의를 받을수 있는 담당직원 성명을 기입하십시오</t>
    </r>
    <r>
      <rPr>
        <sz val="11"/>
        <rFont val="Verdana"/>
        <family val="2"/>
      </rPr>
      <t xml:space="preserve">. </t>
    </r>
    <r>
      <rPr>
        <sz val="11"/>
        <rFont val="Noto Sans"/>
        <family val="2"/>
      </rPr>
      <t xml:space="preserve">이 필드는 의무사항입니다</t>
    </r>
    <r>
      <rPr>
        <sz val="11"/>
        <rFont val="Verdana"/>
        <family val="2"/>
      </rPr>
      <t xml:space="preserve">.</t>
    </r>
  </si>
  <si>
    <t xml:space="preserve">6. Indiquer le nom de la personne à contacter concernant le contenu de votre déclaration. Ce champ est obligatoire.</t>
  </si>
  <si>
    <t xml:space="preserve">6. Inserir o nome da pessoa de contacto relativamente ao conteúdo da informação prestada na declaração. Este campo é obrigatório.</t>
  </si>
  <si>
    <t xml:space="preserve">6. Geben Sie den Namen der Kontaktperson zum Inhalt der Erklärung an. Dies ist ein obligatorisches Feld.</t>
  </si>
  <si>
    <t xml:space="preserve">6. Inserte el nombre de la persona a contactar en relación al contenido de la información en la declaración. Este campo es obligatorio.</t>
  </si>
  <si>
    <t xml:space="preserve">6. Indicare il nominativo di un Rappresentante Legale dell'Azienda, responsabile dell'esattezza delle informazioni trasmesse tramite questo questionario. Questo campo è obbligatorio</t>
  </si>
  <si>
    <t xml:space="preserve">A14</t>
  </si>
  <si>
    <t xml:space="preserve">7. Insert the email address of the contact person.  If an email address is not available, state ‘‘not available’’ or ‘‘n/a.’’ A blank field may cause an error in form implementation.  This field is mandatory.</t>
  </si>
  <si>
    <r>
      <rPr>
        <sz val="11"/>
        <rFont val="ＭＳ Ｐゴシック"/>
        <family val="3"/>
        <charset val="128"/>
      </rPr>
      <t xml:space="preserve">7. </t>
    </r>
    <r>
      <rPr>
        <sz val="11"/>
        <rFont val="Noto Sans"/>
        <family val="2"/>
      </rPr>
      <t xml:space="preserve">输入联系人电邮地址。 如果无电邮地址，请声明“无”或“不适用”。 留空此栏将会导致此报告填写出错失效。 此栏必须填写。</t>
    </r>
  </si>
  <si>
    <r>
      <rPr>
        <sz val="11"/>
        <rFont val="ＭＳ Ｐゴシック"/>
        <family val="3"/>
        <charset val="128"/>
      </rPr>
      <t xml:space="preserve">7.</t>
    </r>
    <r>
      <rPr>
        <sz val="11"/>
        <rFont val="Noto Sans"/>
        <family val="2"/>
      </rPr>
      <t xml:space="preserve">連絡先の電子メール・アドレスを記入してください。電子メールが利用不可能な場合、「利用不可」又は</t>
    </r>
    <r>
      <rPr>
        <sz val="11"/>
        <rFont val="ＭＳ Ｐゴシック"/>
        <family val="3"/>
        <charset val="128"/>
      </rPr>
      <t xml:space="preserve">n/a</t>
    </r>
    <r>
      <rPr>
        <sz val="11"/>
        <rFont val="Noto Sans"/>
        <family val="2"/>
      </rPr>
      <t xml:space="preserve">としてください。空欄のままにするとフォームの実行時にエラーが発生する可能性があるため記入してください。この欄は必須です。</t>
    </r>
  </si>
  <si>
    <r>
      <rPr>
        <sz val="11"/>
        <rFont val="Verdana"/>
        <family val="2"/>
      </rPr>
      <t xml:space="preserve">7.  </t>
    </r>
    <r>
      <rPr>
        <sz val="11"/>
        <rFont val="Noto Sans"/>
        <family val="2"/>
      </rPr>
      <t xml:space="preserve">담당직원 이메일 주소를 기입하십시오</t>
    </r>
    <r>
      <rPr>
        <sz val="11"/>
        <rFont val="Verdana"/>
        <family val="2"/>
      </rPr>
      <t xml:space="preserve">. </t>
    </r>
    <r>
      <rPr>
        <sz val="11"/>
        <rFont val="Noto Sans"/>
        <family val="2"/>
      </rPr>
      <t xml:space="preserve">혹 이메일 주소가 없는 경우</t>
    </r>
    <r>
      <rPr>
        <sz val="11"/>
        <rFont val="Verdana"/>
        <family val="2"/>
      </rPr>
      <t xml:space="preserve">, "not available" (</t>
    </r>
    <r>
      <rPr>
        <sz val="11"/>
        <rFont val="Noto Sans"/>
        <family val="2"/>
      </rPr>
      <t xml:space="preserve">없음</t>
    </r>
    <r>
      <rPr>
        <sz val="11"/>
        <rFont val="Verdana"/>
        <family val="2"/>
      </rPr>
      <t xml:space="preserve">) </t>
    </r>
    <r>
      <rPr>
        <sz val="11"/>
        <rFont val="Noto Sans"/>
        <family val="2"/>
      </rPr>
      <t xml:space="preserve">또는 </t>
    </r>
    <r>
      <rPr>
        <sz val="11"/>
        <rFont val="Verdana"/>
        <family val="2"/>
      </rPr>
      <t xml:space="preserve">"N/A"</t>
    </r>
    <r>
      <rPr>
        <sz val="11"/>
        <rFont val="Noto Sans"/>
        <family val="2"/>
      </rPr>
      <t xml:space="preserve">를 기입하십시오</t>
    </r>
    <r>
      <rPr>
        <sz val="11"/>
        <rFont val="Verdana"/>
        <family val="2"/>
      </rPr>
      <t xml:space="preserve">.</t>
    </r>
  </si>
  <si>
    <t xml:space="preserve">7. Indiquer l'adresse email de la personne à contacter. Si cette personne n'a pas d'adresse email, indiquer "not available" ou "n/a" (en anglais). Un champ vide peut provoquer une erreur dans l'exécution de ce formulaire. Ce champ est obligatoire.</t>
  </si>
  <si>
    <t xml:space="preserve">7. inserir o endereço de email da pessoa de contacto. Caso não tenha, colocar "não disponível" ou "n/a". O Campo em branco poderá causar um erro na implementação do formulário. Este campo é obrigatório.</t>
  </si>
  <si>
    <t xml:space="preserve">7. Geben Sie die E mail-Adresse der Kontaktperson an. Wenn eine E- mail-adresse nicht verfügbar ist, bitte "Nicht verfügbar" oder "n/a." auswählen. Ein leeres Feld kann dazu führen, dass ein Fehler in der Anwendung auftritt. Dies ist ein obligatorisches Feld.</t>
  </si>
  <si>
    <t xml:space="preserve">7. Inserte  la dirección de email de la persona contacto.   Si la dirección de email no esta disponible, mencione "no disponible". El campo en blanco puede causar un error en el formato. Este campo es obligatorio</t>
  </si>
  <si>
    <t xml:space="preserve">7. Indicarel'indirizzo email di un Rappresentante Legale dell'Azienda. Se l'indirizzo email non è disponibile, scrivere "non dispobile" o "n/a". Il campo bianco può causare un errore nella compilazione. Questo campo è obbligatorio</t>
  </si>
  <si>
    <t xml:space="preserve">A15</t>
  </si>
  <si>
    <t xml:space="preserve">8. Insert the telephone number for the contact. This field is mandatory.</t>
  </si>
  <si>
    <r>
      <rPr>
        <sz val="11"/>
        <rFont val="ＭＳ Ｐゴシック"/>
        <family val="3"/>
        <charset val="128"/>
      </rPr>
      <t xml:space="preserve">8. </t>
    </r>
    <r>
      <rPr>
        <sz val="11"/>
        <rFont val="Noto Sans"/>
        <family val="2"/>
      </rPr>
      <t xml:space="preserve">输入联系电话号码。 此栏必须填写。</t>
    </r>
  </si>
  <si>
    <r>
      <rPr>
        <sz val="11"/>
        <rFont val="ＭＳ Ｐゴシック"/>
        <family val="3"/>
        <charset val="128"/>
      </rPr>
      <t xml:space="preserve">8. </t>
    </r>
    <r>
      <rPr>
        <sz val="11"/>
        <rFont val="Noto Sans"/>
        <family val="2"/>
      </rPr>
      <t xml:space="preserve">連絡先電話番号を記入してください。この欄は必須です。</t>
    </r>
  </si>
  <si>
    <r>
      <rPr>
        <sz val="11"/>
        <rFont val="Verdana"/>
        <family val="2"/>
      </rPr>
      <t xml:space="preserve">8.  </t>
    </r>
    <r>
      <rPr>
        <sz val="11"/>
        <rFont val="Noto Sans"/>
        <family val="2"/>
      </rPr>
      <t xml:space="preserve">담당직원 전화 번호를 기입하십시오</t>
    </r>
    <r>
      <rPr>
        <sz val="11"/>
        <rFont val="Verdana"/>
        <family val="2"/>
      </rPr>
      <t xml:space="preserve">. </t>
    </r>
    <r>
      <rPr>
        <sz val="11"/>
        <rFont val="Noto Sans"/>
        <family val="2"/>
      </rPr>
      <t xml:space="preserve">이 필드는 필수입니다</t>
    </r>
    <r>
      <rPr>
        <sz val="11"/>
        <rFont val="Verdana"/>
        <family val="2"/>
      </rPr>
      <t xml:space="preserve">.</t>
    </r>
  </si>
  <si>
    <t xml:space="preserve">8. Indiquer le numéro de téléphone de la personne à contacter. Ce champ est obligatoire.</t>
  </si>
  <si>
    <t xml:space="preserve">8. Inserir o número de telefone do contacto. Este campo é obrigatório.</t>
  </si>
  <si>
    <t xml:space="preserve">8. Geben Sie die Telefonnummer des Kontakts an. Dies ist ein obligatorisches Feld.</t>
  </si>
  <si>
    <t xml:space="preserve">8. Inserte el teléfono de la persona contacto. Este campo es obligatorio.</t>
  </si>
  <si>
    <t xml:space="preserve">8. Inserire il numero di telefono della persona di contatto. Questo campo è obbligatorio</t>
  </si>
  <si>
    <t xml:space="preserve">A16</t>
  </si>
  <si>
    <t xml:space="preserve">9. Insert the name of the person who  is responsible for the contents of the declaration information. The authorizer may be a different individual than the contact person. It is not correct to use the words ‘‘same’’ or similar identification to provide the name of the authorizer.  This field is mandatory.</t>
  </si>
  <si>
    <r>
      <rPr>
        <sz val="11"/>
        <rFont val="ＭＳ Ｐゴシック"/>
        <family val="3"/>
        <charset val="128"/>
      </rPr>
      <t xml:space="preserve">9. </t>
    </r>
    <r>
      <rPr>
        <sz val="11"/>
        <rFont val="Noto Sans"/>
        <family val="2"/>
      </rPr>
      <t xml:space="preserve">输入授权申报信息的授权人的联系信息。授权人可能与申报联系人不同，故不能填写“相同一样”</t>
    </r>
    <r>
      <rPr>
        <sz val="11"/>
        <rFont val="ＭＳ Ｐゴシック"/>
        <family val="3"/>
        <charset val="128"/>
      </rPr>
      <t xml:space="preserve">, </t>
    </r>
    <r>
      <rPr>
        <sz val="11"/>
        <rFont val="Noto Sans"/>
        <family val="2"/>
      </rPr>
      <t xml:space="preserve">需提供授权人的姓名。。 此栏必须填写。 </t>
    </r>
  </si>
  <si>
    <r>
      <rPr>
        <sz val="11"/>
        <rFont val="ＭＳ Ｐゴシック"/>
        <family val="3"/>
        <charset val="128"/>
      </rPr>
      <t xml:space="preserve">9.</t>
    </r>
    <r>
      <rPr>
        <sz val="11"/>
        <rFont val="Noto Sans"/>
        <family val="2"/>
      </rPr>
      <t xml:space="preserve">申告内容の回答責任者の名前を記入してください。連絡先と異なる人でもかまいません。「同上」又は同様の表記は避けてください。この欄は必須です。</t>
    </r>
  </si>
  <si>
    <r>
      <rPr>
        <sz val="11"/>
        <rFont val="Verdana"/>
        <family val="2"/>
      </rPr>
      <t xml:space="preserve">9.  </t>
    </r>
    <r>
      <rPr>
        <sz val="11"/>
        <rFont val="Noto Sans"/>
        <family val="2"/>
      </rPr>
      <t xml:space="preserve">이 양식에 기입되는 정보를 책임질 수 있는 담당직원 성명을 기입하십시오</t>
    </r>
    <r>
      <rPr>
        <sz val="11"/>
        <rFont val="Verdana"/>
        <family val="2"/>
      </rPr>
      <t xml:space="preserve">.  </t>
    </r>
    <r>
      <rPr>
        <sz val="11"/>
        <rFont val="Noto Sans"/>
        <family val="2"/>
      </rPr>
      <t xml:space="preserve">이담당자는 앞서 기입한 수신 담당자와 다른 개인일 수 있읍니다</t>
    </r>
    <r>
      <rPr>
        <sz val="11"/>
        <rFont val="Verdana"/>
        <family val="2"/>
      </rPr>
      <t xml:space="preserve">.  </t>
    </r>
    <r>
      <rPr>
        <sz val="11"/>
        <rFont val="Noto Sans"/>
        <family val="2"/>
      </rPr>
      <t xml:space="preserve">동일할 경우</t>
    </r>
    <r>
      <rPr>
        <sz val="11"/>
        <rFont val="Verdana"/>
        <family val="2"/>
      </rPr>
      <t xml:space="preserve">, </t>
    </r>
    <r>
      <rPr>
        <sz val="11"/>
        <rFont val="Noto Sans"/>
        <family val="2"/>
      </rPr>
      <t xml:space="preserve">다시 성명을 기입하십시오</t>
    </r>
    <r>
      <rPr>
        <sz val="11"/>
        <rFont val="Verdana"/>
        <family val="2"/>
      </rPr>
      <t xml:space="preserve">. "Same" (</t>
    </r>
    <r>
      <rPr>
        <sz val="11"/>
        <rFont val="Noto Sans"/>
        <family val="2"/>
      </rPr>
      <t xml:space="preserve">동일</t>
    </r>
    <r>
      <rPr>
        <sz val="11"/>
        <rFont val="Verdana"/>
        <family val="2"/>
      </rPr>
      <t xml:space="preserve">) </t>
    </r>
    <r>
      <rPr>
        <sz val="11"/>
        <rFont val="Noto Sans"/>
        <family val="2"/>
      </rPr>
      <t xml:space="preserve">또는 비슷한 용어는사용하지 마십시오</t>
    </r>
    <r>
      <rPr>
        <sz val="11"/>
        <rFont val="Verdana"/>
        <family val="2"/>
      </rPr>
      <t xml:space="preserve">.  </t>
    </r>
    <r>
      <rPr>
        <sz val="11"/>
        <rFont val="Noto Sans"/>
        <family val="2"/>
      </rPr>
      <t xml:space="preserve">이 필드는 필수입니다</t>
    </r>
    <r>
      <rPr>
        <sz val="11"/>
        <rFont val="Verdana"/>
        <family val="2"/>
      </rPr>
      <t xml:space="preserve">.</t>
    </r>
  </si>
  <si>
    <t xml:space="preserve">9. Indiquer le nom de la personne responsable du contenu de votre déclaration. La personne responsable peut être différente de la personne à contacter. Il n'est pas autorisé d'utiliser le mot''identique'' ou équivalent au lieu de fournir le nom de la personne responsable. Ce champ est obligatoire.</t>
  </si>
  <si>
    <t xml:space="preserve">9. inserir o nome da pessoa responsável pelos conteúdos da informação prestada na declaração. O autorizador pode ser outro indivíduo que não a pessoa de contacto. Não é Correto  usar palavras como "o mesmo" ou identificação similar. Este campo é obrigatório</t>
  </si>
  <si>
    <t xml:space="preserve">9. Geben Sie den Namen der Person an, die für die Inhalte der Erklärung verantwortlich ist. Diese Person kann eine ander Person als der Ansprechpartner sein. Es ist nicht richtig, wenn sie die Worte "gleich", "siehe oben" oder ähnlich wie der Name des Bevollmächtigten angeben. Dies ist ein obligatorisches Feld.</t>
  </si>
  <si>
    <t xml:space="preserve">9. Inserte el nombre de la persona quien es responsable del contenido de la información en  la declaración. La persona que autoriza puede ser un individuo diferente a la persona contacto.   No es correcto usar la palabra "mismo" o algo similar para proveer el nombre de la persona que autoriza. este campo es obligatorio. </t>
  </si>
  <si>
    <t xml:space="preserve">9. Indicare il nome della persona che è responsabile dei contenuti della dichiarazione. Il responsabile della dichiarazione può essere una persona diversa dalla persona di contatto. Non usare la parola "stessa persona" ma fornire il nominativo del responsabile della dichiarazione. Questo campo è obbligatorio.</t>
  </si>
  <si>
    <t xml:space="preserve">A17</t>
  </si>
  <si>
    <t xml:space="preserve">10. Insert the title for the Authorizing person. This field is optional.</t>
  </si>
  <si>
    <r>
      <rPr>
        <sz val="11"/>
        <rFont val="ＭＳ Ｐゴシック"/>
        <family val="3"/>
        <charset val="128"/>
      </rPr>
      <t xml:space="preserve">10. </t>
    </r>
    <r>
      <rPr>
        <sz val="11"/>
        <rFont val="Noto Sans"/>
        <family val="2"/>
      </rPr>
      <t xml:space="preserve">输入授权人的职位。 此栏为自由选择填写。</t>
    </r>
  </si>
  <si>
    <r>
      <rPr>
        <sz val="11"/>
        <rFont val="ＭＳ Ｐゴシック"/>
        <family val="3"/>
        <charset val="128"/>
      </rPr>
      <t xml:space="preserve">10. </t>
    </r>
    <r>
      <rPr>
        <sz val="11"/>
        <rFont val="Noto Sans"/>
        <family val="2"/>
      </rPr>
      <t xml:space="preserve">回答責任者の役職を記入してください。この欄は任意です。</t>
    </r>
  </si>
  <si>
    <r>
      <rPr>
        <sz val="11"/>
        <rFont val="Verdana"/>
        <family val="2"/>
      </rPr>
      <t xml:space="preserve">10.  </t>
    </r>
    <r>
      <rPr>
        <sz val="11"/>
        <rFont val="Noto Sans"/>
        <family val="2"/>
      </rPr>
      <t xml:space="preserve">이 양식에 기입되는 정보를 책임질 수 있는 담당직원 직함을 기입하십시오</t>
    </r>
    <r>
      <rPr>
        <sz val="11"/>
        <rFont val="Verdana"/>
        <family val="2"/>
      </rPr>
      <t xml:space="preserve">.   </t>
    </r>
    <r>
      <rPr>
        <sz val="11"/>
        <rFont val="Noto Sans"/>
        <family val="2"/>
      </rPr>
      <t xml:space="preserve">이 필드는 선택 사항입니다</t>
    </r>
    <r>
      <rPr>
        <sz val="11"/>
        <rFont val="Verdana"/>
        <family val="2"/>
      </rPr>
      <t xml:space="preserve">.</t>
    </r>
  </si>
  <si>
    <t xml:space="preserve">10. Indiquer le titre de la personne responsable. Ce champ est facultatif.</t>
  </si>
  <si>
    <t xml:space="preserve">10. Inserir o título da pessoa que autoriza. Este campo é opcional.</t>
  </si>
  <si>
    <t xml:space="preserve">10. Geben Sie den Titel für den Namen des Bevollmächtigten an. Dieses Feld ist optional.</t>
  </si>
  <si>
    <t xml:space="preserve">10. Inserte el titulo de la persona que autoriza. Este campo es opcional.</t>
  </si>
  <si>
    <t xml:space="preserve">10. Indicare il titolo della persona responsabile della dichiariazione. Questo campo è facoltativo.</t>
  </si>
  <si>
    <t xml:space="preserve">A18</t>
  </si>
  <si>
    <t xml:space="preserve">11. Insert the email address of the Authorizing person.  If an email address is not available, state ‘‘not available’’ or ‘‘n/a.’’ A blank field may cause an error in form implementation.  This field is mandatory.</t>
  </si>
  <si>
    <r>
      <rPr>
        <sz val="11"/>
        <rFont val="ＭＳ Ｐゴシック"/>
        <family val="3"/>
        <charset val="128"/>
      </rPr>
      <t xml:space="preserve">11.  </t>
    </r>
    <r>
      <rPr>
        <sz val="11"/>
        <rFont val="Noto Sans"/>
        <family val="2"/>
      </rPr>
      <t xml:space="preserve">输入授权人的电邮地址。 如果无电邮地址，请声明“无”或“不适用”。 留空此栏将会导致此报告填写出错失效。 此栏必须填写。</t>
    </r>
  </si>
  <si>
    <r>
      <rPr>
        <sz val="11"/>
        <rFont val="ＭＳ Ｐゴシック"/>
        <family val="3"/>
        <charset val="128"/>
      </rPr>
      <t xml:space="preserve">11.</t>
    </r>
    <r>
      <rPr>
        <sz val="11"/>
        <rFont val="Noto Sans"/>
        <family val="2"/>
      </rPr>
      <t xml:space="preserve">回答責任者の電子メール・アドレスを記入してください。電子メールが不可能な場合、「利用不可」又は</t>
    </r>
    <r>
      <rPr>
        <sz val="11"/>
        <rFont val="ＭＳ Ｐゴシック"/>
        <family val="3"/>
        <charset val="128"/>
      </rPr>
      <t xml:space="preserve">n/a</t>
    </r>
    <r>
      <rPr>
        <sz val="11"/>
        <rFont val="Noto Sans"/>
        <family val="2"/>
      </rPr>
      <t xml:space="preserve">としてください。空欄のままにするとフォームの実行時にエラーが発生する可能性があるため記入してください。この欄は必須です。</t>
    </r>
  </si>
  <si>
    <r>
      <rPr>
        <sz val="11"/>
        <rFont val="Verdana"/>
        <family val="2"/>
      </rPr>
      <t xml:space="preserve">11.  </t>
    </r>
    <r>
      <rPr>
        <sz val="11"/>
        <rFont val="Noto Sans"/>
        <family val="2"/>
      </rPr>
      <t xml:space="preserve">정보책임 담당직원 이메일 주소를 기입하십시오</t>
    </r>
    <r>
      <rPr>
        <sz val="11"/>
        <rFont val="Verdana"/>
        <family val="2"/>
      </rPr>
      <t xml:space="preserve">. </t>
    </r>
    <r>
      <rPr>
        <sz val="11"/>
        <rFont val="Noto Sans"/>
        <family val="2"/>
      </rPr>
      <t xml:space="preserve">혹 이메일 주소가 없는 경우</t>
    </r>
    <r>
      <rPr>
        <sz val="11"/>
        <rFont val="Verdana"/>
        <family val="2"/>
      </rPr>
      <t xml:space="preserve">, "not available" (</t>
    </r>
    <r>
      <rPr>
        <sz val="11"/>
        <rFont val="Noto Sans"/>
        <family val="2"/>
      </rPr>
      <t xml:space="preserve">없음</t>
    </r>
    <r>
      <rPr>
        <sz val="11"/>
        <rFont val="Verdana"/>
        <family val="2"/>
      </rPr>
      <t xml:space="preserve">) </t>
    </r>
    <r>
      <rPr>
        <sz val="11"/>
        <rFont val="Noto Sans"/>
        <family val="2"/>
      </rPr>
      <t xml:space="preserve">또는 </t>
    </r>
    <r>
      <rPr>
        <sz val="11"/>
        <rFont val="Verdana"/>
        <family val="2"/>
      </rPr>
      <t xml:space="preserve">"N/A"</t>
    </r>
    <r>
      <rPr>
        <sz val="11"/>
        <rFont val="Noto Sans"/>
        <family val="2"/>
      </rPr>
      <t xml:space="preserve">를 기입하십시오</t>
    </r>
    <r>
      <rPr>
        <sz val="11"/>
        <rFont val="Verdana"/>
        <family val="2"/>
      </rPr>
      <t xml:space="preserve">.   </t>
    </r>
    <r>
      <rPr>
        <sz val="11"/>
        <rFont val="Noto Sans"/>
        <family val="2"/>
      </rPr>
      <t xml:space="preserve">이 필드는 필수입니다</t>
    </r>
    <r>
      <rPr>
        <sz val="11"/>
        <rFont val="Verdana"/>
        <family val="2"/>
      </rPr>
      <t xml:space="preserve">.</t>
    </r>
  </si>
  <si>
    <t xml:space="preserve">11. Indiquer l'adresse email de la personne responsable. Si cette personne n'a pas d'adresse email, indiquer "not available" ou "n/a" (en anglais). Un champ vide peut provoquer une erreur dans l'exécution de ce formulaire. Ce champ est obligatoire.</t>
  </si>
  <si>
    <t xml:space="preserve">11. Inserir o email da pessoa que autoriza.  Caso não tenha, colocar "não disponível" ou "n/a". O Campo em branco poderá causar um erro na implementação do formulário. Este campo é obrigatório.</t>
  </si>
  <si>
    <t xml:space="preserve">11. Geben Sie die E-mail-Adresse der bevollmächtigten Person an. Wenn eine E-mail Adresse nicht verfügbar ist, bitte "Nicht verfügbar" oder "n/a." auswählen. Ein leeres Feld kann dazu führen, dass ein Fehler in der Anwendung auftritt. Dies ist ein obligatorisches Feld.</t>
  </si>
  <si>
    <t xml:space="preserve">11. Inserte la dirección de email de la persona que autoriza. Si la dirección de email no esta disponible, mencione "no disponible" o "n/a". El campo en blanco puede causar un error en el formato. Este campo es obligatorio.</t>
  </si>
  <si>
    <t xml:space="preserve">11. Indicare l'indirizzo email della persona responsabile della dichiariazione. Se l'indirizzo email non è disponibile, scrivere "non dispobile" o "n/a". Il campo bianco può causare un errore nella compilazione. Questo campo è obbligatorio</t>
  </si>
  <si>
    <t xml:space="preserve">A19</t>
  </si>
  <si>
    <t xml:space="preserve">12. Insert the telephone number for the Authorizing person. This field is mandatory.</t>
  </si>
  <si>
    <r>
      <rPr>
        <sz val="11"/>
        <rFont val="ＭＳ Ｐゴシック"/>
        <family val="3"/>
        <charset val="128"/>
      </rPr>
      <t xml:space="preserve">12. </t>
    </r>
    <r>
      <rPr>
        <sz val="11"/>
        <rFont val="Noto Sans"/>
        <family val="2"/>
      </rPr>
      <t xml:space="preserve">输入授权人的电话号码。 此栏必须填写</t>
    </r>
  </si>
  <si>
    <r>
      <rPr>
        <sz val="11"/>
        <rFont val="ＭＳ Ｐゴシック"/>
        <family val="3"/>
        <charset val="128"/>
      </rPr>
      <t xml:space="preserve">12. </t>
    </r>
    <r>
      <rPr>
        <sz val="11"/>
        <rFont val="Noto Sans"/>
        <family val="2"/>
      </rPr>
      <t xml:space="preserve">回答責任者の電話番号を記入してください。この欄は必須です。</t>
    </r>
  </si>
  <si>
    <r>
      <rPr>
        <sz val="11"/>
        <rFont val="Verdana"/>
        <family val="2"/>
      </rPr>
      <t xml:space="preserve">12.  </t>
    </r>
    <r>
      <rPr>
        <sz val="11"/>
        <rFont val="Noto Sans"/>
        <family val="2"/>
      </rPr>
      <t xml:space="preserve">이 양식에 기입되는 정보책임 담당직원 전화 번호를 기입하십시오</t>
    </r>
    <r>
      <rPr>
        <sz val="11"/>
        <rFont val="Verdana"/>
        <family val="2"/>
      </rPr>
      <t xml:space="preserve">.   </t>
    </r>
    <r>
      <rPr>
        <sz val="11"/>
        <rFont val="Noto Sans"/>
        <family val="2"/>
      </rPr>
      <t xml:space="preserve">이 필드는 필수입니다</t>
    </r>
    <r>
      <rPr>
        <sz val="11"/>
        <rFont val="Verdana"/>
        <family val="2"/>
      </rPr>
      <t xml:space="preserve">.</t>
    </r>
  </si>
  <si>
    <t xml:space="preserve">12. Indiquer le numéro de téléphone de la personne responsable. Ce champ est obligatoire.</t>
  </si>
  <si>
    <t xml:space="preserve">12. inserir o número de telefone da pessoa que autoriza. Este campo é obrigatório.</t>
  </si>
  <si>
    <t xml:space="preserve">12. Geben Sie die Telefonnummer des Bevollmächtigten an. Dies ist ein obligatorisches Feld.</t>
  </si>
  <si>
    <t xml:space="preserve">12. Inserte el teléfono de la persona que autoriza. Este campo es obligatorio.</t>
  </si>
  <si>
    <t xml:space="preserve">12. Indicare il numero di telefono della persona responsabile della dichiariazione. Questo campo è obbligatorio.</t>
  </si>
  <si>
    <t xml:space="preserve">A20</t>
  </si>
  <si>
    <t xml:space="preserve">13. Please enter the Date of Completion for this form using the format DD-MMM-YYYY.  This field is mandatory.</t>
  </si>
  <si>
    <r>
      <rPr>
        <sz val="11"/>
        <rFont val="ＭＳ Ｐゴシック"/>
        <family val="3"/>
        <charset val="128"/>
      </rPr>
      <t xml:space="preserve">13. </t>
    </r>
    <r>
      <rPr>
        <sz val="11"/>
        <rFont val="Noto Sans"/>
        <family val="2"/>
      </rPr>
      <t xml:space="preserve">请用“日</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年”格式填写申报日期。 此栏必须填写。</t>
    </r>
  </si>
  <si>
    <r>
      <rPr>
        <sz val="11"/>
        <rFont val="ＭＳ Ｐゴシック"/>
        <family val="3"/>
        <charset val="128"/>
      </rPr>
      <t xml:space="preserve">13. </t>
    </r>
    <r>
      <rPr>
        <sz val="11"/>
        <rFont val="Noto Sans"/>
        <family val="2"/>
      </rPr>
      <t xml:space="preserve">このテンプレートの作成日を</t>
    </r>
    <r>
      <rPr>
        <sz val="11"/>
        <rFont val="ＭＳ Ｐゴシック"/>
        <family val="3"/>
        <charset val="128"/>
      </rPr>
      <t xml:space="preserve">DD-MMM-YYYY</t>
    </r>
    <r>
      <rPr>
        <sz val="11"/>
        <rFont val="Noto Sans"/>
        <family val="2"/>
      </rPr>
      <t xml:space="preserve">（例</t>
    </r>
    <r>
      <rPr>
        <sz val="11"/>
        <rFont val="ＭＳ Ｐゴシック"/>
        <family val="3"/>
        <charset val="128"/>
      </rPr>
      <t xml:space="preserve">: 01-JAN-2012</t>
    </r>
    <r>
      <rPr>
        <sz val="11"/>
        <rFont val="Noto Sans"/>
        <family val="2"/>
      </rPr>
      <t xml:space="preserve">）の形式で記入してください。この欄は必須です。</t>
    </r>
  </si>
  <si>
    <r>
      <rPr>
        <sz val="11"/>
        <rFont val="Verdana"/>
        <family val="2"/>
      </rPr>
      <t xml:space="preserve">13.  </t>
    </r>
    <r>
      <rPr>
        <sz val="11"/>
        <rFont val="Noto Sans"/>
        <family val="2"/>
      </rPr>
      <t xml:space="preserve">이 템플릿 작성을 완료한 날짜를 기입하십시오</t>
    </r>
    <r>
      <rPr>
        <sz val="11"/>
        <rFont val="Verdana"/>
        <family val="2"/>
      </rPr>
      <t xml:space="preserve">. </t>
    </r>
    <r>
      <rPr>
        <sz val="11"/>
        <rFont val="Noto Sans"/>
        <family val="2"/>
      </rPr>
      <t xml:space="preserve">날짜는 </t>
    </r>
    <r>
      <rPr>
        <sz val="11"/>
        <rFont val="Verdana"/>
        <family val="2"/>
      </rPr>
      <t xml:space="preserve">DD-MMM-YYYY (</t>
    </r>
    <r>
      <rPr>
        <sz val="11"/>
        <rFont val="Noto Sans"/>
        <family val="2"/>
      </rPr>
      <t xml:space="preserve">예</t>
    </r>
    <r>
      <rPr>
        <sz val="11"/>
        <rFont val="Verdana"/>
        <family val="2"/>
      </rPr>
      <t xml:space="preserve">: 12-Jul-2012).  </t>
    </r>
    <r>
      <rPr>
        <sz val="11"/>
        <rFont val="Noto Sans"/>
        <family val="2"/>
      </rPr>
      <t xml:space="preserve">이 필드는 필수입니다</t>
    </r>
    <r>
      <rPr>
        <sz val="11"/>
        <rFont val="Verdana"/>
        <family val="2"/>
      </rPr>
      <t xml:space="preserve">.</t>
    </r>
  </si>
  <si>
    <t xml:space="preserve">13. Indiquer la date à laquelle vous avez complété ce rapport en utilisant le format suivant JJ-MM-AAAA. Ce champ est obligatoire.</t>
  </si>
  <si>
    <t xml:space="preserve">13. Por favor inserir a data de finalização de preenchimento deste formulário usando o formato DD-MMM-YYYY. Este campo é obrigatório.</t>
  </si>
  <si>
    <t xml:space="preserve">13. Bitte geben Sie das Datum der Fertigstellung für dieses Formblatt mit dem Format TT-MMM-JJJJ ein. Dies ist ein obligatorisches Feld.</t>
  </si>
  <si>
    <t xml:space="preserve">13. Por favor introduzca la fecha de elaboración de esta forma usando el formato  DD-MMM-AAAA. Este campo es obligatorio.   </t>
  </si>
  <si>
    <t xml:space="preserve">13. Si prega di indicare la data di completamento del questionario nel formato GG-MM-YYY. Questo campo è obbligatorio</t>
  </si>
  <si>
    <t xml:space="preserve">A21</t>
  </si>
  <si>
    <t xml:space="preserve">14. As an example, the user may save the file name as:  companyname-date.xls (date as YYYY-MM-DD).  </t>
  </si>
  <si>
    <r>
      <rPr>
        <sz val="11"/>
        <rFont val="ＭＳ Ｐゴシック"/>
        <family val="3"/>
        <charset val="128"/>
      </rPr>
      <t xml:space="preserve">14. </t>
    </r>
    <r>
      <rPr>
        <sz val="11"/>
        <rFont val="Noto Sans"/>
        <family val="2"/>
      </rPr>
      <t xml:space="preserve">申报人应按“公司名</t>
    </r>
    <r>
      <rPr>
        <sz val="11"/>
        <rFont val="ＭＳ Ｐゴシック"/>
        <family val="3"/>
        <charset val="128"/>
      </rPr>
      <t xml:space="preserve">-</t>
    </r>
    <r>
      <rPr>
        <sz val="11"/>
        <rFont val="Noto Sans"/>
        <family val="2"/>
      </rPr>
      <t xml:space="preserve">年月日</t>
    </r>
    <r>
      <rPr>
        <sz val="11"/>
        <rFont val="ＭＳ Ｐゴシック"/>
        <family val="3"/>
        <charset val="128"/>
      </rPr>
      <t xml:space="preserve">.xls”</t>
    </r>
    <r>
      <rPr>
        <sz val="11"/>
        <rFont val="Noto Sans"/>
        <family val="2"/>
      </rPr>
      <t xml:space="preserve">格式来命名并存档本报告。（日期格式为年</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日）</t>
    </r>
  </si>
  <si>
    <r>
      <rPr>
        <sz val="11"/>
        <rFont val="ＭＳ Ｐゴシック"/>
        <family val="3"/>
        <charset val="128"/>
      </rPr>
      <t xml:space="preserve">14. </t>
    </r>
    <r>
      <rPr>
        <sz val="11"/>
        <rFont val="Noto Sans"/>
        <family val="2"/>
      </rPr>
      <t xml:space="preserve">例えば、ファイル名を「会社名</t>
    </r>
    <r>
      <rPr>
        <sz val="11"/>
        <rFont val="ＭＳ Ｐゴシック"/>
        <family val="3"/>
        <charset val="128"/>
      </rPr>
      <t xml:space="preserve">-</t>
    </r>
    <r>
      <rPr>
        <sz val="11"/>
        <rFont val="Noto Sans"/>
        <family val="2"/>
      </rPr>
      <t xml:space="preserve">日付</t>
    </r>
    <r>
      <rPr>
        <sz val="11"/>
        <rFont val="ＭＳ Ｐゴシック"/>
        <family val="3"/>
        <charset val="128"/>
      </rPr>
      <t xml:space="preserve">.xls</t>
    </r>
    <r>
      <rPr>
        <sz val="11"/>
        <rFont val="Noto Sans"/>
        <family val="2"/>
      </rPr>
      <t xml:space="preserve">」として保存します（日付は</t>
    </r>
    <r>
      <rPr>
        <sz val="11"/>
        <rFont val="ＭＳ Ｐゴシック"/>
        <family val="3"/>
        <charset val="128"/>
      </rPr>
      <t xml:space="preserve">YYYY-MM-DD</t>
    </r>
    <r>
      <rPr>
        <sz val="11"/>
        <rFont val="Noto Sans"/>
        <family val="2"/>
      </rPr>
      <t xml:space="preserve">で記述）。</t>
    </r>
  </si>
  <si>
    <r>
      <rPr>
        <sz val="11"/>
        <rFont val="Verdana"/>
        <family val="2"/>
      </rPr>
      <t xml:space="preserve">14.  </t>
    </r>
    <r>
      <rPr>
        <sz val="11"/>
        <rFont val="Noto Sans"/>
        <family val="2"/>
      </rPr>
      <t xml:space="preserve">파일 저장 방법 </t>
    </r>
    <r>
      <rPr>
        <sz val="11"/>
        <rFont val="Verdana"/>
        <family val="2"/>
      </rPr>
      <t xml:space="preserve">: </t>
    </r>
    <r>
      <rPr>
        <sz val="11"/>
        <rFont val="Noto Sans"/>
        <family val="2"/>
      </rPr>
      <t xml:space="preserve">기업명</t>
    </r>
    <r>
      <rPr>
        <sz val="11"/>
        <rFont val="Verdana"/>
        <family val="2"/>
      </rPr>
      <t xml:space="preserve">-</t>
    </r>
    <r>
      <rPr>
        <sz val="11"/>
        <rFont val="Noto Sans"/>
        <family val="2"/>
      </rPr>
      <t xml:space="preserve">날짜</t>
    </r>
    <r>
      <rPr>
        <sz val="11"/>
        <rFont val="Verdana"/>
        <family val="2"/>
      </rPr>
      <t xml:space="preserve">.xls (</t>
    </r>
    <r>
      <rPr>
        <sz val="11"/>
        <rFont val="Noto Sans"/>
        <family val="2"/>
      </rPr>
      <t xml:space="preserve">날짜는 </t>
    </r>
    <r>
      <rPr>
        <sz val="11"/>
        <rFont val="Verdana"/>
        <family val="2"/>
      </rPr>
      <t xml:space="preserve">YYYY-MM-DD, </t>
    </r>
    <r>
      <rPr>
        <sz val="11"/>
        <rFont val="Noto Sans"/>
        <family val="2"/>
      </rPr>
      <t xml:space="preserve">예</t>
    </r>
    <r>
      <rPr>
        <sz val="11"/>
        <rFont val="Verdana"/>
        <family val="2"/>
      </rPr>
      <t xml:space="preserve">: 2012-08-01)</t>
    </r>
  </si>
  <si>
    <t xml:space="preserve">14. Le rapport peut par exemple être sauvegardé sous le nom suivant: nomdelentreprise-date.xls (date au format AAAA-MM-JJ).</t>
  </si>
  <si>
    <t xml:space="preserve">14. Como exemplo, o utilizador poderá guardar o ficheiro como: Nomedaempresa-data.xls (data como AAAA-MM-DD).</t>
  </si>
  <si>
    <t xml:space="preserve">14. Zum Beispiel kann der Benutzer die Datei unter dem Namen speichern: companyname-datum.xls (Datum im Format JJJJ-MM-TT).</t>
  </si>
  <si>
    <t xml:space="preserve">14. Como ejemplo el usuario puede guardar el archivo como: compañianombre-fecha.xls (fecha como YYYY-MM-AA).</t>
  </si>
  <si>
    <t xml:space="preserve">14. Si prega di salvare il questionario con la seguente denominazione: Denominazione dell'Azienda-data.xls (formato data AAAA-MM-GG)</t>
  </si>
  <si>
    <t xml:space="preserve">A23</t>
  </si>
  <si>
    <t xml:space="preserve">Instructions for completing the seven Due Diligence Questions (rows 24 - 65).
Provide answers in ENGLISH only</t>
  </si>
  <si>
    <r>
      <rPr>
        <sz val="11"/>
        <rFont val="ＭＳ Ｐゴシック"/>
        <family val="3"/>
        <charset val="128"/>
      </rPr>
      <t xml:space="preserve">7</t>
    </r>
    <r>
      <rPr>
        <sz val="11"/>
        <rFont val="Noto Sans"/>
        <family val="2"/>
      </rPr>
      <t xml:space="preserve">道关于审查鉴定问题的填写指南。（第</t>
    </r>
    <r>
      <rPr>
        <sz val="11"/>
        <rFont val="ＭＳ Ｐゴシック"/>
        <family val="3"/>
        <charset val="128"/>
      </rPr>
      <t xml:space="preserve">24-65</t>
    </r>
    <r>
      <rPr>
        <sz val="11"/>
        <rFont val="Noto Sans"/>
        <family val="2"/>
      </rPr>
      <t xml:space="preserve">行）。 只限英文作答</t>
    </r>
  </si>
  <si>
    <r>
      <rPr>
        <sz val="11"/>
        <rFont val="ＭＳ Ｐゴシック"/>
        <family val="3"/>
        <charset val="128"/>
      </rPr>
      <t xml:space="preserve">7</t>
    </r>
    <r>
      <rPr>
        <sz val="11"/>
        <rFont val="Noto Sans"/>
        <family val="2"/>
      </rPr>
      <t xml:space="preserve">つのデューデリジェンスに関する質問（</t>
    </r>
    <r>
      <rPr>
        <sz val="11"/>
        <rFont val="ＭＳ Ｐゴシック"/>
        <family val="3"/>
        <charset val="128"/>
      </rPr>
      <t xml:space="preserve">24</t>
    </r>
    <r>
      <rPr>
        <sz val="11"/>
        <rFont val="Noto Sans"/>
        <family val="2"/>
      </rPr>
      <t xml:space="preserve">～</t>
    </r>
    <r>
      <rPr>
        <sz val="11"/>
        <rFont val="ＭＳ Ｐゴシック"/>
        <family val="3"/>
        <charset val="128"/>
      </rPr>
      <t xml:space="preserve">65</t>
    </r>
    <r>
      <rPr>
        <sz val="11"/>
        <rFont val="Noto Sans"/>
        <family val="2"/>
      </rPr>
      <t xml:space="preserve">行）に対する解説。
回答は英語（半角）で入力してください。</t>
    </r>
  </si>
  <si>
    <r>
      <rPr>
        <sz val="11"/>
        <rFont val="Noto Sans"/>
        <family val="2"/>
      </rPr>
      <t xml:space="preserve">기업 정보 입력 안내서</t>
    </r>
    <r>
      <rPr>
        <sz val="11"/>
        <rFont val="Verdana"/>
        <family val="2"/>
      </rPr>
      <t xml:space="preserve">(24 - 65</t>
    </r>
    <r>
      <rPr>
        <sz val="11"/>
        <rFont val="Noto Sans"/>
        <family val="2"/>
      </rPr>
      <t xml:space="preserve">줄</t>
    </r>
    <r>
      <rPr>
        <sz val="11"/>
        <rFont val="Verdana"/>
        <family val="2"/>
      </rPr>
      <t xml:space="preserve">).
</t>
    </r>
    <r>
      <rPr>
        <sz val="11"/>
        <rFont val="Noto Sans"/>
        <family val="2"/>
      </rPr>
      <t xml:space="preserve">답변은 반드시 영어로 기입해야 합니다</t>
    </r>
    <r>
      <rPr>
        <sz val="11"/>
        <rFont val="Verdana"/>
        <family val="2"/>
      </rPr>
      <t xml:space="preserve">.</t>
    </r>
  </si>
  <si>
    <t xml:space="preserve">Instructions pour répondre aux sept questions relatives au Devoir de Diligence (lignes 24 à 65).
Merci de répondre en ANGLAIS uniquement.</t>
  </si>
  <si>
    <t xml:space="preserve">Instruções para completar as sete questões relativas às diligências devidas (linhas 24-65). Fornecer comentários apenas em Inglês.</t>
  </si>
  <si>
    <t xml:space="preserve">Anweisungen für das Ausfüllen der sieben Due Diligence Fragen (Zeilen 24 - 65).
Antworten bitte nur in englischer Sprache eingeben.</t>
  </si>
  <si>
    <t xml:space="preserve">Instrucciones para completar las siete preguntas de diligencia de cuidado ( renglones 24-65) 
Provea comentarios en INGLES solamente. </t>
  </si>
  <si>
    <t xml:space="preserve">Istruzioni per rispondere alle sei domande relative al dovere di diligenza (righe da 24 a 65). Si prega di rispondere unicamente in inglese. </t>
  </si>
  <si>
    <t xml:space="preserve">A24</t>
  </si>
  <si>
    <t xml:space="preserve">These seven questions define the usage, origination and sourcing identification for each of the metals. The questions are designed to collect information about the use of 3TG in the company’s product(s) to allow for the determination of regulatory applicability. Responses to these questions shall represent the ‘Declaration Scope’ selected in the company information section.The responses to the questions in this section can be used to determine applicability and completeness of 3TG reporting.</t>
  </si>
  <si>
    <r>
      <rPr>
        <sz val="10"/>
        <rFont val="Noto Sans"/>
        <family val="2"/>
      </rPr>
      <t xml:space="preserve">这七个问题明确了每种金属的用途、原产地和采购识别信息。这些问题旨在收集关于公司产品中 </t>
    </r>
    <r>
      <rPr>
        <sz val="10"/>
        <rFont val="Verdana"/>
        <family val="2"/>
      </rPr>
      <t xml:space="preserve">3TG </t>
    </r>
    <r>
      <rPr>
        <sz val="10"/>
        <rFont val="Noto Sans"/>
        <family val="2"/>
      </rPr>
      <t xml:space="preserve">使用情况的信息，以便可以确定法规适用情况。答题内容必须和在公司资料部分中所选择的”申报范围”相对应。此部分中的答题内容可用于确定 </t>
    </r>
    <r>
      <rPr>
        <sz val="10"/>
        <rFont val="Verdana"/>
        <family val="2"/>
      </rPr>
      <t xml:space="preserve">3TG </t>
    </r>
    <r>
      <rPr>
        <sz val="10"/>
        <rFont val="Noto Sans"/>
        <family val="2"/>
      </rPr>
      <t xml:space="preserve">报告的使用情况和完整性。</t>
    </r>
  </si>
  <si>
    <r>
      <rPr>
        <sz val="10"/>
        <rFont val="Noto Sans"/>
        <family val="2"/>
      </rPr>
      <t xml:space="preserve">これらの</t>
    </r>
    <r>
      <rPr>
        <sz val="10"/>
        <rFont val="Calibri"/>
        <family val="3"/>
        <charset val="128"/>
      </rPr>
      <t xml:space="preserve">7</t>
    </r>
    <r>
      <rPr>
        <sz val="10"/>
        <rFont val="Noto Sans"/>
        <family val="2"/>
      </rPr>
      <t xml:space="preserve">つの質問は各金属に関する使用法、原産地、調達先を明確にするものです。質問は、法規制の適用性を判定できるように御社の製品中への</t>
    </r>
    <r>
      <rPr>
        <sz val="10"/>
        <rFont val="Calibri"/>
        <family val="3"/>
        <charset val="128"/>
      </rPr>
      <t xml:space="preserve">3TG</t>
    </r>
    <r>
      <rPr>
        <sz val="10"/>
        <rFont val="Noto Sans"/>
        <family val="2"/>
      </rPr>
      <t xml:space="preserve">の使用に関する情報を収集するために作られています。これらの質問への回答は、企業情報に関するセクションで選択した「申告範囲」が対象となります。このセクションでの質問への回答は、</t>
    </r>
    <r>
      <rPr>
        <sz val="10"/>
        <rFont val="Calibri"/>
        <family val="3"/>
        <charset val="128"/>
      </rPr>
      <t xml:space="preserve">3TG</t>
    </r>
    <r>
      <rPr>
        <sz val="10"/>
        <rFont val="Noto Sans"/>
        <family val="2"/>
      </rPr>
      <t xml:space="preserve">に関する報告の適用性や完全性を判定するために使用できます。</t>
    </r>
  </si>
  <si>
    <r>
      <rPr>
        <sz val="10"/>
        <rFont val="Noto Sans"/>
        <family val="2"/>
      </rPr>
      <t xml:space="preserve">다음의 일곱 가지 질문은 각 광물의 사용처</t>
    </r>
    <r>
      <rPr>
        <sz val="10"/>
        <rFont val="Verdana"/>
        <family val="2"/>
      </rPr>
      <t xml:space="preserve">, </t>
    </r>
    <r>
      <rPr>
        <sz val="10"/>
        <rFont val="Noto Sans"/>
        <family val="2"/>
      </rPr>
      <t xml:space="preserve">원산지</t>
    </r>
    <r>
      <rPr>
        <sz val="10"/>
        <rFont val="Verdana"/>
        <family val="2"/>
      </rPr>
      <t xml:space="preserve">, </t>
    </r>
    <r>
      <rPr>
        <sz val="10"/>
        <rFont val="Noto Sans"/>
        <family val="2"/>
      </rPr>
      <t xml:space="preserve">구매 정보를 파악합니다</t>
    </r>
    <r>
      <rPr>
        <sz val="10"/>
        <rFont val="Verdana"/>
        <family val="2"/>
      </rPr>
      <t xml:space="preserve">.  </t>
    </r>
    <r>
      <rPr>
        <sz val="10"/>
        <rFont val="Noto Sans"/>
        <family val="2"/>
      </rPr>
      <t xml:space="preserve">질문은 규제 적용 가능성의 결정을 감안하기 위해 회사의 제품에서 </t>
    </r>
    <r>
      <rPr>
        <sz val="10"/>
        <rFont val="Verdana"/>
        <family val="2"/>
      </rPr>
      <t xml:space="preserve">3TG</t>
    </r>
    <r>
      <rPr>
        <sz val="10"/>
        <rFont val="Noto Sans"/>
        <family val="2"/>
      </rPr>
      <t xml:space="preserve">의 사용에 대한 정보를 수집하도록 설계되어 있습니다</t>
    </r>
    <r>
      <rPr>
        <sz val="10"/>
        <rFont val="Verdana"/>
        <family val="2"/>
      </rPr>
      <t xml:space="preserve">. </t>
    </r>
    <r>
      <rPr>
        <sz val="10"/>
        <rFont val="Noto Sans"/>
        <family val="2"/>
      </rPr>
      <t xml:space="preserve">이에 대한 답변은 </t>
    </r>
    <r>
      <rPr>
        <sz val="10"/>
        <rFont val="Verdana"/>
        <family val="2"/>
      </rPr>
      <t xml:space="preserve">"</t>
    </r>
    <r>
      <rPr>
        <sz val="10"/>
        <rFont val="Noto Sans"/>
        <family val="2"/>
      </rPr>
      <t xml:space="preserve">신고 범위</t>
    </r>
    <r>
      <rPr>
        <sz val="10"/>
        <rFont val="Verdana"/>
        <family val="2"/>
      </rPr>
      <t xml:space="preserve">" </t>
    </r>
    <r>
      <rPr>
        <sz val="10"/>
        <rFont val="Noto Sans"/>
        <family val="2"/>
      </rPr>
      <t xml:space="preserve">항목에서 선택한 신고 범위에 대한 것입니다</t>
    </r>
    <r>
      <rPr>
        <sz val="10"/>
        <rFont val="Verdana"/>
        <family val="2"/>
      </rPr>
      <t xml:space="preserve">. </t>
    </r>
    <r>
      <rPr>
        <sz val="10"/>
        <rFont val="Noto Sans"/>
        <family val="2"/>
      </rPr>
      <t xml:space="preserve">이 섹션의 질문에 대한 답변은 </t>
    </r>
    <r>
      <rPr>
        <sz val="10"/>
        <rFont val="Verdana"/>
        <family val="2"/>
      </rPr>
      <t xml:space="preserve">3TG </t>
    </r>
    <r>
      <rPr>
        <sz val="10"/>
        <rFont val="Noto Sans"/>
        <family val="2"/>
      </rPr>
      <t xml:space="preserve">보고의 적용 가능성과 완전성을 결정하는데 사용될 수 있습니다</t>
    </r>
    <r>
      <rPr>
        <sz val="10"/>
        <rFont val="Verdana"/>
        <family val="2"/>
      </rPr>
      <t xml:space="preserve">.</t>
    </r>
  </si>
  <si>
    <t xml:space="preserve">Ces sept questions définissent l’usage, l’origine et l’identification de la provenance de chacun des métaux. Les questions sont conçues pour recueillir des informations au sujet de l’utilisation des 3TG dans les produits de la société, afin de permettre de déterminer l’application de la réglementation. Les réponses à ces questions doivent représenter la « portée de la déclaration » sélectionnée dans la section des informations sur la société. Les réponses aux questions de cette section peuvent être utilisées pour déterminer l’application et l’exhaustivité de la déclaration 3TG.</t>
  </si>
  <si>
    <t xml:space="preserve">Estas sete perguntas definem a utilização, origem e a identificação das fontes para cada um dos metais. As perguntas foram criadas para coletar informações sobre o uso dos minerais de conflito no(s) produto(s) da empresa, para permitir a determinação da aplicabilidade regulatória. As respostas a essas perguntas devem representar o “Âmbito da Declaração” selecionado na seção de informações da empresa. As respostas às perguntas nessa seção podem ser utilizadas para determinar a aplicabilidade e integridade dos relatórios sobre minerais de conflito.</t>
  </si>
  <si>
    <t xml:space="preserve">Diese sieben Fragen definieren die Kennzeichnung der Verwendung, Herkunft und Beschaffung jedes der Metalle. Die Fragen sollen die Informationen über die Verwendung der 3TG-Mineralien im/in den Produkt(en) des Unternehmens erheben, damit die gesetzliche Anwendbarkeit bestimmt werden kann. Die Antworten auf diese Fragen sollen den „Erklärungsumfang“ widerspiegeln, der im Abschnitt über die Unternehmensinformationen ausgewählt worden ist. Die Antworten auf die Fragen in diesem Abschnitt können zur Bestimmung der Anwendbarkeit und Vollständigkeit des 3TG-Berichts verwendet werden.</t>
  </si>
  <si>
    <t xml:space="preserve">Estas siete preguntas definen el uso, el origen y la identificación de la fuente para cada uno de los metales.  Las preguntas están diseñadas para recolectar información del uso de 3TG en los productos de la compañía para poder determinar la aplicación regulatoria.  Las respuestas a estas preguntas deben representar el 'Enfoque de la declaración' seleccionado en la sección de información de la compañía. Las respuestas a las preguntas de esta sección pueden utilizarse para determinar si los informes de 3TG están completos y son aplicables. </t>
  </si>
  <si>
    <t xml:space="preserve">Queste sette domande definiscono l'impiego, l'origine e l'identificazione dei fornitori per ciascuno dei metalli. Le domande hanno lo scopo di raccogliere informazioni sull'uso del metallo di conflitto nei prodotti della società per consentire la determinazione dell'applicabilità normativa. Le risposte alle domande devono essere rappresentative del "Perimetro della dichiarazione" selezionato nella sezione Informazioni sull'Azienda. Le risposte alle domande di questa sezione possono essere usate per determinare applicabilità e completezza del reporting del metallo di conflitto.</t>
  </si>
  <si>
    <t xml:space="preserve">A25</t>
  </si>
  <si>
    <t xml:space="preserve">For each of the seven required questions, provide an answer for each metal using the pull down menu selections.The questions in this section must be completed for all 3TG. If the response for a given metal to questions 1 and/or question 2 is positive, then  the subsequent questions shall be completed for that metal and the following due diligence questions (A to J) shall be completed about the company’s overall due diligence program.</t>
  </si>
  <si>
    <r>
      <rPr>
        <sz val="10"/>
        <rFont val="Noto Sans"/>
        <family val="2"/>
      </rPr>
      <t xml:space="preserve">对于七个必答问题中的每个问题，使用下拉菜单选项提供每种金属的答复。必须为所有 </t>
    </r>
    <r>
      <rPr>
        <sz val="10"/>
        <rFont val="Verdana"/>
        <family val="2"/>
      </rPr>
      <t xml:space="preserve">3TG </t>
    </r>
    <r>
      <rPr>
        <sz val="10"/>
        <rFont val="Noto Sans"/>
        <family val="2"/>
      </rPr>
      <t xml:space="preserve">完成此部分中的问题。如果给定金属的问题 </t>
    </r>
    <r>
      <rPr>
        <sz val="10"/>
        <rFont val="Verdana"/>
        <family val="2"/>
      </rPr>
      <t xml:space="preserve">1 </t>
    </r>
    <r>
      <rPr>
        <sz val="10"/>
        <rFont val="Noto Sans"/>
        <family val="2"/>
      </rPr>
      <t xml:space="preserve">和</t>
    </r>
    <r>
      <rPr>
        <sz val="10"/>
        <rFont val="Verdana"/>
        <family val="2"/>
      </rPr>
      <t xml:space="preserve">/</t>
    </r>
    <r>
      <rPr>
        <sz val="10"/>
        <rFont val="Noto Sans"/>
        <family val="2"/>
      </rPr>
      <t xml:space="preserve">或问题 </t>
    </r>
    <r>
      <rPr>
        <sz val="10"/>
        <rFont val="Verdana"/>
        <family val="2"/>
      </rPr>
      <t xml:space="preserve">2 </t>
    </r>
    <r>
      <rPr>
        <sz val="10"/>
        <rFont val="Noto Sans"/>
        <family val="2"/>
      </rPr>
      <t xml:space="preserve">答复是肯定的，则应完成该金属的后续问题，而且应完成关于公司的总体审核鉴定计划的后续审核鉴定问题（</t>
    </r>
    <r>
      <rPr>
        <sz val="10"/>
        <rFont val="Verdana"/>
        <family val="2"/>
      </rPr>
      <t xml:space="preserve">A </t>
    </r>
    <r>
      <rPr>
        <sz val="10"/>
        <rFont val="Noto Sans"/>
        <family val="2"/>
      </rPr>
      <t xml:space="preserve">至 </t>
    </r>
    <r>
      <rPr>
        <sz val="10"/>
        <rFont val="Verdana"/>
        <family val="2"/>
      </rPr>
      <t xml:space="preserve">J</t>
    </r>
    <r>
      <rPr>
        <sz val="10"/>
        <rFont val="Noto Sans"/>
        <family val="2"/>
      </rPr>
      <t xml:space="preserve">）。</t>
    </r>
  </si>
  <si>
    <r>
      <rPr>
        <sz val="10"/>
        <rFont val="Calibri"/>
        <family val="3"/>
        <charset val="128"/>
      </rPr>
      <t xml:space="preserve">7</t>
    </r>
    <r>
      <rPr>
        <sz val="10"/>
        <rFont val="Noto Sans"/>
        <family val="2"/>
      </rPr>
      <t xml:space="preserve">つの各質問には、各金属それぞれについてドロップダウンメニューから回答を選択してください。このセクションでの質問では、</t>
    </r>
    <r>
      <rPr>
        <sz val="10"/>
        <rFont val="Calibri"/>
        <family val="3"/>
        <charset val="128"/>
      </rPr>
      <t xml:space="preserve">3TG</t>
    </r>
    <r>
      <rPr>
        <sz val="10"/>
        <rFont val="Noto Sans"/>
        <family val="2"/>
      </rPr>
      <t xml:space="preserve">全てについて記入する必要があります。ある金属に関する質問</t>
    </r>
    <r>
      <rPr>
        <sz val="10"/>
        <rFont val="Calibri"/>
        <family val="3"/>
        <charset val="128"/>
      </rPr>
      <t xml:space="preserve">1</t>
    </r>
    <r>
      <rPr>
        <sz val="10"/>
        <rFont val="Noto Sans"/>
        <family val="2"/>
      </rPr>
      <t xml:space="preserve">および／又は質問</t>
    </r>
    <r>
      <rPr>
        <sz val="10"/>
        <rFont val="Calibri"/>
        <family val="3"/>
        <charset val="128"/>
      </rPr>
      <t xml:space="preserve">2</t>
    </r>
    <r>
      <rPr>
        <sz val="10"/>
        <rFont val="Noto Sans"/>
        <family val="2"/>
      </rPr>
      <t xml:space="preserve">への回答が「はい」の場合は、その金属について以降の質問にも記入し、御社のデューデリジェンスプログラム全体に関する下記のデューデリジェンス関連の質問（</t>
    </r>
    <r>
      <rPr>
        <sz val="10"/>
        <rFont val="Calibri"/>
        <family val="3"/>
        <charset val="128"/>
      </rPr>
      <t xml:space="preserve">A</t>
    </r>
    <r>
      <rPr>
        <sz val="10"/>
        <rFont val="Noto Sans"/>
        <family val="2"/>
      </rPr>
      <t xml:space="preserve">～</t>
    </r>
    <r>
      <rPr>
        <sz val="10"/>
        <rFont val="Calibri"/>
        <family val="3"/>
        <charset val="128"/>
      </rPr>
      <t xml:space="preserve">J</t>
    </r>
    <r>
      <rPr>
        <sz val="10"/>
        <rFont val="Noto Sans"/>
        <family val="2"/>
      </rPr>
      <t xml:space="preserve">）にも記入する必要があります。</t>
    </r>
  </si>
  <si>
    <r>
      <rPr>
        <sz val="10"/>
        <rFont val="Noto Sans"/>
        <family val="2"/>
      </rPr>
      <t xml:space="preserve">필수 질문 일곱 개 각각에 대해</t>
    </r>
    <r>
      <rPr>
        <sz val="10"/>
        <rFont val="Verdana"/>
        <family val="2"/>
      </rPr>
      <t xml:space="preserve">, </t>
    </r>
    <r>
      <rPr>
        <sz val="10"/>
        <rFont val="Noto Sans"/>
        <family val="2"/>
      </rPr>
      <t xml:space="preserve">풀다운 메뉴를 이용하여 각 광물에 대한 답변을 선택하십시오</t>
    </r>
    <r>
      <rPr>
        <sz val="10"/>
        <rFont val="Verdana"/>
        <family val="2"/>
      </rPr>
      <t xml:space="preserve">. </t>
    </r>
    <r>
      <rPr>
        <sz val="10"/>
        <rFont val="Noto Sans"/>
        <family val="2"/>
      </rPr>
      <t xml:space="preserve">이 섹션의 질문은 모든 </t>
    </r>
    <r>
      <rPr>
        <sz val="10"/>
        <rFont val="Verdana"/>
        <family val="2"/>
      </rPr>
      <t xml:space="preserve">3TG</t>
    </r>
    <r>
      <rPr>
        <sz val="10"/>
        <rFont val="Noto Sans"/>
        <family val="2"/>
      </rPr>
      <t xml:space="preserve">에 대해서 작성되어야 합니다</t>
    </r>
    <r>
      <rPr>
        <sz val="10"/>
        <rFont val="Verdana"/>
        <family val="2"/>
      </rPr>
      <t xml:space="preserve">. </t>
    </r>
    <r>
      <rPr>
        <sz val="10"/>
        <rFont val="Noto Sans"/>
        <family val="2"/>
      </rPr>
      <t xml:space="preserve">특정 광물에 대한 질문 </t>
    </r>
    <r>
      <rPr>
        <sz val="10"/>
        <rFont val="Verdana"/>
        <family val="2"/>
      </rPr>
      <t xml:space="preserve">1 </t>
    </r>
    <r>
      <rPr>
        <sz val="10"/>
        <rFont val="Noto Sans"/>
        <family val="2"/>
      </rPr>
      <t xml:space="preserve">및</t>
    </r>
    <r>
      <rPr>
        <sz val="10"/>
        <rFont val="Verdana"/>
        <family val="2"/>
      </rPr>
      <t xml:space="preserve">/</t>
    </r>
    <r>
      <rPr>
        <sz val="10"/>
        <rFont val="Noto Sans"/>
        <family val="2"/>
      </rPr>
      <t xml:space="preserve">또는 질문 </t>
    </r>
    <r>
      <rPr>
        <sz val="10"/>
        <rFont val="Verdana"/>
        <family val="2"/>
      </rPr>
      <t xml:space="preserve">2</t>
    </r>
    <r>
      <rPr>
        <sz val="10"/>
        <rFont val="Noto Sans"/>
        <family val="2"/>
      </rPr>
      <t xml:space="preserve">의 답변이 긍정적일 경우</t>
    </r>
    <r>
      <rPr>
        <sz val="10"/>
        <rFont val="Verdana"/>
        <family val="2"/>
      </rPr>
      <t xml:space="preserve">, </t>
    </r>
    <r>
      <rPr>
        <sz val="10"/>
        <rFont val="Noto Sans"/>
        <family val="2"/>
      </rPr>
      <t xml:space="preserve">그 광물에 대한 후속 질문에 답변을 제공해야 하며 회사의 전체 실사 프로그램에 대한 다음의 실사 질문</t>
    </r>
    <r>
      <rPr>
        <sz val="10"/>
        <rFont val="Verdana"/>
        <family val="2"/>
      </rPr>
      <t xml:space="preserve">(A ~ J)</t>
    </r>
    <r>
      <rPr>
        <sz val="10"/>
        <rFont val="Noto Sans"/>
        <family val="2"/>
      </rPr>
      <t xml:space="preserve">에 답변을 제공해야 합니다</t>
    </r>
    <r>
      <rPr>
        <sz val="10"/>
        <rFont val="Verdana"/>
        <family val="2"/>
      </rPr>
      <t xml:space="preserve">.</t>
    </r>
  </si>
  <si>
    <t xml:space="preserve">Pour chacune des sept questions requises, donnez une réponse pour chaque métal en utilisant le menu déroulant. Des réponses doivent être apportées aux questions de cette section pour chacun des 3TG. Si la réponse à la question 1 et/ou 2 est positive pour un métal donné, vous devez répondre aux questions suivantes pour ce métal, et répondre aux questions suivantes de diligence raisonnable (A à J) en prenant en compte le programme global de diligence raisonnable de votre société.</t>
  </si>
  <si>
    <t xml:space="preserve">Para cada uma das sete perguntas exigidas, forneça uma resposta para cada metal usando o menu de seleção disponível. As perguntas nessa seção devem ser respondidas para todos os metais de conflito. Se a resposta para determinado metal para as perguntas 1 e/ou 2 for positiva, as perguntas subsequentes devem ser respondidas para tal metal, e as seguintes perguntas de diligência devida (A a J) devem ser respondidas sobre o programa de diligência devida global da empresa.</t>
  </si>
  <si>
    <t xml:space="preserve">Geben Sie bei jeder der sieben obligatorischen Fragen eine Antwort für jedes Metall an, indem Sie eine Auswahl aus dem Pull-down-Menü treffen. Die Fragen in diesem Abschnitt müssen für alle 3TG-Mineralien beantwortet werden. Falls die Antwort auf Frage 1 und/oder Frage 2 für ein bestimmtes Metall positiv lautet, müssen die nachfolgenden Fragen für dieses Metall beantwortet werden und auch die folgenden Due-Diligence-Fragen (A bis J) bezüglich des allgemeinen Due-Diligence-Programms des Unternehmens müssen beantwortet werden.</t>
  </si>
  <si>
    <t xml:space="preserve">En cada una de las siete preguntas requeridas proporcione una respuesta para cada metal utilizando las selecciones del menú desplegable. Se deben completar las preguntas en esta sección para todo el 3TG.  Si la respuesta para un metal determinado es afirmativa en las preguntas 1 y/o 2, se deben responder las siguientes preguntas para ese metal, así como las siguientes preguntas de debida diligencia (de la A a la J) acerca del programa de debida diligencia de la compañía. </t>
  </si>
  <si>
    <t xml:space="preserve">Per ciascuna delle sette domande, si prega di fornire una risposta per ciascuno dei metalli usando il menu a tendina. Le domande di questa sezione devono essere completate per tutti i metalli di conflitto. Se una risposta per un determinato metallo alle domande 1 e/o 2 è positiva, allora devono essere completate quelle successive per quel metallo e devono essere completate le seguenti domande sul dovere di diligenza (dalla A alla J) sul programma complessivo del dovere di diligenza della società.</t>
  </si>
  <si>
    <t xml:space="preserve">A26</t>
  </si>
  <si>
    <t xml:space="preserve">1. This is the first of two questions for which the response is used to determine whether the 3TG is within the scope of conflict minerals reporting requirements. This question relies upon the guidance provided by the SEC in the final rules regarding the determination if a 3TG is “necessary to the functionality” of a product. The SEC guidance is based upon the presumption that a company in the supply chain for a product would not intentionally add a 3TG to that product or any of a product’s sub-components if that 3TG was not necessary to the product’s generally expected function, use, or purpose. This response to this question serves to exclude any trace level contaminants such as tin in steel. 
This question shall be answered for each 3TG. Valid responses to this question are either "yes" or "no". This question is mandatory.</t>
  </si>
  <si>
    <r>
      <rPr>
        <sz val="10"/>
        <rFont val="Verdana"/>
        <family val="2"/>
      </rPr>
      <t xml:space="preserve">1. </t>
    </r>
    <r>
      <rPr>
        <sz val="10"/>
        <rFont val="Noto Sans"/>
        <family val="2"/>
      </rPr>
      <t xml:space="preserve">这是两个问题中的第一个问题，其答复用来确定 </t>
    </r>
    <r>
      <rPr>
        <sz val="10"/>
        <rFont val="Verdana"/>
        <family val="2"/>
      </rPr>
      <t xml:space="preserve">3TG </t>
    </r>
    <r>
      <rPr>
        <sz val="10"/>
        <rFont val="Noto Sans"/>
        <family val="2"/>
      </rPr>
      <t xml:space="preserve">是否在冲突矿产报告要求范围内。此问题以 </t>
    </r>
    <r>
      <rPr>
        <sz val="10"/>
        <rFont val="Verdana"/>
        <family val="2"/>
      </rPr>
      <t xml:space="preserve">SEC </t>
    </r>
    <r>
      <rPr>
        <sz val="10"/>
        <rFont val="Noto Sans"/>
        <family val="2"/>
      </rPr>
      <t xml:space="preserve">在关于确定 </t>
    </r>
    <r>
      <rPr>
        <sz val="10"/>
        <rFont val="Verdana"/>
        <family val="2"/>
      </rPr>
      <t xml:space="preserve">3TG </t>
    </r>
    <r>
      <rPr>
        <sz val="10"/>
        <rFont val="Noto Sans"/>
        <family val="2"/>
      </rPr>
      <t xml:space="preserve">是否对于产品的“功能有必要”的最终规则中规定的准则为准。</t>
    </r>
    <r>
      <rPr>
        <sz val="10"/>
        <rFont val="Verdana"/>
        <family val="2"/>
      </rPr>
      <t xml:space="preserve">SEC </t>
    </r>
    <r>
      <rPr>
        <sz val="10"/>
        <rFont val="Noto Sans"/>
        <family val="2"/>
      </rPr>
      <t xml:space="preserve">准则是以这样的假设为依据：如果 </t>
    </r>
    <r>
      <rPr>
        <sz val="10"/>
        <rFont val="Verdana"/>
        <family val="2"/>
      </rPr>
      <t xml:space="preserve">3TG </t>
    </r>
    <r>
      <rPr>
        <sz val="10"/>
        <rFont val="Noto Sans"/>
        <family val="2"/>
      </rPr>
      <t xml:space="preserve">对于产品的广泛预期功能、用法或用途没有必要，则产品供应链中的公司不会有意增加该 </t>
    </r>
    <r>
      <rPr>
        <sz val="10"/>
        <rFont val="Verdana"/>
        <family val="2"/>
      </rPr>
      <t xml:space="preserve">3TG </t>
    </r>
    <r>
      <rPr>
        <sz val="10"/>
        <rFont val="Noto Sans"/>
        <family val="2"/>
      </rPr>
      <t xml:space="preserve">到该产品或产品的任何子组件中。此问题的此答复用于排除任何痕量级杂质，如钢中的锡。
必须为每个 </t>
    </r>
    <r>
      <rPr>
        <sz val="10"/>
        <rFont val="Verdana"/>
        <family val="2"/>
      </rPr>
      <t xml:space="preserve">3TG </t>
    </r>
    <r>
      <rPr>
        <sz val="10"/>
        <rFont val="Noto Sans"/>
        <family val="2"/>
      </rPr>
      <t xml:space="preserve">回答此问题。此问题的有效答复为“是”或“否”。此问题必须作答。</t>
    </r>
  </si>
  <si>
    <r>
      <rPr>
        <sz val="10"/>
        <rFont val="Calibri"/>
        <family val="3"/>
        <charset val="128"/>
      </rPr>
      <t xml:space="preserve">1.  </t>
    </r>
    <r>
      <rPr>
        <sz val="10"/>
        <rFont val="Noto Sans"/>
        <family val="2"/>
      </rPr>
      <t xml:space="preserve">この最初の質問</t>
    </r>
    <r>
      <rPr>
        <sz val="10"/>
        <rFont val="Calibri"/>
        <family val="3"/>
        <charset val="128"/>
      </rPr>
      <t xml:space="preserve">2</t>
    </r>
    <r>
      <rPr>
        <sz val="10"/>
        <rFont val="Noto Sans"/>
        <family val="2"/>
      </rPr>
      <t xml:space="preserve">つに対する回答は、</t>
    </r>
    <r>
      <rPr>
        <sz val="10"/>
        <rFont val="Calibri"/>
        <family val="3"/>
        <charset val="128"/>
      </rPr>
      <t xml:space="preserve">3TG</t>
    </r>
    <r>
      <rPr>
        <sz val="10"/>
        <rFont val="Noto Sans"/>
        <family val="2"/>
      </rPr>
      <t xml:space="preserve">が紛争鉱物報告要件の範囲内に当てはまるか否かを判定するために使用されます。この質問は、</t>
    </r>
    <r>
      <rPr>
        <sz val="10"/>
        <rFont val="Calibri"/>
        <family val="3"/>
        <charset val="128"/>
      </rPr>
      <t xml:space="preserve">3TG</t>
    </r>
    <r>
      <rPr>
        <sz val="10"/>
        <rFont val="Noto Sans"/>
        <family val="2"/>
      </rPr>
      <t xml:space="preserve">が製品の「機能性にとって必要」か否かの判定に関する最終規則において</t>
    </r>
    <r>
      <rPr>
        <sz val="10"/>
        <rFont val="Calibri"/>
        <family val="3"/>
        <charset val="128"/>
      </rPr>
      <t xml:space="preserve">SEC</t>
    </r>
    <r>
      <rPr>
        <sz val="10"/>
        <rFont val="Noto Sans"/>
        <family val="2"/>
      </rPr>
      <t xml:space="preserve">が規定したガイダンスに基づくものです。</t>
    </r>
    <r>
      <rPr>
        <sz val="10"/>
        <rFont val="Calibri"/>
        <family val="3"/>
        <charset val="128"/>
      </rPr>
      <t xml:space="preserve">SEC</t>
    </r>
    <r>
      <rPr>
        <sz val="10"/>
        <rFont val="Noto Sans"/>
        <family val="2"/>
      </rPr>
      <t xml:space="preserve">ガイダンスでは、その</t>
    </r>
    <r>
      <rPr>
        <sz val="10"/>
        <rFont val="Calibri"/>
        <family val="3"/>
        <charset val="128"/>
      </rPr>
      <t xml:space="preserve">3TG</t>
    </r>
    <r>
      <rPr>
        <sz val="10"/>
        <rFont val="Noto Sans"/>
        <family val="2"/>
      </rPr>
      <t xml:space="preserve">が一般に予想される製品の機能、使用又は目的に必要ではない場合には、製品のサプライチェーン内に存在する企業は</t>
    </r>
    <r>
      <rPr>
        <sz val="10"/>
        <rFont val="Calibri"/>
        <family val="3"/>
        <charset val="128"/>
      </rPr>
      <t xml:space="preserve">3TG</t>
    </r>
    <r>
      <rPr>
        <sz val="10"/>
        <rFont val="Noto Sans"/>
        <family val="2"/>
      </rPr>
      <t xml:space="preserve">をその製品又は製品の部品に意図的に付加しないという前提を、その根拠においています。この質問に対するこの回答は、鋼中スズといった微量の汚染物質を排除する役割を果たします。
この質問には、</t>
    </r>
    <r>
      <rPr>
        <sz val="10"/>
        <rFont val="Calibri"/>
        <family val="3"/>
        <charset val="128"/>
      </rPr>
      <t xml:space="preserve">3TG</t>
    </r>
    <r>
      <rPr>
        <sz val="10"/>
        <rFont val="Noto Sans"/>
        <family val="2"/>
      </rPr>
      <t xml:space="preserve">それぞれについて回答するべきです。この質問には、「</t>
    </r>
    <r>
      <rPr>
        <sz val="10"/>
        <rFont val="Calibri"/>
        <family val="3"/>
        <charset val="128"/>
      </rPr>
      <t xml:space="preserve">Yes</t>
    </r>
    <r>
      <rPr>
        <sz val="10"/>
        <rFont val="Noto Sans"/>
        <family val="2"/>
      </rPr>
      <t xml:space="preserve">（はい）」又は「</t>
    </r>
    <r>
      <rPr>
        <sz val="10"/>
        <rFont val="Calibri"/>
        <family val="3"/>
        <charset val="128"/>
      </rPr>
      <t xml:space="preserve">No</t>
    </r>
    <r>
      <rPr>
        <sz val="10"/>
        <rFont val="Noto Sans"/>
        <family val="2"/>
      </rPr>
      <t xml:space="preserve">（いいえ）」で回答してください。この質問への回答は必須です。</t>
    </r>
  </si>
  <si>
    <r>
      <rPr>
        <sz val="10"/>
        <rFont val="Verdana"/>
        <family val="2"/>
      </rPr>
      <t xml:space="preserve">1. </t>
    </r>
    <r>
      <rPr>
        <sz val="10"/>
        <rFont val="Noto Sans"/>
        <family val="2"/>
      </rPr>
      <t xml:space="preserve">이것은 </t>
    </r>
    <r>
      <rPr>
        <sz val="10"/>
        <rFont val="Verdana"/>
        <family val="2"/>
      </rPr>
      <t xml:space="preserve">3TG</t>
    </r>
    <r>
      <rPr>
        <sz val="10"/>
        <rFont val="Noto Sans"/>
        <family val="2"/>
      </rPr>
      <t xml:space="preserve">가 분쟁 광물 보고 요건 범위 내에 있는지 여부를 결정하기 위한 두 개의 질문 중 첫 번째 질문입니다</t>
    </r>
    <r>
      <rPr>
        <sz val="10"/>
        <rFont val="Verdana"/>
        <family val="2"/>
      </rPr>
      <t xml:space="preserve">. </t>
    </r>
    <r>
      <rPr>
        <sz val="10"/>
        <rFont val="Noto Sans"/>
        <family val="2"/>
      </rPr>
      <t xml:space="preserve">이 질문은 </t>
    </r>
    <r>
      <rPr>
        <sz val="10"/>
        <rFont val="Verdana"/>
        <family val="2"/>
      </rPr>
      <t xml:space="preserve">3TG</t>
    </r>
    <r>
      <rPr>
        <sz val="10"/>
        <rFont val="Noto Sans"/>
        <family val="2"/>
      </rPr>
      <t xml:space="preserve">가 제품의 “기능에 필요”한지 여부를 결정하는 것과 관련된 </t>
    </r>
    <r>
      <rPr>
        <sz val="10"/>
        <rFont val="Verdana"/>
        <family val="2"/>
      </rPr>
      <t xml:space="preserve">SEC</t>
    </r>
    <r>
      <rPr>
        <sz val="10"/>
        <rFont val="Noto Sans"/>
        <family val="2"/>
      </rPr>
      <t xml:space="preserve">의 최종 규칙에서 제공하는 지침을 따릅니다</t>
    </r>
    <r>
      <rPr>
        <sz val="10"/>
        <rFont val="Verdana"/>
        <family val="2"/>
      </rPr>
      <t xml:space="preserve">. SEC </t>
    </r>
    <r>
      <rPr>
        <sz val="10"/>
        <rFont val="Noto Sans"/>
        <family val="2"/>
      </rPr>
      <t xml:space="preserve">지침은 해당 </t>
    </r>
    <r>
      <rPr>
        <sz val="10"/>
        <rFont val="Verdana"/>
        <family val="2"/>
      </rPr>
      <t xml:space="preserve">3TG</t>
    </r>
    <r>
      <rPr>
        <sz val="10"/>
        <rFont val="Noto Sans"/>
        <family val="2"/>
      </rPr>
      <t xml:space="preserve">가 일반적으로 기대되는 제품의 기능</t>
    </r>
    <r>
      <rPr>
        <sz val="10"/>
        <rFont val="Verdana"/>
        <family val="2"/>
      </rPr>
      <t xml:space="preserve">, </t>
    </r>
    <r>
      <rPr>
        <sz val="10"/>
        <rFont val="Noto Sans"/>
        <family val="2"/>
      </rPr>
      <t xml:space="preserve">용도 또는 목적에 반드시 필요하지 않았을 경우 제품의 공급망에 속한 업체가 의도적으로 </t>
    </r>
    <r>
      <rPr>
        <sz val="10"/>
        <rFont val="Verdana"/>
        <family val="2"/>
      </rPr>
      <t xml:space="preserve">3TG</t>
    </r>
    <r>
      <rPr>
        <sz val="10"/>
        <rFont val="Noto Sans"/>
        <family val="2"/>
      </rPr>
      <t xml:space="preserve">를 해당 제품 또는 제품의 하위 구성요소 중 일부로 추가하지 않을 것이라는 추정 내용에 바탕을 두고 있습니다</t>
    </r>
    <r>
      <rPr>
        <sz val="10"/>
        <rFont val="Verdana"/>
        <family val="2"/>
      </rPr>
      <t xml:space="preserve">. </t>
    </r>
    <r>
      <rPr>
        <sz val="10"/>
        <rFont val="Noto Sans"/>
        <family val="2"/>
      </rPr>
      <t xml:space="preserve">이 질문에 대한 이러한 답변은 강철 내의 주석과 같은 모든 미소량 오염 물질을 배제하기 위해 사용됩니다</t>
    </r>
    <r>
      <rPr>
        <sz val="10"/>
        <rFont val="Verdana"/>
        <family val="2"/>
      </rPr>
      <t xml:space="preserve">. 
</t>
    </r>
    <r>
      <rPr>
        <sz val="10"/>
        <rFont val="Noto Sans"/>
        <family val="2"/>
      </rPr>
      <t xml:space="preserve">이 질문은 각 </t>
    </r>
    <r>
      <rPr>
        <sz val="10"/>
        <rFont val="Verdana"/>
        <family val="2"/>
      </rPr>
      <t xml:space="preserve">3TG</t>
    </r>
    <r>
      <rPr>
        <sz val="10"/>
        <rFont val="Noto Sans"/>
        <family val="2"/>
      </rPr>
      <t xml:space="preserve">에 대해 답해야 합니다</t>
    </r>
    <r>
      <rPr>
        <sz val="10"/>
        <rFont val="Verdana"/>
        <family val="2"/>
      </rPr>
      <t xml:space="preserve">. </t>
    </r>
    <r>
      <rPr>
        <sz val="10"/>
        <rFont val="Noto Sans"/>
        <family val="2"/>
      </rPr>
      <t xml:space="preserve">이 질문에 대한 유효한 답변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입니다</t>
    </r>
    <r>
      <rPr>
        <sz val="10"/>
        <rFont val="Verdana"/>
        <family val="2"/>
      </rPr>
      <t xml:space="preserve">. </t>
    </r>
    <r>
      <rPr>
        <sz val="10"/>
        <rFont val="Noto Sans"/>
        <family val="2"/>
      </rPr>
      <t xml:space="preserve">이 질문은 필수 사항입니다</t>
    </r>
    <r>
      <rPr>
        <sz val="10"/>
        <rFont val="Verdana"/>
        <family val="2"/>
      </rPr>
      <t xml:space="preserve">.</t>
    </r>
  </si>
  <si>
    <t xml:space="preserve">1. Il s’agit de la première des deux questions pour lesquelles la réponse est utilisée pour déterminer si les 3TG sont concernés par les obligations de déclaration des minerais de conflit. Cette question est basée sur les instructions fournies par la SEC dans les règles définitives pour déterminer si les 3TG sont ou non « indispensables au fonctionnement » d’un produit. Les instructions de la SEC sont basées sur la présomption qu’une société dans la chaîne d’approvisionnement d’un produit n’intégrerait pas volontairement de 3TG à ce produit ou à un quelconque de ses composant si les 3TG n’étaient pas indispensables pour la fonction, l’usage ou l’objet généralement attendus du produit. La réponse à cette question sert à exclure la contamination en quantité infime, notamment dans le cas de l’étain dans l’acier. 
Vous devez répondre à cette question pour chacun des 3TG. Les réponses valides à cette question sont « oui » ou « non ». Cette question est obligatoire.</t>
  </si>
  <si>
    <t xml:space="preserve">1. Esta é a primeira de duas perguntas para as quais a resposta é usada para determinar se o mineral de conflito está dentro do âmbito dos requisitos de relatórios sobre minerais de conflito. Esta pergunta depende da orientação fornecida pela SEC com relação às regras finais relativas à determinação de um mineral de conflito ser “necessário para a funcionalidade” de um produto. A orientação da SEC baseia-se no pressuposto de que uma empresa na cadeia de fornecimento de um produto não adicionaria intencionalmente um mineral de conflito a esse produto ou a qualquer dos subcomponentes de um produto se tal mineral de conflito não fosse necessário para a função, a utilização ou o propósito geral esperado do produto. A resposta a essa pergunta serve para excluir quaisquer contaminantes de nível de rastreamento, tais como estanho em aço. 
Esta pergunta deve ser respondida para cada mineral de conflito. Respostas válidas a esta pergunta são “Sim” ou “Não”. Esta pergunta é obrigatória.</t>
  </si>
  <si>
    <t xml:space="preserve">1. Dies ist die erste von zwei Fragen, bei denen die Antwort zur Bestimmung verwendet wird, ob das 3TG-Mineral in den Umfang der Meldepflichten für Konfliktmineralien fällt. Diese Frage orientiert sich an der Anleitung der SEC in den endgültigen Regeln betreffend die Bestimmung, ob ein 3TG-Mineral „notwendig für die Funktionalität“ eines Produktes ist. Die SEC-Anleitung basiert auf der Annahme, dass ein Unternehmen in der Lieferkette für ein Produkt ein 3TG-Mineral nicht absichtlich diesem Produkt oder den Unterbestandteilen eines Produktes hinzufügen würde, wenn das 3TG-Mineral nicht für die allgemein erwartete Funktion, Verwendung oder Zwecksetzung des Produkts notwendig ist. Die Antwort auf diese Frage soll alle Kontaminantenrückstände, wie Zinn in Stahl, ausschließen. 
Diese Frage muss für jedes 3TG-Mineral beantwortet werden. Gültige Antworten auf diese Frage sind entweder „Ja“ oder „Nein“. Diese Frage muss beantwortet werden.</t>
  </si>
  <si>
    <t xml:space="preserve">1.  Esta es la primera de dos preguntas cuya respuesta se usa para determinar si el 3TG se encuentra dentro del enfoque de los requerimientos del informe de minerales en conflicto.  Esta pregunta depende de la guía suministrada por la SEC en las reglas finales para determinar si un 3TG es "necesario para la funcionalidad" de un producto.  La guía de la SEC se basa en el supuesto de que una compañía en la cadena de suministro de un producto no añadiría intencionalmente un 3TG a ese producto o a cualquier subcomponente del producto si ese 3TG no fuera necesario para la función, uso o propósito generalmente esperados del producto.  La respuesta a esta pregunta sirve para excluir cualquier contaminante a nivel de pista como el estaño en el acero.  
Se debe responder esta pregunta para cada 3TG.  Las respuestas válidas para esta pregunta son "sí" o "no".  Esta pregunta es obligatoria. </t>
  </si>
  <si>
    <t xml:space="preserve">1. Questa è la prima di due domande la cui risposta viene usata per determinare se il metallo di conflitto rientra nell'ambito degli obblighi di comunicazione dei minerali di conflitto. Questa domanda si basa sulle istruzioni fornite dalla SEC nelle norme definitive sulla determinazione di un metallo di conflitto come "necessario alla funzionalità" di un prodotto. Le istruzioni della SEC si fondano sul presupposto che una società non aggiungerebbe deliberatamente nella catena di fornitura di un prodotto un metallo di conflitto né alcuno dei sottocomponenti di un prodotto se tale metallo di conflitto non fosse necessario alla funzione, all'uso o allo scopo generalmente previsti del prodotto. La risposta a questa domanda serve ad escludere eventuali contaminanti in tracce come la latta nell'acciaio. 
Questa domanda deve ottenere risposta per ciascun metallo di conflitto. Le risposte valide a questa domanda sono "sì" o "no". Questa domanda è obbligatoria.</t>
  </si>
  <si>
    <t xml:space="preserve">A27</t>
  </si>
  <si>
    <t xml:space="preserve">Some companies may require substantiation for a "No" answer that should be entered into the Comment Field.</t>
  </si>
  <si>
    <r>
      <rPr>
        <sz val="11"/>
        <rFont val="Noto Sans"/>
        <family val="2"/>
      </rPr>
      <t xml:space="preserve">当回答是</t>
    </r>
    <r>
      <rPr>
        <sz val="11"/>
        <rFont val="ＭＳ Ｐゴシック"/>
        <family val="3"/>
        <charset val="128"/>
      </rPr>
      <t xml:space="preserve">"</t>
    </r>
    <r>
      <rPr>
        <sz val="11"/>
        <rFont val="Noto Sans"/>
        <family val="2"/>
      </rPr>
      <t xml:space="preserve">不</t>
    </r>
    <r>
      <rPr>
        <sz val="11"/>
        <rFont val="ＭＳ Ｐゴシック"/>
        <family val="3"/>
        <charset val="128"/>
      </rPr>
      <t xml:space="preserve">"</t>
    </r>
    <r>
      <rPr>
        <sz val="11"/>
        <rFont val="Noto Sans"/>
        <family val="2"/>
      </rPr>
      <t xml:space="preserve">时</t>
    </r>
    <r>
      <rPr>
        <sz val="11"/>
        <rFont val="ＭＳ Ｐゴシック"/>
        <family val="3"/>
        <charset val="128"/>
      </rPr>
      <t xml:space="preserve">, </t>
    </r>
    <r>
      <rPr>
        <sz val="11"/>
        <rFont val="Noto Sans"/>
        <family val="2"/>
      </rPr>
      <t xml:space="preserve">有些公司需要进一步求证，请在注释栏中说明。 </t>
    </r>
  </si>
  <si>
    <r>
      <rPr>
        <sz val="11"/>
        <rFont val="Noto Sans"/>
        <family val="2"/>
      </rPr>
      <t xml:space="preserve">「</t>
    </r>
    <r>
      <rPr>
        <sz val="11"/>
        <rFont val="ＭＳ Ｐゴシック"/>
        <family val="3"/>
        <charset val="128"/>
      </rPr>
      <t xml:space="preserve">No</t>
    </r>
    <r>
      <rPr>
        <sz val="11"/>
        <rFont val="Noto Sans"/>
        <family val="2"/>
      </rPr>
      <t xml:space="preserve">（いいえ）」という回答に対して、コメント欄に具体的な内容の記入を要求する企業もあります。</t>
    </r>
  </si>
  <si>
    <r>
      <rPr>
        <sz val="11"/>
        <rFont val="Noto Sans"/>
        <family val="2"/>
      </rPr>
      <t xml:space="preserve">몇몇 회사는 </t>
    </r>
    <r>
      <rPr>
        <sz val="11"/>
        <rFont val="Verdana"/>
        <family val="2"/>
      </rPr>
      <t xml:space="preserve">"Comment Field"(</t>
    </r>
    <r>
      <rPr>
        <sz val="11"/>
        <rFont val="Noto Sans"/>
        <family val="2"/>
      </rPr>
      <t xml:space="preserve">주석란</t>
    </r>
    <r>
      <rPr>
        <sz val="11"/>
        <rFont val="Verdana"/>
        <family val="2"/>
      </rPr>
      <t xml:space="preserve">)</t>
    </r>
    <r>
      <rPr>
        <sz val="11"/>
        <rFont val="Noto Sans"/>
        <family val="2"/>
      </rPr>
      <t xml:space="preserve">에 들어가야 하는 </t>
    </r>
    <r>
      <rPr>
        <sz val="11"/>
        <rFont val="Verdana"/>
        <family val="2"/>
      </rPr>
      <t xml:space="preserve">"No"</t>
    </r>
    <r>
      <rPr>
        <sz val="11"/>
        <rFont val="Noto Sans"/>
        <family val="2"/>
      </rPr>
      <t xml:space="preserve">란 답변의 입증을 요구할 수 있읍니다</t>
    </r>
    <r>
      <rPr>
        <sz val="11"/>
        <rFont val="Verdana"/>
        <family val="2"/>
      </rPr>
      <t xml:space="preserve">.</t>
    </r>
  </si>
  <si>
    <t xml:space="preserve">Dans le cas d'une réponse négative, certaines entreprises peuvent exiger des justifications qui devront être saisies dans le champ de commentaire.</t>
  </si>
  <si>
    <t xml:space="preserve">Algumas empresas podem querer documentar a reposta "Não", o que deverá ser feito no campo para comentários.</t>
  </si>
  <si>
    <t xml:space="preserve">Manche Unternehmen benötigen eine Begründung für eine "Nein" -Antwort im Kommentarfeld</t>
  </si>
  <si>
    <t xml:space="preserve">Algunas compañías podrían requerir una justificación para una respuesta "No"  la cual deberá ser capturada en el campo de comentario. </t>
  </si>
  <si>
    <t xml:space="preserve">Alcune aziende potrebbero richiedere di sostanziare il NO, ciò può essere fatto nel campo Commenti</t>
  </si>
  <si>
    <t xml:space="preserve">A28</t>
  </si>
  <si>
    <t xml:space="preserve">2. This is the second of two questions for which the response is used to determine whether the 3TG is within the scope of conflict minerals reporting requirements as described in the SEC’s final rules regarding the determination if a 3TG is “necessary to the production” of a product.  This question is separate and independent from the question and response to question 1.  This query is intended to identify 3TGs which are intentionally used in the manufacturing process of a product and where some amount of the 3TG remains in the finished product.  These 3TGs likely were not intended to become part of the final product nor are they likely “necessary to the functionality” of the product but are only present as residuals of the manufacturing process.  In many cases, the manufacturer may have attempted to remove or facilitate consumption of the 3TG during the manufacturing process, however, some amount of the 3TG remains.  Should the 3TG, which is used during the manufacturing process, be completely removed during that process, the response to this question would be “no”.  
This question shall be answered for each 3TG. Valid answers to this question are either "yes" or "no". This question is mandatory. 
</t>
  </si>
  <si>
    <r>
      <rPr>
        <sz val="10"/>
        <rFont val="Verdana"/>
        <family val="2"/>
      </rPr>
      <t xml:space="preserve">2. </t>
    </r>
    <r>
      <rPr>
        <sz val="10"/>
        <rFont val="Noto Sans"/>
        <family val="2"/>
      </rPr>
      <t xml:space="preserve">这是两个问题中的第二个问题，其答复用来确定 </t>
    </r>
    <r>
      <rPr>
        <sz val="10"/>
        <rFont val="Verdana"/>
        <family val="2"/>
      </rPr>
      <t xml:space="preserve">3TG </t>
    </r>
    <r>
      <rPr>
        <sz val="10"/>
        <rFont val="Noto Sans"/>
        <family val="2"/>
      </rPr>
      <t xml:space="preserve">是否在 </t>
    </r>
    <r>
      <rPr>
        <sz val="10"/>
        <rFont val="Verdana"/>
        <family val="2"/>
      </rPr>
      <t xml:space="preserve">SEC </t>
    </r>
    <r>
      <rPr>
        <sz val="10"/>
        <rFont val="Noto Sans"/>
        <family val="2"/>
      </rPr>
      <t xml:space="preserve">关于确定 </t>
    </r>
    <r>
      <rPr>
        <sz val="10"/>
        <rFont val="Verdana"/>
        <family val="2"/>
      </rPr>
      <t xml:space="preserve">3TG </t>
    </r>
    <r>
      <rPr>
        <sz val="10"/>
        <rFont val="Noto Sans"/>
        <family val="2"/>
      </rPr>
      <t xml:space="preserve">是否对产品的“生产有必要”的最终规则中所述的冲突矿产报告要求范围内。此问题与问题 </t>
    </r>
    <r>
      <rPr>
        <sz val="10"/>
        <rFont val="Verdana"/>
        <family val="2"/>
      </rPr>
      <t xml:space="preserve">1 </t>
    </r>
    <r>
      <rPr>
        <sz val="10"/>
        <rFont val="Noto Sans"/>
        <family val="2"/>
      </rPr>
      <t xml:space="preserve">的问题和答复分开且与其无关。此询问旨在确定在产品生产过程中有意使用的 </t>
    </r>
    <r>
      <rPr>
        <sz val="10"/>
        <rFont val="Verdana"/>
        <family val="2"/>
      </rPr>
      <t xml:space="preserve">3TG</t>
    </r>
    <r>
      <rPr>
        <sz val="10"/>
        <rFont val="Noto Sans"/>
        <family val="2"/>
      </rPr>
      <t xml:space="preserve">，以及一定数量的 </t>
    </r>
    <r>
      <rPr>
        <sz val="10"/>
        <rFont val="Verdana"/>
        <family val="2"/>
      </rPr>
      <t xml:space="preserve">3TG </t>
    </r>
    <r>
      <rPr>
        <sz val="10"/>
        <rFont val="Noto Sans"/>
        <family val="2"/>
      </rPr>
      <t xml:space="preserve">保留在成品中何处。这些 </t>
    </r>
    <r>
      <rPr>
        <sz val="10"/>
        <rFont val="Verdana"/>
        <family val="2"/>
      </rPr>
      <t xml:space="preserve">3TG </t>
    </r>
    <r>
      <rPr>
        <sz val="10"/>
        <rFont val="Noto Sans"/>
        <family val="2"/>
      </rPr>
      <t xml:space="preserve">可能并非要成为成品中的一部分，也可能并非对产品的“功能有必要”，而只是生产过程的残留物。在很多情况下，制造商可能已在生产过程中试图除去或促进消耗的 </t>
    </r>
    <r>
      <rPr>
        <sz val="10"/>
        <rFont val="Verdana"/>
        <family val="2"/>
      </rPr>
      <t xml:space="preserve">3TG</t>
    </r>
    <r>
      <rPr>
        <sz val="10"/>
        <rFont val="Noto Sans"/>
        <family val="2"/>
      </rPr>
      <t xml:space="preserve">，但还是有一定数量的 </t>
    </r>
    <r>
      <rPr>
        <sz val="10"/>
        <rFont val="Verdana"/>
        <family val="2"/>
      </rPr>
      <t xml:space="preserve">3TG </t>
    </r>
    <r>
      <rPr>
        <sz val="10"/>
        <rFont val="Noto Sans"/>
        <family val="2"/>
      </rPr>
      <t xml:space="preserve">残留。如果在生产过程中使用的 </t>
    </r>
    <r>
      <rPr>
        <sz val="10"/>
        <rFont val="Verdana"/>
        <family val="2"/>
      </rPr>
      <t xml:space="preserve">3TG </t>
    </r>
    <r>
      <rPr>
        <sz val="10"/>
        <rFont val="Noto Sans"/>
        <family val="2"/>
      </rPr>
      <t xml:space="preserve">在该过程中彻底除去，则此问题的答复是“否”。
必须为每个 </t>
    </r>
    <r>
      <rPr>
        <sz val="10"/>
        <rFont val="Verdana"/>
        <family val="2"/>
      </rPr>
      <t xml:space="preserve">3TG </t>
    </r>
    <r>
      <rPr>
        <sz val="10"/>
        <rFont val="Noto Sans"/>
        <family val="2"/>
      </rPr>
      <t xml:space="preserve">回答此问题。此问题的有效答复为“是”或“否”。此问题必须作答。
</t>
    </r>
  </si>
  <si>
    <r>
      <rPr>
        <sz val="10"/>
        <rFont val="Calibri"/>
        <family val="3"/>
        <charset val="128"/>
      </rPr>
      <t xml:space="preserve">2.  </t>
    </r>
    <r>
      <rPr>
        <sz val="10"/>
        <rFont val="Noto Sans"/>
        <family val="2"/>
      </rPr>
      <t xml:space="preserve">この</t>
    </r>
    <r>
      <rPr>
        <sz val="10"/>
        <rFont val="Calibri"/>
        <family val="3"/>
        <charset val="128"/>
      </rPr>
      <t xml:space="preserve">2</t>
    </r>
    <r>
      <rPr>
        <sz val="10"/>
        <rFont val="Noto Sans"/>
        <family val="2"/>
      </rPr>
      <t xml:space="preserve">つ目の質問</t>
    </r>
    <r>
      <rPr>
        <sz val="10"/>
        <rFont val="Calibri"/>
        <family val="3"/>
        <charset val="128"/>
      </rPr>
      <t xml:space="preserve">2</t>
    </r>
    <r>
      <rPr>
        <sz val="10"/>
        <rFont val="Noto Sans"/>
        <family val="2"/>
      </rPr>
      <t xml:space="preserve">つの回答は、製品の「生産にとって必要」か否かの判定に関する最終規則において</t>
    </r>
    <r>
      <rPr>
        <sz val="10"/>
        <rFont val="Calibri"/>
        <family val="3"/>
        <charset val="128"/>
      </rPr>
      <t xml:space="preserve">SEC</t>
    </r>
    <r>
      <rPr>
        <sz val="10"/>
        <rFont val="Noto Sans"/>
        <family val="2"/>
      </rPr>
      <t xml:space="preserve">が規定した紛争鉱物報告要件の範囲内に</t>
    </r>
    <r>
      <rPr>
        <sz val="10"/>
        <rFont val="Calibri"/>
        <family val="3"/>
        <charset val="128"/>
      </rPr>
      <t xml:space="preserve">3TG</t>
    </r>
    <r>
      <rPr>
        <sz val="10"/>
        <rFont val="Noto Sans"/>
        <family val="2"/>
      </rPr>
      <t xml:space="preserve">が当てはまるか否かを判定するために使用されます。この質問は、質問</t>
    </r>
    <r>
      <rPr>
        <sz val="10"/>
        <rFont val="Calibri"/>
        <family val="3"/>
        <charset val="128"/>
      </rPr>
      <t xml:space="preserve">1</t>
    </r>
    <r>
      <rPr>
        <sz val="10"/>
        <rFont val="Noto Sans"/>
        <family val="2"/>
      </rPr>
      <t xml:space="preserve">の質問や回答とは別個のものです。この質問は、製品の製造過程において意図的に付加された</t>
    </r>
    <r>
      <rPr>
        <sz val="10"/>
        <rFont val="Calibri"/>
        <family val="3"/>
        <charset val="128"/>
      </rPr>
      <t xml:space="preserve">3TG</t>
    </r>
    <r>
      <rPr>
        <sz val="10"/>
        <rFont val="Noto Sans"/>
        <family val="2"/>
      </rPr>
      <t xml:space="preserve">、および完成品のどこにある程度の</t>
    </r>
    <r>
      <rPr>
        <sz val="10"/>
        <rFont val="Calibri"/>
        <family val="3"/>
        <charset val="128"/>
      </rPr>
      <t xml:space="preserve">3TG</t>
    </r>
    <r>
      <rPr>
        <sz val="10"/>
        <rFont val="Noto Sans"/>
        <family val="2"/>
      </rPr>
      <t xml:space="preserve">が残留するかを特定することを意図したものです。この</t>
    </r>
    <r>
      <rPr>
        <sz val="10"/>
        <rFont val="Calibri"/>
        <family val="3"/>
        <charset val="128"/>
      </rPr>
      <t xml:space="preserve">3TG</t>
    </r>
    <r>
      <rPr>
        <sz val="10"/>
        <rFont val="Noto Sans"/>
        <family val="2"/>
      </rPr>
      <t xml:space="preserve">は本来完成品の一部を成すはずではなく製品の「機能性にとって必要」な可能性は低いものの、製造過程の残留物として存在するに過ぎない可能性が高いといえます。多くの場合、メーカーは製造過程中に</t>
    </r>
    <r>
      <rPr>
        <sz val="10"/>
        <rFont val="Calibri"/>
        <family val="3"/>
        <charset val="128"/>
      </rPr>
      <t xml:space="preserve">3TG</t>
    </r>
    <r>
      <rPr>
        <sz val="10"/>
        <rFont val="Noto Sans"/>
        <family val="2"/>
      </rPr>
      <t xml:space="preserve">の削除または消耗を促進しようと努めますが、ある程度の</t>
    </r>
    <r>
      <rPr>
        <sz val="10"/>
        <rFont val="Calibri"/>
        <family val="3"/>
        <charset val="128"/>
      </rPr>
      <t xml:space="preserve">3TG</t>
    </r>
    <r>
      <rPr>
        <sz val="10"/>
        <rFont val="Noto Sans"/>
        <family val="2"/>
      </rPr>
      <t xml:space="preserve">が残留します。製造過程中に使用された</t>
    </r>
    <r>
      <rPr>
        <sz val="10"/>
        <rFont val="Calibri"/>
        <family val="3"/>
        <charset val="128"/>
      </rPr>
      <t xml:space="preserve">3TG</t>
    </r>
    <r>
      <rPr>
        <sz val="10"/>
        <rFont val="Noto Sans"/>
        <family val="2"/>
      </rPr>
      <t xml:space="preserve">がその過程中に完全に削除された場合、この質問に対する回答は「</t>
    </r>
    <r>
      <rPr>
        <sz val="10"/>
        <rFont val="Calibri"/>
        <family val="3"/>
        <charset val="128"/>
      </rPr>
      <t xml:space="preserve">No</t>
    </r>
    <r>
      <rPr>
        <sz val="10"/>
        <rFont val="Noto Sans"/>
        <family val="2"/>
      </rPr>
      <t xml:space="preserve">（いいえ）」です。
この質問には、</t>
    </r>
    <r>
      <rPr>
        <sz val="10"/>
        <rFont val="Calibri"/>
        <family val="3"/>
        <charset val="128"/>
      </rPr>
      <t xml:space="preserve">3TG</t>
    </r>
    <r>
      <rPr>
        <sz val="10"/>
        <rFont val="Noto Sans"/>
        <family val="2"/>
      </rPr>
      <t xml:space="preserve">それぞれについて回答するべきです。「</t>
    </r>
    <r>
      <rPr>
        <sz val="10"/>
        <rFont val="Calibri"/>
        <family val="3"/>
        <charset val="128"/>
      </rPr>
      <t xml:space="preserve">Yes</t>
    </r>
    <r>
      <rPr>
        <sz val="10"/>
        <rFont val="Noto Sans"/>
        <family val="2"/>
      </rPr>
      <t xml:space="preserve">（はい）」又は「</t>
    </r>
    <r>
      <rPr>
        <sz val="10"/>
        <rFont val="Calibri"/>
        <family val="3"/>
        <charset val="128"/>
      </rPr>
      <t xml:space="preserve">No</t>
    </r>
    <r>
      <rPr>
        <sz val="10"/>
        <rFont val="Noto Sans"/>
        <family val="2"/>
      </rPr>
      <t xml:space="preserve">（いいえ）」で必ず回答してください。この質問への回答は必須です。
</t>
    </r>
  </si>
  <si>
    <r>
      <rPr>
        <sz val="10"/>
        <rFont val="Verdana"/>
        <family val="2"/>
      </rPr>
      <t xml:space="preserve">2. </t>
    </r>
    <r>
      <rPr>
        <sz val="10"/>
        <rFont val="Noto Sans"/>
        <family val="2"/>
      </rPr>
      <t xml:space="preserve">이것은 </t>
    </r>
    <r>
      <rPr>
        <sz val="10"/>
        <rFont val="Verdana"/>
        <family val="2"/>
      </rPr>
      <t xml:space="preserve">3TG</t>
    </r>
    <r>
      <rPr>
        <sz val="10"/>
        <rFont val="Noto Sans"/>
        <family val="2"/>
      </rPr>
      <t xml:space="preserve">가 제품의 “생산에 필요”한지 여부를 결정하는 것과 관련해 </t>
    </r>
    <r>
      <rPr>
        <sz val="10"/>
        <rFont val="Verdana"/>
        <family val="2"/>
      </rPr>
      <t xml:space="preserve">SEC</t>
    </r>
    <r>
      <rPr>
        <sz val="10"/>
        <rFont val="Noto Sans"/>
        <family val="2"/>
      </rPr>
      <t xml:space="preserve">의 최종 규칙에 설명된 바와 같이 </t>
    </r>
    <r>
      <rPr>
        <sz val="10"/>
        <rFont val="Verdana"/>
        <family val="2"/>
      </rPr>
      <t xml:space="preserve">3TG</t>
    </r>
    <r>
      <rPr>
        <sz val="10"/>
        <rFont val="Noto Sans"/>
        <family val="2"/>
      </rPr>
      <t xml:space="preserve">가 분쟁 광물 보고 요건의 범위에 속하는지 여부를 결정하기 위한 두 개의 질문 중 두 번째 질문입니다</t>
    </r>
    <r>
      <rPr>
        <sz val="10"/>
        <rFont val="Verdana"/>
        <family val="2"/>
      </rPr>
      <t xml:space="preserve">. </t>
    </r>
    <r>
      <rPr>
        <sz val="10"/>
        <rFont val="Noto Sans"/>
        <family val="2"/>
      </rPr>
      <t xml:space="preserve">이 질문은 별개의 내용으로</t>
    </r>
    <r>
      <rPr>
        <sz val="10"/>
        <rFont val="Verdana"/>
        <family val="2"/>
      </rPr>
      <t xml:space="preserve">, </t>
    </r>
    <r>
      <rPr>
        <sz val="10"/>
        <rFont val="Noto Sans"/>
        <family val="2"/>
      </rPr>
      <t xml:space="preserve">질문 </t>
    </r>
    <r>
      <rPr>
        <sz val="10"/>
        <rFont val="Verdana"/>
        <family val="2"/>
      </rPr>
      <t xml:space="preserve">1</t>
    </r>
    <r>
      <rPr>
        <sz val="10"/>
        <rFont val="Noto Sans"/>
        <family val="2"/>
      </rPr>
      <t xml:space="preserve">에 대한 질의응답과 독립적인 내용입니다</t>
    </r>
    <r>
      <rPr>
        <sz val="10"/>
        <rFont val="Verdana"/>
        <family val="2"/>
      </rPr>
      <t xml:space="preserve">. </t>
    </r>
    <r>
      <rPr>
        <sz val="10"/>
        <rFont val="Noto Sans"/>
        <family val="2"/>
      </rPr>
      <t xml:space="preserve">이것은 </t>
    </r>
    <r>
      <rPr>
        <sz val="10"/>
        <rFont val="Verdana"/>
        <family val="2"/>
      </rPr>
      <t xml:space="preserve">3TG</t>
    </r>
    <r>
      <rPr>
        <sz val="10"/>
        <rFont val="Noto Sans"/>
        <family val="2"/>
      </rPr>
      <t xml:space="preserve">가 회사 제품의 생산에 필요하고 회사가 제조하거나 계약제조된 최종 생산품에 포함되어 있는지 확인하기 위한 질문입니다</t>
    </r>
    <r>
      <rPr>
        <sz val="10"/>
        <rFont val="Verdana"/>
        <family val="2"/>
      </rPr>
      <t xml:space="preserve">. </t>
    </r>
    <r>
      <rPr>
        <sz val="10"/>
        <rFont val="Noto Sans"/>
        <family val="2"/>
      </rPr>
      <t xml:space="preserve">이러한 </t>
    </r>
    <r>
      <rPr>
        <sz val="10"/>
        <rFont val="Verdana"/>
        <family val="2"/>
      </rPr>
      <t xml:space="preserve">3TG</t>
    </r>
    <r>
      <rPr>
        <sz val="10"/>
        <rFont val="Noto Sans"/>
        <family val="2"/>
      </rPr>
      <t xml:space="preserve">는 최종 제품의 일부가 되기 위한 것이 아니었을 수 있으며</t>
    </r>
    <r>
      <rPr>
        <sz val="10"/>
        <rFont val="Verdana"/>
        <family val="2"/>
      </rPr>
      <t xml:space="preserve">, </t>
    </r>
    <r>
      <rPr>
        <sz val="10"/>
        <rFont val="Noto Sans"/>
        <family val="2"/>
      </rPr>
      <t xml:space="preserve">제품의 “기능에 필요”하지 않을 수도 있습니다</t>
    </r>
    <r>
      <rPr>
        <sz val="10"/>
        <rFont val="Verdana"/>
        <family val="2"/>
      </rPr>
      <t xml:space="preserve">. </t>
    </r>
    <r>
      <rPr>
        <sz val="10"/>
        <rFont val="Noto Sans"/>
        <family val="2"/>
      </rPr>
      <t xml:space="preserve">다만</t>
    </r>
    <r>
      <rPr>
        <sz val="10"/>
        <rFont val="Verdana"/>
        <family val="2"/>
      </rPr>
      <t xml:space="preserve">, </t>
    </r>
    <r>
      <rPr>
        <sz val="10"/>
        <rFont val="Noto Sans"/>
        <family val="2"/>
      </rPr>
      <t xml:space="preserve">제조 공정의 잔여물로만 남아있을 가능성이 큽니다</t>
    </r>
    <r>
      <rPr>
        <sz val="10"/>
        <rFont val="Verdana"/>
        <family val="2"/>
      </rPr>
      <t xml:space="preserve">. </t>
    </r>
    <r>
      <rPr>
        <sz val="10"/>
        <rFont val="Noto Sans"/>
        <family val="2"/>
      </rPr>
      <t xml:space="preserve">많은 경우에 제조업체는 제조 공정 중에 사용된 </t>
    </r>
    <r>
      <rPr>
        <sz val="10"/>
        <rFont val="Verdana"/>
        <family val="2"/>
      </rPr>
      <t xml:space="preserve">3TG</t>
    </r>
    <r>
      <rPr>
        <sz val="10"/>
        <rFont val="Noto Sans"/>
        <family val="2"/>
      </rPr>
      <t xml:space="preserve">가 사라지게 하거나 촉매로 사용할 수도 있습니다</t>
    </r>
    <r>
      <rPr>
        <sz val="10"/>
        <rFont val="Verdana"/>
        <family val="2"/>
      </rPr>
      <t xml:space="preserve">. </t>
    </r>
    <r>
      <rPr>
        <sz val="10"/>
        <rFont val="Noto Sans"/>
        <family val="2"/>
      </rPr>
      <t xml:space="preserve">그러나</t>
    </r>
    <r>
      <rPr>
        <sz val="10"/>
        <rFont val="Verdana"/>
        <family val="2"/>
      </rPr>
      <t xml:space="preserve">, </t>
    </r>
    <r>
      <rPr>
        <sz val="10"/>
        <rFont val="Noto Sans"/>
        <family val="2"/>
      </rPr>
      <t xml:space="preserve">소량의 </t>
    </r>
    <r>
      <rPr>
        <sz val="10"/>
        <rFont val="Verdana"/>
        <family val="2"/>
      </rPr>
      <t xml:space="preserve">3TG</t>
    </r>
    <r>
      <rPr>
        <sz val="10"/>
        <rFont val="Noto Sans"/>
        <family val="2"/>
      </rPr>
      <t xml:space="preserve">가 남을 수 있습니다</t>
    </r>
    <r>
      <rPr>
        <sz val="10"/>
        <rFont val="Verdana"/>
        <family val="2"/>
      </rPr>
      <t xml:space="preserve">. </t>
    </r>
    <r>
      <rPr>
        <sz val="10"/>
        <rFont val="Noto Sans"/>
        <family val="2"/>
      </rPr>
      <t xml:space="preserve">제조 공정 중에 사용되는 </t>
    </r>
    <r>
      <rPr>
        <sz val="10"/>
        <rFont val="Verdana"/>
        <family val="2"/>
      </rPr>
      <t xml:space="preserve">3TG</t>
    </r>
    <r>
      <rPr>
        <sz val="10"/>
        <rFont val="Noto Sans"/>
        <family val="2"/>
      </rPr>
      <t xml:space="preserve">가 제품 제조시 완전히 사라지는 경우</t>
    </r>
    <r>
      <rPr>
        <sz val="10"/>
        <rFont val="Verdana"/>
        <family val="2"/>
      </rPr>
      <t xml:space="preserve">, </t>
    </r>
    <r>
      <rPr>
        <sz val="10"/>
        <rFont val="Noto Sans"/>
        <family val="2"/>
      </rPr>
      <t xml:space="preserve">이 질문에 대한 답변은 “</t>
    </r>
    <r>
      <rPr>
        <sz val="10"/>
        <rFont val="Verdana"/>
        <family val="2"/>
      </rPr>
      <t xml:space="preserve">No”</t>
    </r>
    <r>
      <rPr>
        <sz val="10"/>
        <rFont val="Noto Sans"/>
        <family val="2"/>
      </rPr>
      <t xml:space="preserve">입니다</t>
    </r>
    <r>
      <rPr>
        <sz val="10"/>
        <rFont val="Verdana"/>
        <family val="2"/>
      </rPr>
      <t xml:space="preserve">. 
</t>
    </r>
    <r>
      <rPr>
        <sz val="10"/>
        <rFont val="Noto Sans"/>
        <family val="2"/>
      </rPr>
      <t xml:space="preserve">이 질문은 각 </t>
    </r>
    <r>
      <rPr>
        <sz val="10"/>
        <rFont val="Verdana"/>
        <family val="2"/>
      </rPr>
      <t xml:space="preserve">3TG</t>
    </r>
    <r>
      <rPr>
        <sz val="10"/>
        <rFont val="Noto Sans"/>
        <family val="2"/>
      </rPr>
      <t xml:space="preserve">에 대해 답해야 합니다</t>
    </r>
    <r>
      <rPr>
        <sz val="10"/>
        <rFont val="Verdana"/>
        <family val="2"/>
      </rPr>
      <t xml:space="preserve">. </t>
    </r>
    <r>
      <rPr>
        <sz val="10"/>
        <rFont val="Noto Sans"/>
        <family val="2"/>
      </rPr>
      <t xml:space="preserve">이 질문에 대한 유효한 답변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입니다</t>
    </r>
    <r>
      <rPr>
        <sz val="10"/>
        <rFont val="Verdana"/>
        <family val="2"/>
      </rPr>
      <t xml:space="preserve">. </t>
    </r>
    <r>
      <rPr>
        <sz val="10"/>
        <rFont val="Noto Sans"/>
        <family val="2"/>
      </rPr>
      <t xml:space="preserve">이 질문은 필수 사항입니다</t>
    </r>
    <r>
      <rPr>
        <sz val="10"/>
        <rFont val="Verdana"/>
        <family val="2"/>
      </rPr>
      <t xml:space="preserve">. 
</t>
    </r>
  </si>
  <si>
    <t xml:space="preserve">2. Il s’agit de la deuxième des deux questions pour lesquelles la réponse est utilisée pour déterminer si les 3TG sont concernés par l’obligation de déclaration des minerais de conflit, telle que décrite dans les règles définitives de la SEC pour déterminer si un des 3TG est « indispensable à la production » d’un produit. Cette question est séparée et indépendante de la question et de la réponse à la question 1. Cette question vise à identifier les 3TG qui sont utilisés volontairement dans le processus de fabrication d’un produit, et lorsqu’une certaine quantité de 3TG demeure dans le produit fini. Ces 3TG n’étaient probablement pas destinés à faire partie du produit final et n’étaient probablement pas « indispensables au fonctionnement » du produit. Ils étaient présents uniquement en tant que résidus du processus de fabrication. Dans de nombreux cas, le fabricant peut avoir tenté de supprimer la consommation de 3TG lors du processus de fabrication, mais une certaine quantité de 3TG demeure. Si les 3TG, qui sont utilisés pendant le processus de fabrication, venaient à être entièrement supprimés de ce processus, la réponse à cette question serait « non ». 
Vous devrez répondre à cette question pour chacun des 3TG. Les réponses valides à cette question sont « oui » ou « non ». Cette question est obligatoire. 
</t>
  </si>
  <si>
    <t xml:space="preserve">2. Esta é a segunda de duas perguntas para as quais a resposta é utilizada para determinar se o mineral de conflito está dentro do âmbito dos requisitos de relatórios de minerais de conflito, conforme descrito nas regras finais da SEC relativas à determinação de se um mineral de conflito é “necessário para a produção” de um produto. Essa pergunta é separada e independente da pergunta e da resposta à pergunta 1. Esta pergunta destina-se a identificar minerais de conflitos que são intencionalmente utilizados no processo de fabricação de um produto e os casos em que certa quantidade do mineral de conflito permanece no produto acabado. É provável que não se esperava que tais minerais de conflito fizessem parte do produto final, nem que sejam “necessários para a funcionalidade” do produto, mas só estão presentes como resíduos do processo de fabricação. Em muitos casos, o fabricante pode ter tentado remover ou facilitar o consumo do mineral de um conflito durante o processo de fabricação; no entanto, certa quantidade do mineral de conflito ainda permanece. Caso o mineral de conflito, que é utilizado durante o processo de fabricação, seja completamente removido durante o processo, a resposta a esta pergunta seria “Não”. 
Esta pergunta deve ser respondida para cada mineral de conflito. Respostas válidas a esta pergunta são “Sim” ou “Não”. Esta pergunta é obrigatória. 
</t>
  </si>
  <si>
    <t xml:space="preserve">2. Dies ist die zweite von zwei Fragen, bei denen die Antwort zur Bestimmung verwendet wird, ob das 3TG-Mineral in den Umfang der Meldepflichten für Konfliktmineralien fällt, wie in den endgültigen Regeln der SEC hinsichtlich der Bestimmung, ob ein 3TG-Mineral „notwendig für die Produktion“ eines Produktes ist, beschrieben wird. Diese Frage ist getrennt und unabhängig von der Frage und der Antwort zu Frage 1. Diese Frage soll diejenigen 3TG-Mineralien identifizieren, die absichtlich im Herstellungsprozess eines Produkts verwendet werden, wobei eine bestimmte Menge von 3TG-Mineralien in dem Endprodukt zurückbleibt. Diese 3TG-Mineralien sollten wahrscheinlich nicht absichtlich Bestandteile des Endprodukts werden und waren wahrscheinlich auch nicht „notwendig für die Funktionalität des Produkts“, sondern sind nur als Rückstände des Herstellungsprozesses vorhanden. In vielen Fällen wird der Hersteller versucht haben, die 3TG-Mineralien zu entfernen oder den Verbrauch derselben während des Herstellungsprozesses zu ermöglichen, jedoch bleibt eine bestimmte Menge der 3TG-Mineralien zurück. Sollte das 3TG-Mineral, das im Herstellungsprozess verwendet wird, während dieses Prozesses vollständig eliminiert werden, müsste die Antwort auf diese Frage „Nein“ lauten. 
Diese Frage muss für jedes 3TG-Mineral beantwortet werden. Gültige Antworten auf diese Frage sind entweder „Ja“ oder „Nein“. Diese Frage muss beantwortet werden. 
</t>
  </si>
  <si>
    <t xml:space="preserve">2. Esta es la segunda de dos preguntas cuya respuesta se usa para determinar si el 3TG se encuentra dentro del enfoque de los requerimientos del informe de minerales en conflicto como se describe en las reglas finales de la SEC para determinar si un 3TG es "necesario para la fabricación" de un producto.  Esta pregunta es separada e independiente de la pregunta y la respuesta de la pregunta 1.  Se pretende que este cuestionario identifique los 3TG que se utilizan intencionalmente en el proceso de fabricación de un producto y en donde cierta cantidad del 3TG permanece en el producto terminado.  Probablemente estos 3TG no fueron diseñados para convertirse en parte del producto final y probablemente no sean "necesarios para la funcionalidad" del producto, sino que solo están presentes como residuos del proceso de fabricación.  En muchos casos, el fabricante pudo intentar eliminar o facilitar el consumo del 3TG durante el proceso de fabricación; sin embargo, cierta cantidad del 3TG sigue presente.  Si el 3TG utilizado durante el proceso de fabricación se elimina completamente durante ese proceso, la respuesta a esta pregunta sería "no".  
Se debe responder esta pregunta para cada 3TG. Las respuestas válidas para esta pregunta son "sí" o "no".  Esta pregunta es obligatoria. 
</t>
  </si>
  <si>
    <t xml:space="preserve">2. Questa è la seconda di due domande la cui risposta viene usata per determinare se il metallo di conflitto rientra nell'ambito degli obblighi di comunicazione dei minerali di conflitto indicati nelle norme definitive della SEC sulla determinazione di un metallo di conflitto come "necessario alla produzione" di un prodotto. Questa domanda è separata e indipendente dalla domanda e dalla risposta alla domanda 1. Questo quesito ha lo scopo di individuare i metalli di conflitto che vengono deliberatamente utilizzati nel processo di fabbricazione di un prodotto e dove rimangono residui dei metalli di conflitto nel prodotto finito. Questi metalli di conflitto probabilmente non erano destinati a diventare parte del prodotto finale, né sono probabilmente "necessari alla funzionalità" del prodotto, ma sono presenti unicamente come residui del processo di fabbricazione. In molti casi, il fabbricante può aver tentato di rimuovere o di facilitare l'esaurimento del metallo di conflitto durante il processo di fabbricazione; tuttavia, sono rimasti residui del metallo di conflitto. Qualora il metallo di conflitto utilizzato durante il processo di fabbricazione venisse completamente eliminato durante tale processo, la risposta a questa domanda dovrebbe essere "no". 
Questa domanda deve ottenere risposta per ciascun metallo di conflitto. Le risposte valide a questa domanda sono "sì" o "no". Questa domanda è obbligatoria. 
</t>
  </si>
  <si>
    <t xml:space="preserve">A29</t>
  </si>
  <si>
    <t xml:space="preserve">3. This is a declaration that any portion of the 3TGs contained in a product or multiple products originates from the DRC or an adjoining country (covered countries). 
The answer to this query shall be "yes", "no", or "unknown".
This question is mandatory for a specific metal if the response to Question 1 or 2 is “Yes” for that metal.</t>
  </si>
  <si>
    <r>
      <rPr>
        <sz val="10"/>
        <rFont val="Verdana"/>
        <family val="2"/>
      </rPr>
      <t xml:space="preserve">3. </t>
    </r>
    <r>
      <rPr>
        <sz val="10"/>
        <rFont val="Noto Sans"/>
        <family val="2"/>
      </rPr>
      <t xml:space="preserve">这是要申报存在于一种产品或多种产品中的 </t>
    </r>
    <r>
      <rPr>
        <sz val="10"/>
        <rFont val="Verdana"/>
        <family val="2"/>
      </rPr>
      <t xml:space="preserve">3TG </t>
    </r>
    <r>
      <rPr>
        <sz val="10"/>
        <rFont val="Noto Sans"/>
        <family val="2"/>
      </rPr>
      <t xml:space="preserve">的任何部分的源产地是刚果民主共和国及其毗邻受管制国家。
以“是”、“否”或“不知道”来答复此问题。
如果对问题 </t>
    </r>
    <r>
      <rPr>
        <sz val="10"/>
        <rFont val="Verdana"/>
        <family val="2"/>
      </rPr>
      <t xml:space="preserve">1 </t>
    </r>
    <r>
      <rPr>
        <sz val="10"/>
        <rFont val="Noto Sans"/>
        <family val="2"/>
      </rPr>
      <t xml:space="preserve">或问题 </t>
    </r>
    <r>
      <rPr>
        <sz val="10"/>
        <rFont val="Verdana"/>
        <family val="2"/>
      </rPr>
      <t xml:space="preserve">2 </t>
    </r>
    <r>
      <rPr>
        <sz val="10"/>
        <rFont val="Noto Sans"/>
        <family val="2"/>
      </rPr>
      <t xml:space="preserve">就特定金属的答复为“是”，必须为该金属回答此问题。</t>
    </r>
  </si>
  <si>
    <r>
      <rPr>
        <sz val="10"/>
        <rFont val="Calibri"/>
        <family val="3"/>
        <charset val="128"/>
      </rPr>
      <t xml:space="preserve">3.  </t>
    </r>
    <r>
      <rPr>
        <sz val="10"/>
        <rFont val="Noto Sans"/>
        <family val="2"/>
      </rPr>
      <t xml:space="preserve">これは、</t>
    </r>
    <r>
      <rPr>
        <sz val="10"/>
        <rFont val="Calibri"/>
        <family val="3"/>
        <charset val="128"/>
      </rPr>
      <t xml:space="preserve">1</t>
    </r>
    <r>
      <rPr>
        <sz val="10"/>
        <rFont val="Noto Sans"/>
        <family val="2"/>
      </rPr>
      <t xml:space="preserve">つ又は複数の製品に含まれている</t>
    </r>
    <r>
      <rPr>
        <sz val="10"/>
        <rFont val="Calibri"/>
        <family val="3"/>
        <charset val="128"/>
      </rPr>
      <t xml:space="preserve">3TG</t>
    </r>
    <r>
      <rPr>
        <sz val="10"/>
        <rFont val="Noto Sans"/>
        <family val="2"/>
      </rPr>
      <t xml:space="preserve">の一部がコンゴ民主共和国又は隣接国（対象国）から調達されていることの申告です。
「</t>
    </r>
    <r>
      <rPr>
        <sz val="10"/>
        <rFont val="Calibri"/>
        <family val="3"/>
        <charset val="128"/>
      </rPr>
      <t xml:space="preserve">Yes</t>
    </r>
    <r>
      <rPr>
        <sz val="10"/>
        <rFont val="Noto Sans"/>
        <family val="2"/>
      </rPr>
      <t xml:space="preserve">（はい）」「</t>
    </r>
    <r>
      <rPr>
        <sz val="10"/>
        <rFont val="Calibri"/>
        <family val="3"/>
        <charset val="128"/>
      </rPr>
      <t xml:space="preserve">No</t>
    </r>
    <r>
      <rPr>
        <sz val="10"/>
        <rFont val="Noto Sans"/>
        <family val="2"/>
      </rPr>
      <t xml:space="preserve">（いいえ）」又は「</t>
    </r>
    <r>
      <rPr>
        <sz val="10"/>
        <rFont val="Calibri"/>
        <family val="3"/>
        <charset val="128"/>
      </rPr>
      <t xml:space="preserve">Unknown</t>
    </r>
    <r>
      <rPr>
        <sz val="10"/>
        <rFont val="Noto Sans"/>
        <family val="2"/>
      </rPr>
      <t xml:space="preserve">（不明）」で回答してください。
この質問は、質問</t>
    </r>
    <r>
      <rPr>
        <sz val="10"/>
        <rFont val="Calibri"/>
        <family val="3"/>
        <charset val="128"/>
      </rPr>
      <t xml:space="preserve">1</t>
    </r>
    <r>
      <rPr>
        <sz val="10"/>
        <rFont val="Noto Sans"/>
        <family val="2"/>
      </rPr>
      <t xml:space="preserve">又は</t>
    </r>
    <r>
      <rPr>
        <sz val="10"/>
        <rFont val="Calibri"/>
        <family val="3"/>
        <charset val="128"/>
      </rPr>
      <t xml:space="preserve">2</t>
    </r>
    <r>
      <rPr>
        <sz val="10"/>
        <rFont val="Noto Sans"/>
        <family val="2"/>
      </rPr>
      <t xml:space="preserve">の回答が「</t>
    </r>
    <r>
      <rPr>
        <sz val="10"/>
        <rFont val="Calibri"/>
        <family val="3"/>
        <charset val="128"/>
      </rPr>
      <t xml:space="preserve">Yes</t>
    </r>
    <r>
      <rPr>
        <sz val="10"/>
        <rFont val="Noto Sans"/>
        <family val="2"/>
      </rPr>
      <t xml:space="preserve">（はい）」の金属については必須となります。</t>
    </r>
  </si>
  <si>
    <r>
      <rPr>
        <sz val="10"/>
        <rFont val="Verdana"/>
        <family val="2"/>
      </rPr>
      <t xml:space="preserve">3. </t>
    </r>
    <r>
      <rPr>
        <sz val="10"/>
        <rFont val="Noto Sans"/>
        <family val="2"/>
      </rPr>
      <t xml:space="preserve">이것은 한 제품이나 여러 제품들에 포함된 </t>
    </r>
    <r>
      <rPr>
        <sz val="10"/>
        <rFont val="Verdana"/>
        <family val="2"/>
      </rPr>
      <t xml:space="preserve">3TG</t>
    </r>
    <r>
      <rPr>
        <sz val="10"/>
        <rFont val="Noto Sans"/>
        <family val="2"/>
      </rPr>
      <t xml:space="preserve">의 일정 부분이 콩고공화국이나 그 인접국가</t>
    </r>
    <r>
      <rPr>
        <sz val="10"/>
        <rFont val="Verdana"/>
        <family val="2"/>
      </rPr>
      <t xml:space="preserve">(</t>
    </r>
    <r>
      <rPr>
        <sz val="10"/>
        <rFont val="Noto Sans"/>
        <family val="2"/>
      </rPr>
      <t xml:space="preserve">적용 국가들</t>
    </r>
    <r>
      <rPr>
        <sz val="10"/>
        <rFont val="Verdana"/>
        <family val="2"/>
      </rPr>
      <t xml:space="preserve">)</t>
    </r>
    <r>
      <rPr>
        <sz val="10"/>
        <rFont val="Noto Sans"/>
        <family val="2"/>
      </rPr>
      <t xml:space="preserve">로부터 유래된 것인지에 대한 신고입니다</t>
    </r>
    <r>
      <rPr>
        <sz val="10"/>
        <rFont val="Verdana"/>
        <family val="2"/>
      </rPr>
      <t xml:space="preserve">. 
</t>
    </r>
    <r>
      <rPr>
        <sz val="10"/>
        <rFont val="Noto Sans"/>
        <family val="2"/>
      </rPr>
      <t xml:space="preserve">이 질문에 대한 답은 </t>
    </r>
    <r>
      <rPr>
        <sz val="10"/>
        <rFont val="Verdana"/>
        <family val="2"/>
      </rPr>
      <t xml:space="preserve">"Yes", "No", </t>
    </r>
    <r>
      <rPr>
        <sz val="10"/>
        <rFont val="Noto Sans"/>
        <family val="2"/>
      </rPr>
      <t xml:space="preserve">또는 </t>
    </r>
    <r>
      <rPr>
        <sz val="10"/>
        <rFont val="Verdana"/>
        <family val="2"/>
      </rPr>
      <t xml:space="preserve">"Unknown"</t>
    </r>
    <r>
      <rPr>
        <sz val="10"/>
        <rFont val="Noto Sans"/>
        <family val="2"/>
      </rPr>
      <t xml:space="preserve">이 되어야 합니다</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3. Il s’agit d’une déclaration selon laquelle une partie des 3TG contenue dans un ou plusieurs produits provient de la RDC ou d’un pays limitrophe (les pays couverts). 
La réponse à cette question doit être « oui », « non » ou « inconnu ».
Cette question est obligatoire pour un métal donné si la réponse à la question 1 ou 2 est « oui » pour ce métal.</t>
  </si>
  <si>
    <t xml:space="preserve">3. Esta é uma declaração de que qualquer parte dos minerais de conflito contidos em um produto ou em vários produtos tem origem na RDC ou em países vizinhos (países abrangidos). 
A resposta a esta pergunta deverá ser “Sim”, “Não” ou “Desconhecido”.
Esta pergunta é obrigatória para um metal específico se a resposta às perguntas 1 ou 2 for “Sim” para esse metal.</t>
  </si>
  <si>
    <t xml:space="preserve">3. Dies ist eine Erklärung, dass jedwede Menge der in einem Produkt oder in mehreren Produkten enthaltenen 3TG-Mineralien aus der Demokratischen Republik Kongo oder benachbarten Ländern stammt (umfasste Länder). 
Die Antwort auf diese Frage muss „Ja“ oder „Nein“ oder „Unbekannt“ lauten.
Diese Frage muss für ein bestimmtes Metall beantwortet werden, wenn die Antwort auf Frage 1 oder 2 „Ja“ für dieses Metall lautet.</t>
  </si>
  <si>
    <t xml:space="preserve">3.  Ésta es una declaración que menciona que cualquier parte de los 3TG contenidos en un producto o múltiples productos se originan del DRC o de un país contiguo (países cubiertos).  
La respuesta a esta pregunta debe ser "sí", "no" o "desconocido". 
Esta pregunta es obligatoria para un metal específico si la respuesta a la Pregunta 1 o 2 es "sí" para ese metal. </t>
  </si>
  <si>
    <t xml:space="preserve">3. Questa è una dichiarazione che qualsiasi parte dei metalli di conflitto contenuta in uno o più prodotti deriva dalla DRC o paesi limitrofi (paesi interessati). 
La risposta a questa domanda può essere "sì", "no" o "sconosciuto".
Questa domanda è obbligatoria per un metallo specifico se la risposta alla domanda 1 o 2 è "Sì" relativamente a quel metallo.</t>
  </si>
  <si>
    <t xml:space="preserve">A30</t>
  </si>
  <si>
    <t xml:space="preserve">4. This is a declaration that identifies whether 3TGs contained in the product(s) necessary to the functionality of that product(s) originate from recycled or scrap sources. 
The answer to this query shall be "yes", "no", or "unknown". This question is mandatory for a specific metal if the response to Question 1 or 2 is “Yes” for that metal.
A "Yes" answer means that 100% of the 3TG comes from recycled or scrap sources.  A "No" answer means that some of the 3TG does not come from recycled or scrap sources. An "Unknown" answer means that the user does not know whether or not 100% of the 3TG comes from recycled or scrap sources.  </t>
  </si>
  <si>
    <r>
      <rPr>
        <sz val="10"/>
        <rFont val="Verdana"/>
        <family val="2"/>
      </rPr>
      <t xml:space="preserve">4. </t>
    </r>
    <r>
      <rPr>
        <sz val="10"/>
        <rFont val="Noto Sans"/>
        <family val="2"/>
      </rPr>
      <t xml:space="preserve">此申报确定存在于产品中且对于该产品的功能有必要的 </t>
    </r>
    <r>
      <rPr>
        <sz val="10"/>
        <rFont val="Verdana"/>
        <family val="2"/>
      </rPr>
      <t xml:space="preserve">3TG </t>
    </r>
    <r>
      <rPr>
        <sz val="10"/>
        <rFont val="Noto Sans"/>
        <family val="2"/>
      </rPr>
      <t xml:space="preserve">是否来自回收料或报废料。
以“是”、“否”或“不知道”来答复此问题。如果对问题 </t>
    </r>
    <r>
      <rPr>
        <sz val="10"/>
        <rFont val="Verdana"/>
        <family val="2"/>
      </rPr>
      <t xml:space="preserve">1 </t>
    </r>
    <r>
      <rPr>
        <sz val="10"/>
        <rFont val="Noto Sans"/>
        <family val="2"/>
      </rPr>
      <t xml:space="preserve">或问题 </t>
    </r>
    <r>
      <rPr>
        <sz val="10"/>
        <rFont val="Verdana"/>
        <family val="2"/>
      </rPr>
      <t xml:space="preserve">2 </t>
    </r>
    <r>
      <rPr>
        <sz val="10"/>
        <rFont val="Noto Sans"/>
        <family val="2"/>
      </rPr>
      <t xml:space="preserve">就特定金属的答复为“是”，必须为该金属回答此问题。
答复“是”表示 </t>
    </r>
    <r>
      <rPr>
        <sz val="10"/>
        <rFont val="Verdana"/>
        <family val="2"/>
      </rPr>
      <t xml:space="preserve">100% </t>
    </r>
    <r>
      <rPr>
        <sz val="10"/>
        <rFont val="Noto Sans"/>
        <family val="2"/>
      </rPr>
      <t xml:space="preserve">的 </t>
    </r>
    <r>
      <rPr>
        <sz val="10"/>
        <rFont val="Verdana"/>
        <family val="2"/>
      </rPr>
      <t xml:space="preserve">3TG </t>
    </r>
    <r>
      <rPr>
        <sz val="10"/>
        <rFont val="Noto Sans"/>
        <family val="2"/>
      </rPr>
      <t xml:space="preserve">来自回收料或报废料。答复“否”表示部分 </t>
    </r>
    <r>
      <rPr>
        <sz val="10"/>
        <rFont val="Verdana"/>
        <family val="2"/>
      </rPr>
      <t xml:space="preserve">3TG </t>
    </r>
    <r>
      <rPr>
        <sz val="10"/>
        <rFont val="Noto Sans"/>
        <family val="2"/>
      </rPr>
      <t xml:space="preserve">不是来自回收料或报废料。答复“不知道”表示使用者不知道 </t>
    </r>
    <r>
      <rPr>
        <sz val="10"/>
        <rFont val="Verdana"/>
        <family val="2"/>
      </rPr>
      <t xml:space="preserve">100% </t>
    </r>
    <r>
      <rPr>
        <sz val="10"/>
        <rFont val="Noto Sans"/>
        <family val="2"/>
      </rPr>
      <t xml:space="preserve">的 </t>
    </r>
    <r>
      <rPr>
        <sz val="10"/>
        <rFont val="Verdana"/>
        <family val="2"/>
      </rPr>
      <t xml:space="preserve">3TG </t>
    </r>
    <r>
      <rPr>
        <sz val="10"/>
        <rFont val="Noto Sans"/>
        <family val="2"/>
      </rPr>
      <t xml:space="preserve">是否来自回收料或报废料。</t>
    </r>
  </si>
  <si>
    <r>
      <rPr>
        <sz val="10"/>
        <rFont val="Calibri"/>
        <family val="3"/>
        <charset val="128"/>
      </rPr>
      <t xml:space="preserve">4.  </t>
    </r>
    <r>
      <rPr>
        <sz val="10"/>
        <rFont val="Noto Sans"/>
        <family val="2"/>
      </rPr>
      <t xml:space="preserve">これは、製品の機能性に必要であるためにその製品中に含まれる</t>
    </r>
    <r>
      <rPr>
        <sz val="10"/>
        <rFont val="Calibri"/>
        <family val="3"/>
        <charset val="128"/>
      </rPr>
      <t xml:space="preserve">3TG</t>
    </r>
    <r>
      <rPr>
        <sz val="10"/>
        <rFont val="Noto Sans"/>
        <family val="2"/>
      </rPr>
      <t xml:space="preserve">が、リサイクル業者又はスクラップサプライヤーから調達されているかどうかを示す申告です。
「</t>
    </r>
    <r>
      <rPr>
        <sz val="10"/>
        <rFont val="Calibri"/>
        <family val="3"/>
        <charset val="128"/>
      </rPr>
      <t xml:space="preserve">Yes</t>
    </r>
    <r>
      <rPr>
        <sz val="10"/>
        <rFont val="Noto Sans"/>
        <family val="2"/>
      </rPr>
      <t xml:space="preserve">（はい）」「</t>
    </r>
    <r>
      <rPr>
        <sz val="10"/>
        <rFont val="Calibri"/>
        <family val="3"/>
        <charset val="128"/>
      </rPr>
      <t xml:space="preserve">No</t>
    </r>
    <r>
      <rPr>
        <sz val="10"/>
        <rFont val="Noto Sans"/>
        <family val="2"/>
      </rPr>
      <t xml:space="preserve">（いいえ）」又は「</t>
    </r>
    <r>
      <rPr>
        <sz val="10"/>
        <rFont val="Calibri"/>
        <family val="3"/>
        <charset val="128"/>
      </rPr>
      <t xml:space="preserve">Unknown</t>
    </r>
    <r>
      <rPr>
        <sz val="10"/>
        <rFont val="Noto Sans"/>
        <family val="2"/>
      </rPr>
      <t xml:space="preserve">（不明）」で回答してください。この質問は、質問</t>
    </r>
    <r>
      <rPr>
        <sz val="10"/>
        <rFont val="Calibri"/>
        <family val="3"/>
        <charset val="128"/>
      </rPr>
      <t xml:space="preserve">1</t>
    </r>
    <r>
      <rPr>
        <sz val="10"/>
        <rFont val="Noto Sans"/>
        <family val="2"/>
      </rPr>
      <t xml:space="preserve">又は</t>
    </r>
    <r>
      <rPr>
        <sz val="10"/>
        <rFont val="Calibri"/>
        <family val="3"/>
        <charset val="128"/>
      </rPr>
      <t xml:space="preserve">2</t>
    </r>
    <r>
      <rPr>
        <sz val="10"/>
        <rFont val="Noto Sans"/>
        <family val="2"/>
      </rPr>
      <t xml:space="preserve">の回答が「</t>
    </r>
    <r>
      <rPr>
        <sz val="10"/>
        <rFont val="Calibri"/>
        <family val="3"/>
        <charset val="128"/>
      </rPr>
      <t xml:space="preserve">Yes</t>
    </r>
    <r>
      <rPr>
        <sz val="10"/>
        <rFont val="Noto Sans"/>
        <family val="2"/>
      </rPr>
      <t xml:space="preserve">（はい）」の金属については必須となります。
「</t>
    </r>
    <r>
      <rPr>
        <sz val="10"/>
        <rFont val="Calibri"/>
        <family val="3"/>
        <charset val="128"/>
      </rPr>
      <t xml:space="preserve">Yes</t>
    </r>
    <r>
      <rPr>
        <sz val="10"/>
        <rFont val="Noto Sans"/>
        <family val="2"/>
      </rPr>
      <t xml:space="preserve">（はい）」とは、紛争金属の全てをリサイクル業者又はスクラップサプライヤーから調達していることを意味します。「</t>
    </r>
    <r>
      <rPr>
        <sz val="10"/>
        <rFont val="Calibri"/>
        <family val="3"/>
        <charset val="128"/>
      </rPr>
      <t xml:space="preserve">No</t>
    </r>
    <r>
      <rPr>
        <sz val="10"/>
        <rFont val="Noto Sans"/>
        <family val="2"/>
      </rPr>
      <t xml:space="preserve">（いいえ）」とは、</t>
    </r>
    <r>
      <rPr>
        <sz val="10"/>
        <rFont val="Calibri"/>
        <family val="3"/>
        <charset val="128"/>
      </rPr>
      <t xml:space="preserve">3TG</t>
    </r>
    <r>
      <rPr>
        <sz val="10"/>
        <rFont val="Noto Sans"/>
        <family val="2"/>
      </rPr>
      <t xml:space="preserve">の一部はリサイクル業者又はスクラップサプライヤーから調達していないことを意味します。「</t>
    </r>
    <r>
      <rPr>
        <sz val="10"/>
        <rFont val="Calibri"/>
        <family val="3"/>
        <charset val="128"/>
      </rPr>
      <t xml:space="preserve">Unknown</t>
    </r>
    <r>
      <rPr>
        <sz val="10"/>
        <rFont val="Noto Sans"/>
        <family val="2"/>
      </rPr>
      <t xml:space="preserve">（不明）」とは、</t>
    </r>
    <r>
      <rPr>
        <sz val="10"/>
        <rFont val="Calibri"/>
        <family val="3"/>
        <charset val="128"/>
      </rPr>
      <t xml:space="preserve">3TG</t>
    </r>
    <r>
      <rPr>
        <sz val="10"/>
        <rFont val="Noto Sans"/>
        <family val="2"/>
      </rPr>
      <t xml:space="preserve">の全てがリサイクル業者又はスクラップサプライヤーから調達されているかどうかをユーザーが把握していないことを意味します。</t>
    </r>
  </si>
  <si>
    <r>
      <rPr>
        <sz val="10"/>
        <rFont val="Verdana"/>
        <family val="2"/>
      </rPr>
      <t xml:space="preserve">4. </t>
    </r>
    <r>
      <rPr>
        <sz val="10"/>
        <rFont val="Noto Sans"/>
        <family val="2"/>
      </rPr>
      <t xml:space="preserve">이것은 해당 제품의 기능을 위해 필요한 제품에 포함된 </t>
    </r>
    <r>
      <rPr>
        <sz val="10"/>
        <rFont val="Verdana"/>
        <family val="2"/>
      </rPr>
      <t xml:space="preserve">3TG</t>
    </r>
    <r>
      <rPr>
        <sz val="10"/>
        <rFont val="Noto Sans"/>
        <family val="2"/>
      </rPr>
      <t xml:space="preserve">가 재활용이나 폐자원에서 나온 것인지 여부를 식별하는 신고입니다</t>
    </r>
    <r>
      <rPr>
        <sz val="10"/>
        <rFont val="Verdana"/>
        <family val="2"/>
      </rPr>
      <t xml:space="preserve">. 
</t>
    </r>
    <r>
      <rPr>
        <sz val="10"/>
        <rFont val="Noto Sans"/>
        <family val="2"/>
      </rPr>
      <t xml:space="preserve">이 질문에 대한 답은 </t>
    </r>
    <r>
      <rPr>
        <sz val="10"/>
        <rFont val="Verdana"/>
        <family val="2"/>
      </rPr>
      <t xml:space="preserve">"Yes", "No", </t>
    </r>
    <r>
      <rPr>
        <sz val="10"/>
        <rFont val="Noto Sans"/>
        <family val="2"/>
      </rPr>
      <t xml:space="preserve">또는 </t>
    </r>
    <r>
      <rPr>
        <sz val="10"/>
        <rFont val="Verdana"/>
        <family val="2"/>
      </rPr>
      <t xml:space="preserve">"Unknown"</t>
    </r>
    <r>
      <rPr>
        <sz val="10"/>
        <rFont val="Noto Sans"/>
        <family val="2"/>
      </rPr>
      <t xml:space="preserve">이 되어야 합니다</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
"Yes"</t>
    </r>
    <r>
      <rPr>
        <sz val="10"/>
        <rFont val="Noto Sans"/>
        <family val="2"/>
      </rPr>
      <t xml:space="preserve">는 </t>
    </r>
    <r>
      <rPr>
        <sz val="10"/>
        <rFont val="Verdana"/>
        <family val="2"/>
      </rPr>
      <t xml:space="preserve">3TG</t>
    </r>
    <r>
      <rPr>
        <sz val="10"/>
        <rFont val="Noto Sans"/>
        <family val="2"/>
      </rPr>
      <t xml:space="preserve">의 </t>
    </r>
    <r>
      <rPr>
        <sz val="10"/>
        <rFont val="Verdana"/>
        <family val="2"/>
      </rPr>
      <t xml:space="preserve">100%</t>
    </r>
    <r>
      <rPr>
        <sz val="10"/>
        <rFont val="Noto Sans"/>
        <family val="2"/>
      </rPr>
      <t xml:space="preserve">가 재활용이나 폐자원에서 나온 것임을 의미합니다</t>
    </r>
    <r>
      <rPr>
        <sz val="10"/>
        <rFont val="Verdana"/>
        <family val="2"/>
      </rPr>
      <t xml:space="preserve">. "No"</t>
    </r>
    <r>
      <rPr>
        <sz val="10"/>
        <rFont val="Noto Sans"/>
        <family val="2"/>
      </rPr>
      <t xml:space="preserve">는 </t>
    </r>
    <r>
      <rPr>
        <sz val="10"/>
        <rFont val="Verdana"/>
        <family val="2"/>
      </rPr>
      <t xml:space="preserve">3TG</t>
    </r>
    <r>
      <rPr>
        <sz val="10"/>
        <rFont val="Noto Sans"/>
        <family val="2"/>
      </rPr>
      <t xml:space="preserve">의 일부가 재활용이나 폐자원에서 나온 것이 아님을 의미합니다</t>
    </r>
    <r>
      <rPr>
        <sz val="10"/>
        <rFont val="Verdana"/>
        <family val="2"/>
      </rPr>
      <t xml:space="preserve">. "Unknown"</t>
    </r>
    <r>
      <rPr>
        <sz val="10"/>
        <rFont val="Noto Sans"/>
        <family val="2"/>
      </rPr>
      <t xml:space="preserve">은 </t>
    </r>
    <r>
      <rPr>
        <sz val="10"/>
        <rFont val="Verdana"/>
        <family val="2"/>
      </rPr>
      <t xml:space="preserve">3TG</t>
    </r>
    <r>
      <rPr>
        <sz val="10"/>
        <rFont val="Noto Sans"/>
        <family val="2"/>
      </rPr>
      <t xml:space="preserve">의 </t>
    </r>
    <r>
      <rPr>
        <sz val="10"/>
        <rFont val="Verdana"/>
        <family val="2"/>
      </rPr>
      <t xml:space="preserve">100%</t>
    </r>
    <r>
      <rPr>
        <sz val="10"/>
        <rFont val="Noto Sans"/>
        <family val="2"/>
      </rPr>
      <t xml:space="preserve">가 재활용이나 폐자원에서 나온 것인지 여부를 사용자가 알지 못함을 의미합니다</t>
    </r>
    <r>
      <rPr>
        <sz val="10"/>
        <rFont val="Verdana"/>
        <family val="2"/>
      </rPr>
      <t xml:space="preserve">. </t>
    </r>
  </si>
  <si>
    <t xml:space="preserve">4. Il s’agit d’une déclaration qui détermine si les 3TG contenues dans les produits, qui sont indispensables au fonctionnement de ce produit, proviennent de sources recyclées. 
La réponse à cette demande doit être « oui », « non » ou « inconnu ». Cette question est obligatoire pour un métal donné si la réponse à la question 1 ou 2 est « oui » pour ce métal.
La réponse « oui » signifie que 100 % des 3TG proviennent de sources recyclées. La réponse « non » signifie que certains des 3TG ne proviennent pas de sources recyclées. La réponse « inconnu » signifie que l’utilisateur ne sait pas si 100 % des 3TG proviennent de sources recyclées. </t>
  </si>
  <si>
    <t xml:space="preserve">4. Esta é uma declaração que identifica se os minerais de conflito contidos no(s) produto(s) necessário(s) para a funcionalidade de tal(is) produto(s) são originários de fontes recicladas ou de sucata. 
A resposta a esta pergunta deverá ser “Sim”, “Não” ou “Desconhecido”. Esta pergunta é obrigatória para um metal específico se a resposta às perguntas 1 ou 2 for “Sim” para esse metal.
Uma resposta “Sim” significa que 100% do mineral de conflito é originário de fontes de recicladas ou de sucata. Uma resposta “Não” significa que parte do mineral de conflito não é originária de fontes de recicladas ou de sucata. Uma resposta “Desconhecido” significa que o utilizador não sabe se 100% do mineral de conflito é originário de fontes de recicladas ou de sucata. </t>
  </si>
  <si>
    <t xml:space="preserve">4. Dies ist eine Erklärung, die bestimmt, ob in dem/den Produkt(en) enthaltene, für die Funktionalität dieses/dieser Produkts/Produkte notwendige 3TG-Mineralien aus Recycling- oder Schrottquellen stammen. 
Die Antwort auf diese Frage muss „Ja“ oder „Nein“ oder „Unbekannt“ lauten. Diese Frage muss für ein bestimmtes Metall beantwortet werden, wenn die Antwort auf Frage 1 oder 2 „Ja“ für dieses Metall lautet.
Eine Antwort mit „Ja“ bedeutet, dass 100 % des 3TG-Minerals aus Recycling- oder Schrottquellen stammen. Eine Antwort mit „Nein“ bedeutet, dass ein Teil des 3TG-Minerals nicht aus Recycling- oder Schrottquellen stammt. Eine Antwort mit „Unbekannt“ bedeutet, dass der Nutzer nicht weiß, ob 100 % des 3TG-Minerals aus Recycling- oder Schrottquellen stammt oder nicht. </t>
  </si>
  <si>
    <t xml:space="preserve">4.  Esta es una declaración que identifica si los 3TG contenidos en los productos necesarios para la funcionalidad del mismo se originan del reciclaje o de fuentes de residuos.  
La respuesta a esta pregunta debe ser "sí", "no" o "desconocido". Esta pregunta es obligatoria para un metal específico si la respuesta a la Pregunta 1 o 2 es "sí" para ese metal. 
Un "sí" como respuesta significa que el 100% de los 3TG provienen del reciclaje o de las fuentes de residuos.  Un "no" como respuesta significa que algunos de los 3TG no provienen del reciclaje o de las fuentes de residuos.  La respuesta de "desconocido" significa que el usuario no sabe si el 100% de los 3TG proviene del reciclaje o de las fuentes de residuos.  </t>
  </si>
  <si>
    <t xml:space="preserve">4. Questa è una dichiarazione che identifica se i metalli di conflitto contenuti nel prodotto/i necessari per la funzionalità del prodotto/i provengono da fonti riciclate o di scarto. 
La risposta a questa domanda può essere "sì", "no" o "sconosciuto". Questa domanda è obbligatoria per un metallo specifico se la risposta alla domanda 1 o 2 è "Sì" relativamente a quel metallo.
La risposta "sì" indica che il 100% del minerale di conflitto proviene da fonti riciclate o di scarto. La risposta "no" indica che parte del minerale di conflitto proviene da fonti riciclate o di scarto. La risposta "sconosciuto" indica che l'utilizzatore non sa se il 100% del minerale di conflitto proviene o meno da fonti riciclate o di scarto. </t>
  </si>
  <si>
    <t xml:space="preserve">A31</t>
  </si>
  <si>
    <t xml:space="preserve">5. This is a declaration to determine whether a company has received conflict minerals disclosures from all direct suppliers reasonably believed to be providing 3TGs contained in the products covered by the scope of this declaration. Permissible responses to this question are:
­ Yes, 100%
­ No, but greater than 75%
­ No, but greater than 50%
­ No, but greater than 25%
­ No, but less than 25%
­ None
This question is mandatory for a specific metal if the response to Question 1 or 2 is “Yes” for that metal.</t>
  </si>
  <si>
    <r>
      <rPr>
        <sz val="10"/>
        <rFont val="Verdana"/>
        <family val="2"/>
      </rPr>
      <t xml:space="preserve">5. </t>
    </r>
    <r>
      <rPr>
        <sz val="10"/>
        <rFont val="Noto Sans"/>
        <family val="2"/>
      </rPr>
      <t xml:space="preserve">此申报是要确定公司是否已经从合理相信提供本申报范围中的产品中含有的 </t>
    </r>
    <r>
      <rPr>
        <sz val="10"/>
        <rFont val="Verdana"/>
        <family val="2"/>
      </rPr>
      <t xml:space="preserve">3TG </t>
    </r>
    <r>
      <rPr>
        <sz val="10"/>
        <rFont val="Noto Sans"/>
        <family val="2"/>
      </rPr>
      <t xml:space="preserve">的所有直接供应商得到冲突矿产披露。本问题的允许答复有：
</t>
    </r>
    <r>
      <rPr>
        <sz val="10"/>
        <rFont val="Verdana"/>
        <family val="2"/>
      </rPr>
      <t xml:space="preserve">- </t>
    </r>
    <r>
      <rPr>
        <sz val="10"/>
        <rFont val="Noto Sans"/>
        <family val="2"/>
      </rPr>
      <t xml:space="preserve">是，</t>
    </r>
    <r>
      <rPr>
        <sz val="10"/>
        <rFont val="Verdana"/>
        <family val="2"/>
      </rPr>
      <t xml:space="preserve">100%
- </t>
    </r>
    <r>
      <rPr>
        <sz val="10"/>
        <rFont val="Noto Sans"/>
        <family val="2"/>
      </rPr>
      <t xml:space="preserve">不是，但多于 </t>
    </r>
    <r>
      <rPr>
        <sz val="10"/>
        <rFont val="Verdana"/>
        <family val="2"/>
      </rPr>
      <t xml:space="preserve">75%
- </t>
    </r>
    <r>
      <rPr>
        <sz val="10"/>
        <rFont val="Noto Sans"/>
        <family val="2"/>
      </rPr>
      <t xml:space="preserve">不是，但多于</t>
    </r>
    <r>
      <rPr>
        <sz val="10"/>
        <rFont val="Verdana"/>
        <family val="2"/>
      </rPr>
      <t xml:space="preserve">50%
- </t>
    </r>
    <r>
      <rPr>
        <sz val="10"/>
        <rFont val="Noto Sans"/>
        <family val="2"/>
      </rPr>
      <t xml:space="preserve">不是，但多于 </t>
    </r>
    <r>
      <rPr>
        <sz val="10"/>
        <rFont val="Verdana"/>
        <family val="2"/>
      </rPr>
      <t xml:space="preserve">25%
- </t>
    </r>
    <r>
      <rPr>
        <sz val="10"/>
        <rFont val="Noto Sans"/>
        <family val="2"/>
      </rPr>
      <t xml:space="preserve">不是，但小于 </t>
    </r>
    <r>
      <rPr>
        <sz val="10"/>
        <rFont val="Verdana"/>
        <family val="2"/>
      </rPr>
      <t xml:space="preserve">25%
- </t>
    </r>
    <r>
      <rPr>
        <sz val="10"/>
        <rFont val="Noto Sans"/>
        <family val="2"/>
      </rPr>
      <t xml:space="preserve">没有
如果对问题 </t>
    </r>
    <r>
      <rPr>
        <sz val="10"/>
        <rFont val="Verdana"/>
        <family val="2"/>
      </rPr>
      <t xml:space="preserve">1 </t>
    </r>
    <r>
      <rPr>
        <sz val="10"/>
        <rFont val="Noto Sans"/>
        <family val="2"/>
      </rPr>
      <t xml:space="preserve">或问题 </t>
    </r>
    <r>
      <rPr>
        <sz val="10"/>
        <rFont val="Verdana"/>
        <family val="2"/>
      </rPr>
      <t xml:space="preserve">2 </t>
    </r>
    <r>
      <rPr>
        <sz val="10"/>
        <rFont val="Noto Sans"/>
        <family val="2"/>
      </rPr>
      <t xml:space="preserve">就特定金属的答复为“是”，必须为该金属回答此问题。</t>
    </r>
  </si>
  <si>
    <r>
      <rPr>
        <sz val="10"/>
        <rFont val="Calibri"/>
        <family val="3"/>
        <charset val="128"/>
      </rPr>
      <t xml:space="preserve">5.  </t>
    </r>
    <r>
      <rPr>
        <sz val="10"/>
        <rFont val="Noto Sans"/>
        <family val="2"/>
      </rPr>
      <t xml:space="preserve">これは、企業が、この申告範囲内の製品に含まれる</t>
    </r>
    <r>
      <rPr>
        <sz val="10"/>
        <rFont val="Calibri"/>
        <family val="3"/>
        <charset val="128"/>
      </rPr>
      <t xml:space="preserve">3TG</t>
    </r>
    <r>
      <rPr>
        <sz val="10"/>
        <rFont val="Noto Sans"/>
        <family val="2"/>
      </rPr>
      <t xml:space="preserve">を供給すると合理的に考えられる全ての直接サプライヤーから、紛争金属開示情報を受け取ったかどうかを判定する申告です。回答は、以下の中から選択してください。
</t>
    </r>
    <r>
      <rPr>
        <sz val="10"/>
        <rFont val="Calibri"/>
        <family val="3"/>
        <charset val="128"/>
      </rPr>
      <t xml:space="preserve">­ Yes, 100%</t>
    </r>
    <r>
      <rPr>
        <sz val="10"/>
        <rFont val="Noto Sans"/>
        <family val="2"/>
      </rPr>
      <t xml:space="preserve">（はい、</t>
    </r>
    <r>
      <rPr>
        <sz val="10"/>
        <rFont val="Calibri"/>
        <family val="3"/>
        <charset val="128"/>
      </rPr>
      <t xml:space="preserve">100</t>
    </r>
    <r>
      <rPr>
        <sz val="10"/>
        <rFont val="Noto Sans"/>
        <family val="2"/>
      </rPr>
      <t xml:space="preserve">％）
</t>
    </r>
    <r>
      <rPr>
        <sz val="10"/>
        <rFont val="Calibri"/>
        <family val="3"/>
        <charset val="128"/>
      </rPr>
      <t xml:space="preserve">­ No, but greater than 75%</t>
    </r>
    <r>
      <rPr>
        <sz val="10"/>
        <rFont val="Noto Sans"/>
        <family val="2"/>
      </rPr>
      <t xml:space="preserve">（いいえ、しかし</t>
    </r>
    <r>
      <rPr>
        <sz val="10"/>
        <rFont val="Calibri"/>
        <family val="3"/>
        <charset val="128"/>
      </rPr>
      <t xml:space="preserve">75%</t>
    </r>
    <r>
      <rPr>
        <sz val="10"/>
        <rFont val="Noto Sans"/>
        <family val="2"/>
      </rPr>
      <t xml:space="preserve">以上）
</t>
    </r>
    <r>
      <rPr>
        <sz val="10"/>
        <rFont val="Calibri"/>
        <family val="3"/>
        <charset val="128"/>
      </rPr>
      <t xml:space="preserve">­ No, but greater than 50%</t>
    </r>
    <r>
      <rPr>
        <sz val="10"/>
        <rFont val="Noto Sans"/>
        <family val="2"/>
      </rPr>
      <t xml:space="preserve">（いいえ、しかし</t>
    </r>
    <r>
      <rPr>
        <sz val="10"/>
        <rFont val="Calibri"/>
        <family val="3"/>
        <charset val="128"/>
      </rPr>
      <t xml:space="preserve">50%</t>
    </r>
    <r>
      <rPr>
        <sz val="10"/>
        <rFont val="Noto Sans"/>
        <family val="2"/>
      </rPr>
      <t xml:space="preserve">以上）
</t>
    </r>
    <r>
      <rPr>
        <sz val="10"/>
        <rFont val="Calibri"/>
        <family val="3"/>
        <charset val="128"/>
      </rPr>
      <t xml:space="preserve">­ No, but greater than 25%</t>
    </r>
    <r>
      <rPr>
        <sz val="10"/>
        <rFont val="Noto Sans"/>
        <family val="2"/>
      </rPr>
      <t xml:space="preserve">（いいえ、しかし</t>
    </r>
    <r>
      <rPr>
        <sz val="10"/>
        <rFont val="Calibri"/>
        <family val="3"/>
        <charset val="128"/>
      </rPr>
      <t xml:space="preserve">25%</t>
    </r>
    <r>
      <rPr>
        <sz val="10"/>
        <rFont val="Noto Sans"/>
        <family val="2"/>
      </rPr>
      <t xml:space="preserve">以上）
</t>
    </r>
    <r>
      <rPr>
        <sz val="10"/>
        <rFont val="Calibri"/>
        <family val="3"/>
        <charset val="128"/>
      </rPr>
      <t xml:space="preserve">­ No, but less than 25%</t>
    </r>
    <r>
      <rPr>
        <sz val="10"/>
        <rFont val="Noto Sans"/>
        <family val="2"/>
      </rPr>
      <t xml:space="preserve">（いいえ、しかし</t>
    </r>
    <r>
      <rPr>
        <sz val="10"/>
        <rFont val="Calibri"/>
        <family val="3"/>
        <charset val="128"/>
      </rPr>
      <t xml:space="preserve">25%</t>
    </r>
    <r>
      <rPr>
        <sz val="10"/>
        <rFont val="Noto Sans"/>
        <family val="2"/>
      </rPr>
      <t xml:space="preserve">未満）
</t>
    </r>
    <r>
      <rPr>
        <sz val="10"/>
        <rFont val="Calibri"/>
        <family val="3"/>
        <charset val="128"/>
      </rPr>
      <t xml:space="preserve">­ None</t>
    </r>
    <r>
      <rPr>
        <sz val="10"/>
        <rFont val="Noto Sans"/>
        <family val="2"/>
      </rPr>
      <t xml:space="preserve">（ゼロ）
この質問は、質問</t>
    </r>
    <r>
      <rPr>
        <sz val="10"/>
        <rFont val="Calibri"/>
        <family val="3"/>
        <charset val="128"/>
      </rPr>
      <t xml:space="preserve">1</t>
    </r>
    <r>
      <rPr>
        <sz val="10"/>
        <rFont val="Noto Sans"/>
        <family val="2"/>
      </rPr>
      <t xml:space="preserve">又は</t>
    </r>
    <r>
      <rPr>
        <sz val="10"/>
        <rFont val="Calibri"/>
        <family val="3"/>
        <charset val="128"/>
      </rPr>
      <t xml:space="preserve">2</t>
    </r>
    <r>
      <rPr>
        <sz val="10"/>
        <rFont val="Noto Sans"/>
        <family val="2"/>
      </rPr>
      <t xml:space="preserve">の回答が「</t>
    </r>
    <r>
      <rPr>
        <sz val="10"/>
        <rFont val="Calibri"/>
        <family val="3"/>
        <charset val="128"/>
      </rPr>
      <t xml:space="preserve">Yes</t>
    </r>
    <r>
      <rPr>
        <sz val="10"/>
        <rFont val="Noto Sans"/>
        <family val="2"/>
      </rPr>
      <t xml:space="preserve">（はい）」の該当金属には必須となります。</t>
    </r>
  </si>
  <si>
    <r>
      <rPr>
        <sz val="10"/>
        <rFont val="Verdana"/>
        <family val="2"/>
      </rPr>
      <t xml:space="preserve">5. </t>
    </r>
    <r>
      <rPr>
        <sz val="10"/>
        <rFont val="Noto Sans"/>
        <family val="2"/>
      </rPr>
      <t xml:space="preserve">이것은 이 신고의 범위가 적용되는 제품에 포함된 </t>
    </r>
    <r>
      <rPr>
        <sz val="10"/>
        <rFont val="Verdana"/>
        <family val="2"/>
      </rPr>
      <t xml:space="preserve">3TG</t>
    </r>
    <r>
      <rPr>
        <sz val="10"/>
        <rFont val="Noto Sans"/>
        <family val="2"/>
      </rPr>
      <t xml:space="preserve">를 제공하고 있는 것으로 합리적으로 신뢰를 받고 있는 모든 직접 공급업체로부터 회사가 분쟁 광물 공개를 받았는지 여부를 결정하는 신고입니다</t>
    </r>
    <r>
      <rPr>
        <sz val="10"/>
        <rFont val="Verdana"/>
        <family val="2"/>
      </rPr>
      <t xml:space="preserve">. </t>
    </r>
    <r>
      <rPr>
        <sz val="10"/>
        <rFont val="Noto Sans"/>
        <family val="2"/>
      </rPr>
      <t xml:space="preserve">이 질문에 허용되는 답변은 다음과 같습니다</t>
    </r>
    <r>
      <rPr>
        <sz val="10"/>
        <rFont val="Verdana"/>
        <family val="2"/>
      </rPr>
      <t xml:space="preserve">.
­ </t>
    </r>
    <r>
      <rPr>
        <sz val="10"/>
        <rFont val="Noto Sans"/>
        <family val="2"/>
      </rPr>
      <t xml:space="preserve">예</t>
    </r>
    <r>
      <rPr>
        <sz val="10"/>
        <rFont val="Verdana"/>
        <family val="2"/>
      </rPr>
      <t xml:space="preserve">, 100%
­ </t>
    </r>
    <r>
      <rPr>
        <sz val="10"/>
        <rFont val="Noto Sans"/>
        <family val="2"/>
      </rPr>
      <t xml:space="preserve">아니요</t>
    </r>
    <r>
      <rPr>
        <sz val="10"/>
        <rFont val="Verdana"/>
        <family val="2"/>
      </rPr>
      <t xml:space="preserve">, </t>
    </r>
    <r>
      <rPr>
        <sz val="10"/>
        <rFont val="Noto Sans"/>
        <family val="2"/>
      </rPr>
      <t xml:space="preserve">하지만 </t>
    </r>
    <r>
      <rPr>
        <sz val="10"/>
        <rFont val="Verdana"/>
        <family val="2"/>
      </rPr>
      <t xml:space="preserve">75% </t>
    </r>
    <r>
      <rPr>
        <sz val="10"/>
        <rFont val="Noto Sans"/>
        <family val="2"/>
      </rPr>
      <t xml:space="preserve">이상
</t>
    </r>
    <r>
      <rPr>
        <sz val="10"/>
        <rFont val="Verdana"/>
        <family val="2"/>
      </rPr>
      <t xml:space="preserve">­ </t>
    </r>
    <r>
      <rPr>
        <sz val="10"/>
        <rFont val="Noto Sans"/>
        <family val="2"/>
      </rPr>
      <t xml:space="preserve">아니요</t>
    </r>
    <r>
      <rPr>
        <sz val="10"/>
        <rFont val="Verdana"/>
        <family val="2"/>
      </rPr>
      <t xml:space="preserve">, </t>
    </r>
    <r>
      <rPr>
        <sz val="10"/>
        <rFont val="Noto Sans"/>
        <family val="2"/>
      </rPr>
      <t xml:space="preserve">하지만 </t>
    </r>
    <r>
      <rPr>
        <sz val="10"/>
        <rFont val="Verdana"/>
        <family val="2"/>
      </rPr>
      <t xml:space="preserve">50% </t>
    </r>
    <r>
      <rPr>
        <sz val="10"/>
        <rFont val="Noto Sans"/>
        <family val="2"/>
      </rPr>
      <t xml:space="preserve">이상
</t>
    </r>
    <r>
      <rPr>
        <sz val="10"/>
        <rFont val="Verdana"/>
        <family val="2"/>
      </rPr>
      <t xml:space="preserve">­ </t>
    </r>
    <r>
      <rPr>
        <sz val="10"/>
        <rFont val="Noto Sans"/>
        <family val="2"/>
      </rPr>
      <t xml:space="preserve">아니요</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이상
</t>
    </r>
    <r>
      <rPr>
        <sz val="10"/>
        <rFont val="Verdana"/>
        <family val="2"/>
      </rPr>
      <t xml:space="preserve">­ </t>
    </r>
    <r>
      <rPr>
        <sz val="10"/>
        <rFont val="Noto Sans"/>
        <family val="2"/>
      </rPr>
      <t xml:space="preserve">아니요</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미만
</t>
    </r>
    <r>
      <rPr>
        <sz val="10"/>
        <rFont val="Verdana"/>
        <family val="2"/>
      </rPr>
      <t xml:space="preserve">­ </t>
    </r>
    <r>
      <rPr>
        <sz val="10"/>
        <rFont val="Noto Sans"/>
        <family val="2"/>
      </rPr>
      <t xml:space="preserve">없음
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5. Il s’agit d’une déclaration visant à déterminer si une société a reçu des déclarations de minerai de conflit en provenance de tous les fournisseurs directs raisonnablement susceptibles de fournir des 3TG contenus dans les produits couverts par la portée de cette déclaration Les réponses possibles à cette question sont :
­ Oui, 100 %
­ Non, mais plus de 75 %
­ Non, mais plus de 50 %
­ Non, mais plus de 25 %
­ Non, mais moins de 25 %
­ Aucun
cette question est obligatoire pour un métal donné si la réponse à la question 1 ou 2 est « oui » pour ce métal.</t>
  </si>
  <si>
    <t xml:space="preserve">5. Esta é uma declaração que determina se uma empresa recebeu ou não informações referentes a minerais de conflito de todos os fornecedores diretos que creem fornecer minerais contidos nnos produtos abrangidos pelo âmbito desta declaração. As respostas aceitáveis a esta pergunta são:
- Sim, 100%
- Não, mas superior a 75%
- Não, mas superior a 50%
- Não, mas superior a 25%
- Não, mas inferior a 25%
- Nenhum
Esta pergunta é obrigatória para um metal específico se a resposta às perguntas 1 e 2 for “Sim” para esse metal.</t>
  </si>
  <si>
    <t xml:space="preserve">5. Diese Erklärung dient der Bestimmung, ob ein Unternehmen Offenlegungen zu Konfliktmineralien von allen Lieferanten erhalten hat, von denen vernünftigerweise angenommen wird, dass sie 3TG-Mineralien liefern, die in den vom Umfang dieser Erklärung umfassten Produkten enthalten sind. Erlaubte Antworten auf diese Frage sind:
­ Ja, 100 %
­ Nein, aber mehr als 75 %
­ Nein, aber mehr als 50 %
­ Nein, aber mehr als 25 %
­ Nein, aber weniger als 25 %
­ Keine
Diese Frage muss für ein bestimmtes Metall beantwortet werden, wenn die Antwort auf Frage 1 oder 2 „Ja“ für dieses Metall lautet.</t>
  </si>
  <si>
    <t xml:space="preserve">5.  Esta es una declaración para determinar si una compañía ha recibido divulgaciones de minerales en conflicto de todos los proveedores directos que se piensa razonablemente que suministran 3TG contenido en los productos cubiertos en el enfoque de esta declaración.  Las respuestas permitidas para esta pregunta son: 
­ Sí, 100%
­ No, pero más de 75%
­ No, pero más de 50%
­ No, pero más de 25%
­ No, pero menos de 25%
­ Ninguno
Esta pregunta es obligatoria para un metal en específico si la respuesta a la Pregunta 1 o 2 es "sí" para ese metal. </t>
  </si>
  <si>
    <t xml:space="preserve">5. Questa è una dichiarazione al fine di determinare se una società ha ricevuto la dichiarazione sui metalli di conflitto da tutti i fornitori diretti ragionevolmente ritenuti fornitori di minerali di conflitto contenuti nei prodotti che rientrano nel campo di applicazione della presente dichiarazione. Le risposte a questa domanda sono:
Sì, 100%
No, ma maggiore del 75%
­ No, ma maggiore del 50%
 No, ma maggiore del 25%
­ No, ma minore del 25%
­ Nessuno
Questa domanda è obbligatoria per un metallo specifico se si è risposto "Sì" alla domanda 1 o 2 per quel metallo.</t>
  </si>
  <si>
    <t xml:space="preserve">A32</t>
  </si>
  <si>
    <t xml:space="preserve">6. This question verifies if the supplier has reason to believe they have identified all of the smelters providing 3TGs in the products covered by this declaration. The answer to this question shall be "yes" or "no", along with a comment in certain cases, e.g. list of smelters. This question is mandatory for a specific metal if the response to Question 1 or 2 is “Yes” for that metal.</t>
  </si>
  <si>
    <r>
      <rPr>
        <sz val="10"/>
        <rFont val="Verdana"/>
        <family val="2"/>
      </rPr>
      <t xml:space="preserve">6. </t>
    </r>
    <r>
      <rPr>
        <sz val="10"/>
        <rFont val="Noto Sans"/>
        <family val="2"/>
      </rPr>
      <t xml:space="preserve">此问题是要核实供应商是否有理由相信他们已识别出提供此申报涵盖的产品中的 </t>
    </r>
    <r>
      <rPr>
        <sz val="10"/>
        <rFont val="Verdana"/>
        <family val="2"/>
      </rPr>
      <t xml:space="preserve">3TG </t>
    </r>
    <r>
      <rPr>
        <sz val="10"/>
        <rFont val="Noto Sans"/>
        <family val="2"/>
      </rPr>
      <t xml:space="preserve">的所有冶炼厂。本问题的答复有“是”或“否”并就情况说明，如冶炼厂名单。如果对问题 </t>
    </r>
    <r>
      <rPr>
        <sz val="10"/>
        <rFont val="Verdana"/>
        <family val="2"/>
      </rPr>
      <t xml:space="preserve">1 </t>
    </r>
    <r>
      <rPr>
        <sz val="10"/>
        <rFont val="Noto Sans"/>
        <family val="2"/>
      </rPr>
      <t xml:space="preserve">或问题 </t>
    </r>
    <r>
      <rPr>
        <sz val="10"/>
        <rFont val="Verdana"/>
        <family val="2"/>
      </rPr>
      <t xml:space="preserve">2 </t>
    </r>
    <r>
      <rPr>
        <sz val="10"/>
        <rFont val="Noto Sans"/>
        <family val="2"/>
      </rPr>
      <t xml:space="preserve">就特定金属的答复为“是”，必须为该金属回答此问题。</t>
    </r>
  </si>
  <si>
    <r>
      <rPr>
        <sz val="10"/>
        <rFont val="Calibri"/>
        <family val="3"/>
        <charset val="128"/>
      </rPr>
      <t xml:space="preserve">6.  </t>
    </r>
    <r>
      <rPr>
        <sz val="10"/>
        <rFont val="Noto Sans"/>
        <family val="2"/>
      </rPr>
      <t xml:space="preserve">この質問は、サプライヤーがこの申告の対象となる</t>
    </r>
    <r>
      <rPr>
        <sz val="10"/>
        <rFont val="Calibri"/>
        <family val="3"/>
        <charset val="128"/>
      </rPr>
      <t xml:space="preserve">3TG</t>
    </r>
    <r>
      <rPr>
        <sz val="10"/>
        <rFont val="Noto Sans"/>
        <family val="2"/>
      </rPr>
      <t xml:space="preserve">を供給する製錬業者を全て特定したと考えられる理由があるかどうかを検証します。この質問への回答は、「</t>
    </r>
    <r>
      <rPr>
        <sz val="10"/>
        <rFont val="Calibri"/>
        <family val="3"/>
        <charset val="128"/>
      </rPr>
      <t xml:space="preserve">Yes</t>
    </r>
    <r>
      <rPr>
        <sz val="10"/>
        <rFont val="Noto Sans"/>
        <family val="2"/>
      </rPr>
      <t xml:space="preserve">（はい）」又は「</t>
    </r>
    <r>
      <rPr>
        <sz val="10"/>
        <rFont val="Calibri"/>
        <family val="3"/>
        <charset val="128"/>
      </rPr>
      <t xml:space="preserve">No</t>
    </r>
    <r>
      <rPr>
        <sz val="10"/>
        <rFont val="Noto Sans"/>
        <family val="2"/>
      </rPr>
      <t xml:space="preserve">（いいえ）」で、コメントを伴う場合もあります（例：製錬業者のリスト）。この質問は、質問</t>
    </r>
    <r>
      <rPr>
        <sz val="10"/>
        <rFont val="Calibri"/>
        <family val="3"/>
        <charset val="128"/>
      </rPr>
      <t xml:space="preserve">1</t>
    </r>
    <r>
      <rPr>
        <sz val="10"/>
        <rFont val="Noto Sans"/>
        <family val="2"/>
      </rPr>
      <t xml:space="preserve">又は</t>
    </r>
    <r>
      <rPr>
        <sz val="10"/>
        <rFont val="Calibri"/>
        <family val="3"/>
        <charset val="128"/>
      </rPr>
      <t xml:space="preserve">2</t>
    </r>
    <r>
      <rPr>
        <sz val="10"/>
        <rFont val="Noto Sans"/>
        <family val="2"/>
      </rPr>
      <t xml:space="preserve">の回答が「</t>
    </r>
    <r>
      <rPr>
        <sz val="10"/>
        <rFont val="Calibri"/>
        <family val="3"/>
        <charset val="128"/>
      </rPr>
      <t xml:space="preserve">Yes</t>
    </r>
    <r>
      <rPr>
        <sz val="10"/>
        <rFont val="Noto Sans"/>
        <family val="2"/>
      </rPr>
      <t xml:space="preserve">（はい）」の金属については必須となります。</t>
    </r>
  </si>
  <si>
    <r>
      <rPr>
        <sz val="10"/>
        <rFont val="Verdana"/>
        <family val="2"/>
      </rPr>
      <t xml:space="preserve">6. </t>
    </r>
    <r>
      <rPr>
        <sz val="10"/>
        <rFont val="Noto Sans"/>
        <family val="2"/>
      </rPr>
      <t xml:space="preserve">이 질문은 이 신고에 포함된 제품에 있는 </t>
    </r>
    <r>
      <rPr>
        <sz val="10"/>
        <rFont val="Verdana"/>
        <family val="2"/>
      </rPr>
      <t xml:space="preserve">3TG</t>
    </r>
    <r>
      <rPr>
        <sz val="10"/>
        <rFont val="Noto Sans"/>
        <family val="2"/>
      </rPr>
      <t xml:space="preserve">를 제공하는 모든 제련소를 공급업체가 식별했음을 신뢰할 이유가 있는지 여부를 확인합니다</t>
    </r>
    <r>
      <rPr>
        <sz val="10"/>
        <rFont val="Verdana"/>
        <family val="2"/>
      </rPr>
      <t xml:space="preserve">. </t>
    </r>
    <r>
      <rPr>
        <sz val="10"/>
        <rFont val="Noto Sans"/>
        <family val="2"/>
      </rPr>
      <t xml:space="preserve">이 질문에 대한 답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여야 합니다</t>
    </r>
    <r>
      <rPr>
        <sz val="10"/>
        <rFont val="Verdana"/>
        <family val="2"/>
      </rPr>
      <t xml:space="preserve">(</t>
    </r>
    <r>
      <rPr>
        <sz val="10"/>
        <rFont val="Noto Sans"/>
        <family val="2"/>
      </rPr>
      <t xml:space="preserve">어떤 경우에는 주석</t>
    </r>
    <r>
      <rPr>
        <sz val="10"/>
        <rFont val="Verdana"/>
        <family val="2"/>
      </rPr>
      <t xml:space="preserve">, </t>
    </r>
    <r>
      <rPr>
        <sz val="10"/>
        <rFont val="Noto Sans"/>
        <family val="2"/>
      </rPr>
      <t xml:space="preserve">예를 들어 제련소 목록을 첨부함</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6. Cette question vise à déterminer si le fournisseur a raison de croire qu’il a identifié toutes les fonderies qui fournissent des 3TG dans les produits couverts par cette déclaration. La réponse à cette question doit être « oui » ou « non », accompagnée d’un commentaire dans certains cas, par exemple une liste de fonderies. Cette question est obligatoire pour un métal donné si la réponse à la question 1 ou 2 est « oui » pour ce métal.</t>
  </si>
  <si>
    <t xml:space="preserve">6. Esta pergunta verifica se o fornecedor tem razões para crer que identificou todas as fundições que fornecem minerais de conflito nos produtos abrangidos por esta declaração. A resposta a esta pergunta deverá ser “Sim” ou “Não”, com a adição de comentários em determinados casos, por exemplo, lista de fundições. Esta pergunta é obrigatória para um metal específico se a resposta às perguntas 1 ou 2 for “Sim” para esse metal.</t>
  </si>
  <si>
    <t xml:space="preserve">6. Mit dieser Frage wird geprüft, ob ein Lieferant Grund zur Annahme hat, dass er alle diejenigen Schmelzöfen identifiziert hat, die in den vom Umfang dieser Erklärung umfassten Produkten 3TG-Mineralien bereitstellen. Die Antwort auf diese Frage muss „Ja“ oder „Nein“ lauten, zusammen mit einem Kommentar in bestimmten Fällen, z. B. einer Liste von Schmelzöfen. Diese Frage muss für ein bestimmtes Metall beantwortet werden, wenn die Antwort auf Frage 1 oder 2 „Ja“ für dieses Metall lautet.</t>
  </si>
  <si>
    <t xml:space="preserve">6.  Esta pregunta confirma si el proveedor tiene razón para pensar que ha identificado a todos los fundidores que suministran 3TG en los productos cubiertos en esta declaración.  La respuesta a esta pregunta debe ser "sí" o "no", seguido de un comentario en algunos casos; por ejemplo, una lista de fundidores.  Esta pregunta es obligatoria para un metal específico si la respuesta a la Pregunta 1 o 2 es "sí" para ese metal. </t>
  </si>
  <si>
    <t xml:space="preserve">6. Questa domanda verifica se il fornitore ha ragione di credere di aver identificato tutte le fonderie che forniscono metalli di conflitto nei prodotti inseriti nella presente dichiarazione. La risposta a questa domanda è "sì" o "no" con un commento in alcuni casi, ad esempio, elenco delle fonderie. Questa domanda è obbligatoria per un metallo specifico se la risposta alla domanda 1 o 2 è "Sì" relativamente a quel metallo.</t>
  </si>
  <si>
    <t xml:space="preserve">A33</t>
  </si>
  <si>
    <t xml:space="preserve">7. This question verifies that all of the smelters identified to be providing any of the 3TGs contained in the products covered by the scope of this declaration have been reported in this declaration. The answer to this question shall be "yes" or "no" along with a comment in certain cases, e.g. list of smelters. This question is mandatory for a specific metal if the response to Question 1 or 2 is “Yes” for that metal.</t>
  </si>
  <si>
    <r>
      <rPr>
        <sz val="10"/>
        <rFont val="Verdana"/>
        <family val="2"/>
      </rPr>
      <t xml:space="preserve">7. </t>
    </r>
    <r>
      <rPr>
        <sz val="10"/>
        <rFont val="Noto Sans"/>
        <family val="2"/>
      </rPr>
      <t xml:space="preserve">此问题是要核实经确定为提供此申报范围涵盖的产品中含有的任何 </t>
    </r>
    <r>
      <rPr>
        <sz val="10"/>
        <rFont val="Verdana"/>
        <family val="2"/>
      </rPr>
      <t xml:space="preserve">3TG </t>
    </r>
    <r>
      <rPr>
        <sz val="10"/>
        <rFont val="Noto Sans"/>
        <family val="2"/>
      </rPr>
      <t xml:space="preserve">的所有冶炼厂是否已在此申报中报告。本问题的答复有“是”或“否”并就情况说明，如冶炼厂名单。如果对问题 </t>
    </r>
    <r>
      <rPr>
        <sz val="10"/>
        <rFont val="Verdana"/>
        <family val="2"/>
      </rPr>
      <t xml:space="preserve">1 </t>
    </r>
    <r>
      <rPr>
        <sz val="10"/>
        <rFont val="Noto Sans"/>
        <family val="2"/>
      </rPr>
      <t xml:space="preserve">或问题 </t>
    </r>
    <r>
      <rPr>
        <sz val="10"/>
        <rFont val="Verdana"/>
        <family val="2"/>
      </rPr>
      <t xml:space="preserve">2 </t>
    </r>
    <r>
      <rPr>
        <sz val="10"/>
        <rFont val="Noto Sans"/>
        <family val="2"/>
      </rPr>
      <t xml:space="preserve">就特定金属的答复为“是”，必须为该金属回答此问题。</t>
    </r>
  </si>
  <si>
    <r>
      <rPr>
        <sz val="10"/>
        <rFont val="Calibri"/>
        <family val="3"/>
        <charset val="128"/>
      </rPr>
      <t xml:space="preserve">7.  </t>
    </r>
    <r>
      <rPr>
        <sz val="10"/>
        <rFont val="Noto Sans"/>
        <family val="2"/>
      </rPr>
      <t xml:space="preserve">この質問は、この申告の対象となる製品に含まれるあらゆる</t>
    </r>
    <r>
      <rPr>
        <sz val="10"/>
        <rFont val="Calibri"/>
        <family val="3"/>
        <charset val="128"/>
      </rPr>
      <t xml:space="preserve">3TG</t>
    </r>
    <r>
      <rPr>
        <sz val="10"/>
        <rFont val="Noto Sans"/>
        <family val="2"/>
      </rPr>
      <t xml:space="preserve">を供給していると特定された全ての製錬業者が、この申告で報告されていることを検証します。この質問の回答は、「</t>
    </r>
    <r>
      <rPr>
        <sz val="10"/>
        <rFont val="Calibri"/>
        <family val="3"/>
        <charset val="128"/>
      </rPr>
      <t xml:space="preserve">Yes</t>
    </r>
    <r>
      <rPr>
        <sz val="10"/>
        <rFont val="Noto Sans"/>
        <family val="2"/>
      </rPr>
      <t xml:space="preserve">（はい）」又は「</t>
    </r>
    <r>
      <rPr>
        <sz val="10"/>
        <rFont val="Calibri"/>
        <family val="3"/>
        <charset val="128"/>
      </rPr>
      <t xml:space="preserve">No</t>
    </r>
    <r>
      <rPr>
        <sz val="10"/>
        <rFont val="Noto Sans"/>
        <family val="2"/>
      </rPr>
      <t xml:space="preserve">（いいえ）」です（例：製錬業者のリスト）。この質問は、質問</t>
    </r>
    <r>
      <rPr>
        <sz val="10"/>
        <rFont val="Calibri"/>
        <family val="3"/>
        <charset val="128"/>
      </rPr>
      <t xml:space="preserve">1</t>
    </r>
    <r>
      <rPr>
        <sz val="10"/>
        <rFont val="Noto Sans"/>
        <family val="2"/>
      </rPr>
      <t xml:space="preserve">又は</t>
    </r>
    <r>
      <rPr>
        <sz val="10"/>
        <rFont val="Calibri"/>
        <family val="3"/>
        <charset val="128"/>
      </rPr>
      <t xml:space="preserve">2</t>
    </r>
    <r>
      <rPr>
        <sz val="10"/>
        <rFont val="Noto Sans"/>
        <family val="2"/>
      </rPr>
      <t xml:space="preserve">の回答が「</t>
    </r>
    <r>
      <rPr>
        <sz val="10"/>
        <rFont val="Calibri"/>
        <family val="3"/>
        <charset val="128"/>
      </rPr>
      <t xml:space="preserve">Yes</t>
    </r>
    <r>
      <rPr>
        <sz val="10"/>
        <rFont val="Noto Sans"/>
        <family val="2"/>
      </rPr>
      <t xml:space="preserve">（はい）」の金属については必須となります。</t>
    </r>
  </si>
  <si>
    <r>
      <rPr>
        <sz val="10"/>
        <rFont val="Verdana"/>
        <family val="2"/>
      </rPr>
      <t xml:space="preserve">7. </t>
    </r>
    <r>
      <rPr>
        <sz val="10"/>
        <rFont val="Noto Sans"/>
        <family val="2"/>
      </rPr>
      <t xml:space="preserve">이 질문은 이 신고에 포함된 제품에 있는 </t>
    </r>
    <r>
      <rPr>
        <sz val="10"/>
        <rFont val="Verdana"/>
        <family val="2"/>
      </rPr>
      <t xml:space="preserve">3TG</t>
    </r>
    <r>
      <rPr>
        <sz val="10"/>
        <rFont val="Noto Sans"/>
        <family val="2"/>
      </rPr>
      <t xml:space="preserve">를 공급하는 모든 제련소가 이 신고에 보고되었는지를 확인합니다</t>
    </r>
    <r>
      <rPr>
        <sz val="10"/>
        <rFont val="Verdana"/>
        <family val="2"/>
      </rPr>
      <t xml:space="preserve">. </t>
    </r>
    <r>
      <rPr>
        <sz val="10"/>
        <rFont val="Noto Sans"/>
        <family val="2"/>
      </rPr>
      <t xml:space="preserve">이 질문에 대한 답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여야 합니다</t>
    </r>
    <r>
      <rPr>
        <sz val="10"/>
        <rFont val="Verdana"/>
        <family val="2"/>
      </rPr>
      <t xml:space="preserve">(</t>
    </r>
    <r>
      <rPr>
        <sz val="10"/>
        <rFont val="Noto Sans"/>
        <family val="2"/>
      </rPr>
      <t xml:space="preserve">어떤 경우에는 주석</t>
    </r>
    <r>
      <rPr>
        <sz val="10"/>
        <rFont val="Verdana"/>
        <family val="2"/>
      </rPr>
      <t xml:space="preserve">, </t>
    </r>
    <r>
      <rPr>
        <sz val="10"/>
        <rFont val="Noto Sans"/>
        <family val="2"/>
      </rPr>
      <t xml:space="preserve">예를 들어 제련소 목록을 첨부함</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7. Cette question vise à vérifier que toutes les fonderies identifiées comme fournisseurs de quelconques 3TG contenus dans les produits couverts par la portée de cette déclaration ont été mentionnées dans cette déclaration. La réponse à cette question doit être « oui » ou « non », accompagnée d’un commentaire dans certains cas, par exemple une liste de fonderies. Cette question est obligatoire pour un métal donné si la réponse à la question 1 ou 2 est « oui » pour ce métal.</t>
  </si>
  <si>
    <t xml:space="preserve">7. Esta pergunta verifica se todas as fundições identificadas como fornecendo quaisquer dos minerais de conflito contidos nos produtos abrangidos pelo âmbito desta declaração foram reportados nesta declaração. A resposta a esta pergunta deverá ser “Sim” ou “Não”, com a adição de comentários em determinados casos, por exemplo, lista de fundições. Esta pergunta é obrigatória para um metal específico se a resposta às perguntas 1 ou 2 for “Sim” para esse metal.</t>
  </si>
  <si>
    <t xml:space="preserve">7. Diese Frage bestätigt, dass alle Schmelzöfen, von denen bekannt ist, dass sie in den vom Umfang dieser Erklärung umfassten Produkten 3TG-Minerialien bereitstellen, in dieser Erklärung genannt sind. Die Antwort auf diese Frage muss „Ja“ oder „Nein“ lauten, zusammen mit einem Kommentar in bestimmten Fällen, z. B. einer Liste von Schmelzöfen. Diese Frage muss für ein bestimmtes Metall beantwortet werden, wenn die Antwort auf Frage 1 oder 2 „Ja“ für dieses Metall lautet.</t>
  </si>
  <si>
    <t xml:space="preserve">7. Esta pregunta confirma que todos los fundidores identificados como que suministran cualquiera de los 3TG contenidos en los productos cubiertos en el enfoque de esta declaración han sido reportados en esta declaración.  La respuesta a esta pregunta debe ser "sí" o "no", seguido de un comentario en algunos casos; por ejemplo, una lista de fundidores.  Esta pregunta es obligatoria para un metal específico si la respuesta a la Pregunta 1 o 2 es "sí" para ese metal. </t>
  </si>
  <si>
    <t xml:space="preserve">7. Questa domanda verifica che tutte le fonderie identificate quali fornitrici di qualsiasi metallo di conflitto contenuto nei prodotti inseriti nella presente dichiarazione sono state riportate in questa dichiarazione. La risposta a questa domanda è "sì" o "no" con un commento in alcuni casi, ad esempio, elenco delle fonderie. Questa domanda è obbligatoria per un metallo specifico se la risposta alla domanda 1 o 2 è "Sì" relativamente a quel metallo.</t>
  </si>
  <si>
    <t xml:space="preserve">A34</t>
  </si>
  <si>
    <t xml:space="preserve">Provide comments in the Comment sections as required to clarify your responses.</t>
  </si>
  <si>
    <t xml:space="preserve">在注释部分提供您的意见来进一步说明您的回答。</t>
  </si>
  <si>
    <t xml:space="preserve">回答を補足する必要がある場合は、備考欄に記入してください。</t>
  </si>
  <si>
    <r>
      <rPr>
        <sz val="11"/>
        <rFont val="Noto Sans"/>
        <family val="2"/>
      </rPr>
      <t xml:space="preserve">귀사의 답변을 명확히 하기 위해 추가 답변이 필요한 경우</t>
    </r>
    <r>
      <rPr>
        <sz val="11"/>
        <rFont val="Verdana"/>
        <family val="2"/>
      </rPr>
      <t xml:space="preserve">, </t>
    </r>
    <r>
      <rPr>
        <sz val="11"/>
        <rFont val="Noto Sans"/>
        <family val="2"/>
      </rPr>
      <t xml:space="preserve">코멘트 섹션을 활용하시오</t>
    </r>
    <r>
      <rPr>
        <sz val="11"/>
        <rFont val="Verdana"/>
        <family val="2"/>
      </rPr>
      <t xml:space="preserve">.</t>
    </r>
  </si>
  <si>
    <t xml:space="preserve">Si nécessaire, merci d'inscrire vos commentaires dans la section prévue à cet effet afin de clarifier vos réponses</t>
  </si>
  <si>
    <t xml:space="preserve">Fornecer os comentários necessários no campo para comentários de forma a clarificar a suas respostas.</t>
  </si>
  <si>
    <t xml:space="preserve">Geben Sie, falls notwendig, Anmerkungen im Kommentarbereich ein, die für eine Klarstellung ihrer Antwort hilfreich sind.</t>
  </si>
  <si>
    <t xml:space="preserve">Proporcione comentarios en las secciones de comentario si se requiere para aclarar sus respuestas. </t>
  </si>
  <si>
    <t xml:space="preserve">Se necessario siete pregati di inserire i vostri commenti nella sezione prevista per chiarire le vostre risposte</t>
  </si>
  <si>
    <t xml:space="preserve">A36</t>
  </si>
  <si>
    <t xml:space="preserve">Instructions for completing Questions A. – J. (rows 69 - 87).  Questions A. through J. are mandatory if the response to Question 1 or 2 is “Yes” for any metal.
Provide answers in ENGLISH only</t>
  </si>
  <si>
    <r>
      <rPr>
        <sz val="11"/>
        <rFont val="Noto Sans"/>
        <family val="2"/>
      </rPr>
      <t xml:space="preserve">问题</t>
    </r>
    <r>
      <rPr>
        <sz val="11"/>
        <rFont val="ＭＳ Ｐゴシック"/>
        <family val="3"/>
        <charset val="128"/>
      </rPr>
      <t xml:space="preserve">A-</t>
    </r>
    <r>
      <rPr>
        <sz val="11"/>
        <rFont val="Noto Sans"/>
        <family val="2"/>
      </rPr>
      <t xml:space="preserve">问题</t>
    </r>
    <r>
      <rPr>
        <sz val="11"/>
        <rFont val="ＭＳ Ｐゴシック"/>
        <family val="3"/>
        <charset val="128"/>
      </rPr>
      <t xml:space="preserve">J</t>
    </r>
    <r>
      <rPr>
        <sz val="11"/>
        <rFont val="Noto Sans"/>
        <family val="2"/>
      </rPr>
      <t xml:space="preserve">的填写说明（第</t>
    </r>
    <r>
      <rPr>
        <sz val="11"/>
        <rFont val="ＭＳ Ｐゴシック"/>
        <family val="3"/>
        <charset val="128"/>
      </rPr>
      <t xml:space="preserve">69-87</t>
    </r>
    <r>
      <rPr>
        <sz val="11"/>
        <rFont val="Noto Sans"/>
        <family val="2"/>
      </rPr>
      <t xml:space="preserve">行）。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某种金属的答复是 “是”时， 问题</t>
    </r>
    <r>
      <rPr>
        <sz val="11"/>
        <rFont val="ＭＳ Ｐゴシック"/>
        <family val="3"/>
        <charset val="128"/>
      </rPr>
      <t xml:space="preserve">A-</t>
    </r>
    <r>
      <rPr>
        <sz val="11"/>
        <rFont val="Noto Sans"/>
        <family val="2"/>
      </rPr>
      <t xml:space="preserve">问题</t>
    </r>
    <r>
      <rPr>
        <sz val="11"/>
        <rFont val="ＭＳ Ｐゴシック"/>
        <family val="3"/>
        <charset val="128"/>
      </rPr>
      <t xml:space="preserve">J</t>
    </r>
    <r>
      <rPr>
        <sz val="11"/>
        <rFont val="Noto Sans"/>
        <family val="2"/>
      </rPr>
      <t xml:space="preserve">就必须作答。问题只限英文作答</t>
    </r>
  </si>
  <si>
    <r>
      <rPr>
        <sz val="11"/>
        <rFont val="Noto Sans"/>
        <family val="2"/>
      </rPr>
      <t xml:space="preserve">質問</t>
    </r>
    <r>
      <rPr>
        <sz val="11"/>
        <rFont val="ＭＳ Ｐゴシック"/>
        <family val="3"/>
        <charset val="128"/>
      </rPr>
      <t xml:space="preserve">A</t>
    </r>
    <r>
      <rPr>
        <sz val="11"/>
        <rFont val="Noto Sans"/>
        <family val="2"/>
      </rPr>
      <t xml:space="preserve">～</t>
    </r>
    <r>
      <rPr>
        <sz val="11"/>
        <rFont val="ＭＳ Ｐゴシック"/>
        <family val="3"/>
        <charset val="128"/>
      </rPr>
      <t xml:space="preserve">J</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87</t>
    </r>
    <r>
      <rPr>
        <sz val="11"/>
        <rFont val="Noto Sans"/>
        <family val="2"/>
      </rPr>
      <t xml:space="preserve">行）の記入に関する解説。質問</t>
    </r>
    <r>
      <rPr>
        <sz val="11"/>
        <rFont val="ＭＳ Ｐゴシック"/>
        <family val="3"/>
        <charset val="128"/>
      </rPr>
      <t xml:space="preserve">A</t>
    </r>
    <r>
      <rPr>
        <sz val="11"/>
        <rFont val="Noto Sans"/>
        <family val="2"/>
      </rPr>
      <t xml:space="preserve">～</t>
    </r>
    <r>
      <rPr>
        <sz val="11"/>
        <rFont val="ＭＳ Ｐゴシック"/>
        <family val="3"/>
        <charset val="128"/>
      </rPr>
      <t xml:space="preserve">J</t>
    </r>
    <r>
      <rPr>
        <sz val="11"/>
        <rFont val="Noto Sans"/>
        <family val="2"/>
      </rPr>
      <t xml:space="preserve">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において、いずれかの金属で「</t>
    </r>
    <r>
      <rPr>
        <sz val="11"/>
        <rFont val="ＭＳ Ｐゴシック"/>
        <family val="3"/>
        <charset val="128"/>
      </rPr>
      <t xml:space="preserve">Yes</t>
    </r>
    <r>
      <rPr>
        <sz val="11"/>
        <rFont val="Noto Sans"/>
        <family val="2"/>
      </rPr>
      <t xml:space="preserve">（はい）」の回答がある場合、必須となります。
回答は英語（半角）で入力してください。</t>
    </r>
  </si>
  <si>
    <r>
      <rPr>
        <sz val="11"/>
        <rFont val="Verdana"/>
        <family val="2"/>
      </rPr>
      <t xml:space="preserve">A ~ J </t>
    </r>
    <r>
      <rPr>
        <sz val="11"/>
        <rFont val="Noto Sans"/>
        <family val="2"/>
      </rPr>
      <t xml:space="preserve">질문 답변 안내서</t>
    </r>
    <r>
      <rPr>
        <sz val="11"/>
        <rFont val="Verdana"/>
        <family val="2"/>
      </rPr>
      <t xml:space="preserve">(69~87</t>
    </r>
    <r>
      <rPr>
        <sz val="11"/>
        <rFont val="Noto Sans"/>
        <family val="2"/>
      </rPr>
      <t xml:space="preserve">줄</t>
    </r>
    <r>
      <rPr>
        <sz val="11"/>
        <rFont val="Verdana"/>
        <family val="2"/>
      </rPr>
      <t xml:space="preserve">).  </t>
    </r>
    <r>
      <rPr>
        <sz val="11"/>
        <rFont val="Noto Sans"/>
        <family val="2"/>
      </rPr>
      <t xml:space="preserve">어떤 광물에 대한 질문</t>
    </r>
    <r>
      <rPr>
        <sz val="11"/>
        <rFont val="Verdana"/>
        <family val="2"/>
      </rPr>
      <t xml:space="preserve">1 </t>
    </r>
    <r>
      <rPr>
        <sz val="11"/>
        <rFont val="Noto Sans"/>
        <family val="2"/>
      </rPr>
      <t xml:space="preserve">또는 질문</t>
    </r>
    <r>
      <rPr>
        <sz val="11"/>
        <rFont val="Verdana"/>
        <family val="2"/>
      </rPr>
      <t xml:space="preserve">2</t>
    </r>
    <r>
      <rPr>
        <sz val="11"/>
        <rFont val="Noto Sans"/>
        <family val="2"/>
      </rPr>
      <t xml:space="preserve">의 응답이 하나라도 </t>
    </r>
    <r>
      <rPr>
        <sz val="11"/>
        <rFont val="Verdana"/>
        <family val="2"/>
      </rPr>
      <t xml:space="preserve">"Yes"</t>
    </r>
    <r>
      <rPr>
        <sz val="11"/>
        <rFont val="Noto Sans"/>
        <family val="2"/>
      </rPr>
      <t xml:space="preserve">일 경우</t>
    </r>
    <r>
      <rPr>
        <sz val="11"/>
        <rFont val="Verdana"/>
        <family val="2"/>
      </rPr>
      <t xml:space="preserve">, A ~ J </t>
    </r>
    <r>
      <rPr>
        <sz val="11"/>
        <rFont val="Noto Sans"/>
        <family val="2"/>
      </rPr>
      <t xml:space="preserve">질문 답변은 필수입니다</t>
    </r>
    <r>
      <rPr>
        <sz val="11"/>
        <rFont val="Verdana"/>
        <family val="2"/>
      </rPr>
      <t xml:space="preserve">.
</t>
    </r>
    <r>
      <rPr>
        <sz val="11"/>
        <rFont val="Noto Sans"/>
        <family val="2"/>
      </rPr>
      <t xml:space="preserve">답변은 반드시 영어로 기입해야 합니다</t>
    </r>
    <r>
      <rPr>
        <sz val="11"/>
        <rFont val="Verdana"/>
        <family val="2"/>
      </rPr>
      <t xml:space="preserve">.</t>
    </r>
  </si>
  <si>
    <t xml:space="preserve">Instructions pour répondre aux questions A. - J. (lignes 69-87). Les questions A. à J. sont obligatoires pour un métal spécifique  si la réponse à la question 1 ou 2 est "Oui" pour le métal considéré.
Merci de répondre en ANGLAIS uniquement.</t>
  </si>
  <si>
    <t xml:space="preserve">Instruções para completar as questões de A. a J. (linhas 69-87). As questões de A a J são obrigatórias se a resposta às questões 1 ou 2 forme "Sim" para qualquer metal.
Fornecer respostas somente em INGLÊS.</t>
  </si>
  <si>
    <t xml:space="preserve">Anweisungen zum Ausfüllen der Fragen A - J. (Zeilen 69 - 87).  Fragen A bis J sind erforderlich, wenn die Antwort auf die Frage 1 oder 2  "Ja"  für irgendein Metall ist.
Antworten bitte nur in englischer Sprache eingeben.</t>
  </si>
  <si>
    <t xml:space="preserve">Instrucciones para completar las preguntas A.-J. (renglones 69-87). Preguntas de la A a la J son obligatorias. Si la respuesta a la pregunta 1 o 2 es "Si" para cualquier metal.  Proporciones las respuestas en INGLES solamente. </t>
  </si>
  <si>
    <t xml:space="preserve">Istruzioni per rispondere alle domande A. - J. (Righe 69- 87).  Le domande A. J. Sono obbligatorie  se la risposte alle domande 1 o 2 è SI per qualsiasi metallo.
Si prega di rispondere unicamente in Inglese.</t>
  </si>
  <si>
    <t xml:space="preserve">A37</t>
  </si>
  <si>
    <t xml:space="preserve">The OECD Due Diligence Guidance for Responsible Supply Chains of Minerals from Conflict-affected and High-risk Areas (OECD Guidance) defines “Due Diligence” as “an on-going, proactive and reactive process through which companies can ensure that they respect human rights and do not contribute to conflict”.   Due diligence should be an integral part of your company’s overall conflict free sourcing strategy.   Questions A. thru J. are designed to assess your company’s conflict-free minerals sourcing due diligence activities. Responses to these questions shall represent the full scope of your company’s activities and shall not be limited to the ‘Declaration Scope’ selected in the company information section.</t>
  </si>
  <si>
    <r>
      <rPr>
        <sz val="11"/>
        <rFont val="Noto Sans"/>
        <family val="2"/>
      </rPr>
      <t xml:space="preserve">根据经济合作与发展组织（</t>
    </r>
    <r>
      <rPr>
        <sz val="11"/>
        <rFont val="ＭＳ Ｐゴシック"/>
        <family val="3"/>
        <charset val="128"/>
      </rPr>
      <t xml:space="preserve">OECD</t>
    </r>
    <r>
      <rPr>
        <sz val="11"/>
        <rFont val="Noto Sans"/>
        <family val="2"/>
      </rPr>
      <t xml:space="preserve">）针对“责任供应链中来自受冲突影响地区及高风险地区的矿产”所编写的审查核定指南（</t>
    </r>
    <r>
      <rPr>
        <sz val="11"/>
        <rFont val="ＭＳ Ｐゴシック"/>
        <family val="3"/>
        <charset val="128"/>
      </rPr>
      <t xml:space="preserve">OECD</t>
    </r>
    <r>
      <rPr>
        <sz val="11"/>
        <rFont val="Noto Sans"/>
        <family val="2"/>
      </rPr>
      <t xml:space="preserve">指南），“审查核定”的定义是“通过一个持续的，积极的，有效的方法来确保所有企业尊重人权及不做有助于冲突活动的行为。”““审查核定”必须成为公司无冲突采购策略的一个组成部份。 所列问题</t>
    </r>
    <r>
      <rPr>
        <sz val="11"/>
        <rFont val="ＭＳ Ｐゴシック"/>
        <family val="3"/>
        <charset val="128"/>
      </rPr>
      <t xml:space="preserve">A</t>
    </r>
    <r>
      <rPr>
        <sz val="11"/>
        <rFont val="Noto Sans"/>
        <family val="2"/>
      </rPr>
      <t xml:space="preserve">至问题</t>
    </r>
    <r>
      <rPr>
        <sz val="11"/>
        <rFont val="ＭＳ Ｐゴシック"/>
        <family val="3"/>
        <charset val="128"/>
      </rPr>
      <t xml:space="preserve">J</t>
    </r>
    <r>
      <rPr>
        <sz val="11"/>
        <rFont val="Noto Sans"/>
        <family val="2"/>
      </rPr>
      <t xml:space="preserve">的目的是对贵公司不使用冲突矿产采购策略中审查核定工作进行评估。 对这部份问题的回答将体现出贵公司执行审查核定工作的范围，并不应仅限于公司资料部分里所选择的”申报范围”。</t>
    </r>
  </si>
  <si>
    <r>
      <rPr>
        <sz val="11"/>
        <rFont val="Noto Sans"/>
        <family val="2"/>
      </rPr>
      <t xml:space="preserve">「</t>
    </r>
    <r>
      <rPr>
        <sz val="11"/>
        <rFont val="ＭＳ Ｐゴシック"/>
        <family val="3"/>
        <charset val="128"/>
      </rPr>
      <t xml:space="preserve">OECD</t>
    </r>
    <r>
      <rPr>
        <sz val="11"/>
        <rFont val="Noto Sans"/>
        <family val="2"/>
      </rPr>
      <t xml:space="preserve">紛争地域及び高リスク地域からの鉱物の責任あるサプライチェーンのためのデューデリジェンス・ガイダンス」では、「デューデリジェンス」を「企業が人権を尊重し、紛争に寄与しないことを確実とする、継続的、自主的、かつ状況に応じたプロセス」と定義しています。デューデリジェンスは御社のコンフリクトフリーの調達戦略全体の一部として不可欠なものであるはずです。次の質問</t>
    </r>
    <r>
      <rPr>
        <sz val="11"/>
        <rFont val="ＭＳ Ｐゴシック"/>
        <family val="3"/>
        <charset val="128"/>
      </rPr>
      <t xml:space="preserve">A</t>
    </r>
    <r>
      <rPr>
        <sz val="11"/>
        <rFont val="Noto Sans"/>
        <family val="2"/>
      </rPr>
      <t xml:space="preserve">～</t>
    </r>
    <r>
      <rPr>
        <sz val="11"/>
        <rFont val="ＭＳ Ｐゴシック"/>
        <family val="3"/>
        <charset val="128"/>
      </rPr>
      <t xml:space="preserve">J</t>
    </r>
    <r>
      <rPr>
        <sz val="11"/>
        <rFont val="Noto Sans"/>
        <family val="2"/>
      </rPr>
      <t xml:space="preserve">はコンフリクトフリーの鉱物調達に関する御社のデューデリジェンス活動を分析評価するために設計されています。 これらの質問に対する回答は、御社全体の取組みを対象としており、企業情報に関するセクションで選定した「申告範囲」に限定するものではありません。</t>
    </r>
  </si>
  <si>
    <r>
      <rPr>
        <sz val="11"/>
        <rFont val="Verdana"/>
        <family val="2"/>
      </rPr>
      <t xml:space="preserve">"</t>
    </r>
    <r>
      <rPr>
        <sz val="11"/>
        <rFont val="Noto Sans"/>
        <family val="2"/>
      </rPr>
      <t xml:space="preserve">분쟁 및 고위험 지역의 책임있는 광물질 공급망을 위한 </t>
    </r>
    <r>
      <rPr>
        <sz val="11"/>
        <rFont val="Verdana"/>
        <family val="2"/>
      </rPr>
      <t xml:space="preserve">OECD </t>
    </r>
    <r>
      <rPr>
        <sz val="11"/>
        <rFont val="Noto Sans"/>
        <family val="2"/>
      </rPr>
      <t xml:space="preserve">실사 안내서</t>
    </r>
    <r>
      <rPr>
        <sz val="11"/>
        <rFont val="Verdana"/>
        <family val="2"/>
      </rPr>
      <t xml:space="preserve">"</t>
    </r>
    <r>
      <rPr>
        <sz val="11"/>
        <rFont val="Noto Sans"/>
        <family val="2"/>
      </rPr>
      <t xml:space="preserve">에서는 실사를 </t>
    </r>
    <r>
      <rPr>
        <sz val="11"/>
        <rFont val="Verdana"/>
        <family val="2"/>
      </rPr>
      <t xml:space="preserve">"</t>
    </r>
    <r>
      <rPr>
        <sz val="11"/>
        <rFont val="Noto Sans"/>
        <family val="2"/>
      </rPr>
      <t xml:space="preserve">기업이 인권을 존중하고 분쟁에 기여하지 않는 것을 보장하는 지속적이고</t>
    </r>
    <r>
      <rPr>
        <sz val="11"/>
        <rFont val="Verdana"/>
        <family val="2"/>
      </rPr>
      <t xml:space="preserve">, </t>
    </r>
    <r>
      <rPr>
        <sz val="11"/>
        <rFont val="Noto Sans"/>
        <family val="2"/>
      </rPr>
      <t xml:space="preserve">주도적인 프로세스</t>
    </r>
    <r>
      <rPr>
        <sz val="11"/>
        <rFont val="Verdana"/>
        <family val="2"/>
      </rPr>
      <t xml:space="preserve">"</t>
    </r>
    <r>
      <rPr>
        <sz val="11"/>
        <rFont val="Noto Sans"/>
        <family val="2"/>
      </rPr>
      <t xml:space="preserve">라고 정의합니다</t>
    </r>
    <r>
      <rPr>
        <sz val="11"/>
        <rFont val="Verdana"/>
        <family val="2"/>
      </rPr>
      <t xml:space="preserve">. </t>
    </r>
    <r>
      <rPr>
        <sz val="11"/>
        <rFont val="Noto Sans"/>
        <family val="2"/>
      </rPr>
      <t xml:space="preserve">실사는 귀사의 분쟁지역광물 구매 정책 중 필수적으로 반영되어야 합니다</t>
    </r>
    <r>
      <rPr>
        <sz val="11"/>
        <rFont val="Verdana"/>
        <family val="2"/>
      </rPr>
      <t xml:space="preserve">. </t>
    </r>
    <r>
      <rPr>
        <sz val="11"/>
        <rFont val="Noto Sans"/>
        <family val="2"/>
      </rPr>
      <t xml:space="preserve">질문 </t>
    </r>
    <r>
      <rPr>
        <sz val="11"/>
        <rFont val="Verdana"/>
        <family val="2"/>
      </rPr>
      <t xml:space="preserve">A~J</t>
    </r>
    <r>
      <rPr>
        <sz val="11"/>
        <rFont val="Noto Sans"/>
        <family val="2"/>
      </rPr>
      <t xml:space="preserve">는 귀사의 광물질 구매 실사 활동을 평가하기 위해 제작되었습니다</t>
    </r>
    <r>
      <rPr>
        <sz val="11"/>
        <rFont val="Verdana"/>
        <family val="2"/>
      </rPr>
      <t xml:space="preserve">.   </t>
    </r>
    <r>
      <rPr>
        <sz val="11"/>
        <rFont val="Noto Sans"/>
        <family val="2"/>
      </rPr>
      <t xml:space="preserve">이질문에 대한 답변은 귀사의 활동 전체 범위를 표현하며</t>
    </r>
    <r>
      <rPr>
        <sz val="11"/>
        <rFont val="Verdana"/>
        <family val="2"/>
      </rPr>
      <t xml:space="preserve">, </t>
    </r>
    <r>
      <rPr>
        <sz val="11"/>
        <rFont val="Noto Sans"/>
        <family val="2"/>
      </rPr>
      <t xml:space="preserve">회사의 정보 섹션에서 선택된 </t>
    </r>
    <r>
      <rPr>
        <sz val="11"/>
        <rFont val="Verdana"/>
        <family val="2"/>
      </rPr>
      <t xml:space="preserve">'</t>
    </r>
    <r>
      <rPr>
        <sz val="11"/>
        <rFont val="Noto Sans"/>
        <family val="2"/>
      </rPr>
      <t xml:space="preserve">선언 범위</t>
    </r>
    <r>
      <rPr>
        <sz val="11"/>
        <rFont val="Verdana"/>
        <family val="2"/>
      </rPr>
      <t xml:space="preserve">'</t>
    </r>
    <r>
      <rPr>
        <sz val="11"/>
        <rFont val="Noto Sans"/>
        <family val="2"/>
      </rPr>
      <t xml:space="preserve">의 제한을받지 않습니다</t>
    </r>
    <r>
      <rPr>
        <sz val="11"/>
        <rFont val="Verdana"/>
        <family val="2"/>
      </rPr>
      <t xml:space="preserve">.  </t>
    </r>
  </si>
  <si>
    <t xml:space="preserve">Le Guide OCDE sur le devoir de diligence pour des chaînes d’approvisionnement responsables en métaux provenant de zones de conflit ou à haut risque (Guide OCDE) définit l’exercice du « devoir de diligence » comme étant « le processus continu, proactif et réactif qui permet aux entreprises de s’assurer qu’elles respectent les droits humains et qu’elles ne contribuent pas aux conflits ». Le devoir de diligence devrait faire partie intégrante de la stratégie globale d’approvisionnement hors zone de conflit ou à haut risque de votre entreprise. Les questions A à J ont pour but d’évaluer les activités en place dans votre entreprise dans le cadre du devoir de diligence de votre compagnie pour l’approvisionnement en métaux hors zone de conflit ou à haut risque. Les réponses à ces questions doivent représenter le périmètre complet des activités de votre entreprise et ne doivent pas être limitées au 'Périmetre de la Déclaration' sélectionné dans la section information sur la société .</t>
  </si>
  <si>
    <t xml:space="preserve">As linhas de orientação das diligências devidas da OCDE para cadeias de Fornecimento responsáveis de Minerais de conflito afetados e de áreas de alto risco (Guia da OCDE) define " Diligências devidas" como um processo "em curso, proactivo e reativo, através do qual as empresas conseguem garantir  os seu respeito pelos direitos humanos e não contribuir para o conflito". As diligências devidas devem ser parte integrante da estratégia global da empresa sobre fontes livres de conflito. As questões de A a J foram formuladas para avaliar as atividades de diligência devidas da empresa face à origem dos minerais livres de conflito. As respostas a estas questões devem representar todo o âmbito das atividades da empresa e não se deverá limitar ao "âmbito da Declaração" selecionado no campo da informação da empresa.</t>
  </si>
  <si>
    <t xml:space="preserve">Die OECD Due Diligence Richtlinie für verantwortliche Lieferketten von Mineralien aus mit Konflikten und hohem Risiko betroffen Gebieten (OECD Richtlinie) definiert "Due Diligence" als "einen kontinuierlichen, pro-aktiven und re-aktiven Prozess, mit dem Firmen sicherstellen können, dass sie Menschenrechte respektieren und nicht zu Konflikten beitragen". Due Diligence sollte ein fester Teil ihrer konfliktfreien Beschaffungsstrategie sein. 
Fragen A. bis J. betreffen die Beurteilung ihrer konfliktfreien Mineralienbeschaffungs- Due Diligence- Aktivitäten. Die Antworten auf diese Fragen sollen den gesamten Bereich Ihrer Firmenaktivitäten abdecken und sich nicht nur auf den Bereich des "Erklärungsbereiches" (wie in der Firmeninformation ausgewählt) beschränken. </t>
  </si>
  <si>
    <t xml:space="preserve">La Guía de cuidado de la OCDE para las cadena de  Suministro Responsable de minerales de zonas afectadas por conflictos y de áreas de alto riesgo (OCDE Orientación) define  " Diligencia de cuidados", como "un proceso continuo, proactivo y reactivo a través del cual las empresas pueden garantizar que se respeten los derechos humanos y no contribuyen a los conflictos ". La diligencia de cuidado debe ser una parte integral de la estrategia general de la empresa para abastecimiento libre de conflictos. Las preguntas a través de A. J. están diseñadas para evaluar las actividades diligentes de su empresa  para el abastecimiento de minerales sin conflicto. Las respuestas a estas preguntas deben de representar toda la gama de actividades de su empresa y no se limitará a la 'Declaración de Alcance' seleccionado en la sección de información de la compañía.</t>
  </si>
  <si>
    <t xml:space="preserve">La guida OCDE sul dovere di diligenza per l'approvigionamento responsabile di minerali provenienti da zone di conflitto o ad alto rischio (Guida OCDE), definisce l'applicazione del "dovere di diligenza" come un "processo continuo, proattivo e reattivo, che permette alle aziende di assicurarsi di rispettare i diritti umani e di non contribuire ai conflitti". Il dovere di diligenza dovrebbe costituire parte integrante della strategia globale di approvigionamento conflict-free della vostra azienda. 
Le domande da A a J sono formulate per verificare le attività messe in atto dalla vostra azienda relative al dovere di diligenza per l'approvigionamento conflict-free. Le risposte alle domende devono essere rappresentative del perimetro completo delle attività della vostra azienda e non devono riferirsi unicamente al "perimetro della dichiarazione" indicato nella sezione Informazioni sull'Azienda</t>
  </si>
  <si>
    <t xml:space="preserve">A38</t>
  </si>
  <si>
    <t xml:space="preserve">A. Please answer “Yes” or “No”.  Provide any comments, if necessary. </t>
  </si>
  <si>
    <r>
      <rPr>
        <sz val="11"/>
        <rFont val="ＭＳ Ｐゴシック"/>
        <family val="3"/>
        <charset val="128"/>
      </rPr>
      <t xml:space="preserve">A.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需要可加注释。</t>
    </r>
  </si>
  <si>
    <r>
      <rPr>
        <sz val="11"/>
        <rFont val="ＭＳ Ｐゴシック"/>
        <family val="3"/>
        <charset val="128"/>
      </rPr>
      <t xml:space="preserve">A.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必要に応じてコメントを記入してください。</t>
    </r>
  </si>
  <si>
    <r>
      <rPr>
        <sz val="11"/>
        <rFont val="Verdana"/>
        <family val="2"/>
      </rPr>
      <t xml:space="preserve">A.  "Yes=</t>
    </r>
    <r>
      <rPr>
        <sz val="11"/>
        <rFont val="Noto Sans"/>
        <family val="2"/>
      </rPr>
      <t xml:space="preserve">예</t>
    </r>
    <r>
      <rPr>
        <sz val="11"/>
        <rFont val="Verdana"/>
        <family val="2"/>
      </rPr>
      <t xml:space="preserve">" </t>
    </r>
    <r>
      <rPr>
        <sz val="11"/>
        <rFont val="Noto Sans"/>
        <family val="2"/>
      </rPr>
      <t xml:space="preserve">또는 </t>
    </r>
    <r>
      <rPr>
        <sz val="11"/>
        <rFont val="Verdana"/>
        <family val="2"/>
      </rPr>
      <t xml:space="preserve">No=</t>
    </r>
    <r>
      <rPr>
        <sz val="11"/>
        <rFont val="Noto Sans"/>
        <family val="2"/>
      </rPr>
      <t xml:space="preserve">아니오</t>
    </r>
    <r>
      <rPr>
        <sz val="11"/>
        <rFont val="Verdana"/>
        <family val="2"/>
      </rPr>
      <t xml:space="preserve">"</t>
    </r>
    <r>
      <rPr>
        <sz val="11"/>
        <rFont val="Noto Sans"/>
        <family val="2"/>
      </rPr>
      <t xml:space="preserve">로 답하시오</t>
    </r>
    <r>
      <rPr>
        <sz val="11"/>
        <rFont val="Verdana"/>
        <family val="2"/>
      </rPr>
      <t xml:space="preserve">. </t>
    </r>
    <r>
      <rPr>
        <sz val="11"/>
        <rFont val="Noto Sans"/>
        <family val="2"/>
      </rPr>
      <t xml:space="preserve">추가 답변이 필요할 경우 코멘트 섹션에 작성하시오</t>
    </r>
    <r>
      <rPr>
        <sz val="11"/>
        <rFont val="Verdana"/>
        <family val="2"/>
      </rPr>
      <t xml:space="preserve">.  </t>
    </r>
  </si>
  <si>
    <t xml:space="preserve">A. Merci de répondre par "Oui" ou par "Non". Commenter si nécessaire</t>
  </si>
  <si>
    <t xml:space="preserve">A. Por Favor responder "Sim" ou "Não". Forneça comentários se necessário.</t>
  </si>
  <si>
    <t xml:space="preserve">A. Bitte mit "Ja" oder "Nein" antworten. Machen Sie Anmerkungen, falls notwendig.</t>
  </si>
  <si>
    <t xml:space="preserve">A.  Por favor responda "Si" o "No". Proporcione cualquier comentario, si es necesario. </t>
  </si>
  <si>
    <t xml:space="preserve">A. Si prega di rispondere "SI" o "NO". Inserire i commenti se necessario</t>
  </si>
  <si>
    <t xml:space="preserve">A39</t>
  </si>
  <si>
    <t xml:space="preserve">B. Please answer “Yes” or “No” If “Yes”, provide the web link in the comments section.</t>
  </si>
  <si>
    <r>
      <rPr>
        <sz val="11"/>
        <rFont val="ＭＳ Ｐゴシック"/>
        <family val="3"/>
        <charset val="128"/>
      </rPr>
      <t xml:space="preserve">B.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果回答是（</t>
    </r>
    <r>
      <rPr>
        <sz val="11"/>
        <rFont val="ＭＳ Ｐゴシック"/>
        <family val="3"/>
        <charset val="128"/>
      </rPr>
      <t xml:space="preserve">Yes</t>
    </r>
    <r>
      <rPr>
        <sz val="11"/>
        <rFont val="Noto Sans"/>
        <family val="2"/>
      </rPr>
      <t xml:space="preserve">）请在注释栏位内提供网址链接。</t>
    </r>
  </si>
  <si>
    <r>
      <rPr>
        <sz val="11"/>
        <rFont val="ＭＳ Ｐゴシック"/>
        <family val="3"/>
        <charset val="128"/>
      </rPr>
      <t xml:space="preserve">B.</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回答し、「</t>
    </r>
    <r>
      <rPr>
        <sz val="11"/>
        <rFont val="ＭＳ Ｐゴシック"/>
        <family val="3"/>
        <charset val="128"/>
      </rPr>
      <t xml:space="preserve">Yes</t>
    </r>
    <r>
      <rPr>
        <sz val="11"/>
        <rFont val="Noto Sans"/>
        <family val="2"/>
      </rPr>
      <t xml:space="preserve">（はい）」の場合はウェブサイトのリンクを備考欄に記入してください。</t>
    </r>
  </si>
  <si>
    <r>
      <rPr>
        <sz val="11"/>
        <rFont val="Verdana"/>
        <family val="2"/>
      </rPr>
      <t xml:space="preserve">B.  "Yes=</t>
    </r>
    <r>
      <rPr>
        <sz val="11"/>
        <rFont val="Noto Sans"/>
        <family val="2"/>
      </rPr>
      <t xml:space="preserve">예</t>
    </r>
    <r>
      <rPr>
        <sz val="11"/>
        <rFont val="Verdana"/>
        <family val="2"/>
      </rPr>
      <t xml:space="preserve">" </t>
    </r>
    <r>
      <rPr>
        <sz val="11"/>
        <rFont val="Noto Sans"/>
        <family val="2"/>
      </rPr>
      <t xml:space="preserve">또는 </t>
    </r>
    <r>
      <rPr>
        <sz val="11"/>
        <rFont val="Verdana"/>
        <family val="2"/>
      </rPr>
      <t xml:space="preserve">"No=</t>
    </r>
    <r>
      <rPr>
        <sz val="11"/>
        <rFont val="Noto Sans"/>
        <family val="2"/>
      </rPr>
      <t xml:space="preserve">아니오</t>
    </r>
    <r>
      <rPr>
        <sz val="11"/>
        <rFont val="Verdana"/>
        <family val="2"/>
      </rPr>
      <t xml:space="preserve">"</t>
    </r>
    <r>
      <rPr>
        <sz val="11"/>
        <rFont val="Noto Sans"/>
        <family val="2"/>
      </rPr>
      <t xml:space="preserve">로 답하시오</t>
    </r>
    <r>
      <rPr>
        <sz val="11"/>
        <rFont val="Verdana"/>
        <family val="2"/>
      </rPr>
      <t xml:space="preserve">. </t>
    </r>
    <r>
      <rPr>
        <sz val="11"/>
        <rFont val="Noto Sans"/>
        <family val="2"/>
      </rPr>
      <t xml:space="preserve">웹사이트 링크를 기입하시오</t>
    </r>
    <r>
      <rPr>
        <sz val="11"/>
        <rFont val="Verdana"/>
        <family val="2"/>
      </rPr>
      <t xml:space="preserve">. </t>
    </r>
  </si>
  <si>
    <t xml:space="preserve">B. Merci de répondre par "Oui" ou par "Non". Fournir le lien vers le site Internet dans la section Commentaires</t>
  </si>
  <si>
    <t xml:space="preserve">B. Por Favor responder "Sim" ou "Não". Se "Sim", forneça o web link no campo de comentários.</t>
  </si>
  <si>
    <t xml:space="preserve">B. Bitte mit "Ja" oder "Nein" antworten. Geben Sie einen Web-Link im Kommentarbereich ein.</t>
  </si>
  <si>
    <t xml:space="preserve">B.  Por favor responda "Si" o "No", si es "Si" , proporcione la liga web en la sección de comentarios.</t>
  </si>
  <si>
    <t xml:space="preserve">B. Si prega di rispondere "SI" o "NO". Inserire il link al sito internet nella sezione Commenti.</t>
  </si>
  <si>
    <t xml:space="preserve">A40</t>
  </si>
  <si>
    <t xml:space="preserve">C. Please answer “Yes” or “No”.  Provide any comments if necessary.  See Definitions worksheet for definition of "DRC conflict -free".</t>
  </si>
  <si>
    <r>
      <rPr>
        <sz val="11"/>
        <rFont val="ＭＳ Ｐゴシック"/>
        <family val="3"/>
        <charset val="128"/>
      </rPr>
      <t xml:space="preserve">C.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有需要，请提建议。 请查阅定义表以了解“无刚果民主共和国的冲突”的定义。 </t>
    </r>
  </si>
  <si>
    <r>
      <rPr>
        <sz val="11"/>
        <rFont val="ＭＳ Ｐゴシック"/>
        <family val="3"/>
        <charset val="128"/>
      </rPr>
      <t xml:space="preserve">C.</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必要に応じてコメントを記入してください。「</t>
    </r>
    <r>
      <rPr>
        <sz val="11"/>
        <rFont val="ＭＳ Ｐゴシック"/>
        <family val="3"/>
        <charset val="128"/>
      </rPr>
      <t xml:space="preserve">DRC</t>
    </r>
    <r>
      <rPr>
        <sz val="11"/>
        <rFont val="Noto Sans"/>
        <family val="2"/>
      </rPr>
      <t xml:space="preserve">コンフリクトフリー」の定義は、「定義」シートを参照してください。</t>
    </r>
  </si>
  <si>
    <r>
      <rPr>
        <sz val="11"/>
        <rFont val="Verdana"/>
        <family val="2"/>
      </rPr>
      <t xml:space="preserve">C.  "Yes=</t>
    </r>
    <r>
      <rPr>
        <sz val="11"/>
        <rFont val="Noto Sans"/>
        <family val="2"/>
      </rPr>
      <t xml:space="preserve">예</t>
    </r>
    <r>
      <rPr>
        <sz val="11"/>
        <rFont val="Verdana"/>
        <family val="2"/>
      </rPr>
      <t xml:space="preserve">" </t>
    </r>
    <r>
      <rPr>
        <sz val="11"/>
        <rFont val="Noto Sans"/>
        <family val="2"/>
      </rPr>
      <t xml:space="preserve">또는 </t>
    </r>
    <r>
      <rPr>
        <sz val="11"/>
        <rFont val="Verdana"/>
        <family val="2"/>
      </rPr>
      <t xml:space="preserve">"No=</t>
    </r>
    <r>
      <rPr>
        <sz val="11"/>
        <rFont val="Noto Sans"/>
        <family val="2"/>
      </rPr>
      <t xml:space="preserve">아니오</t>
    </r>
    <r>
      <rPr>
        <sz val="11"/>
        <rFont val="Verdana"/>
        <family val="2"/>
      </rPr>
      <t xml:space="preserve">"</t>
    </r>
    <r>
      <rPr>
        <sz val="11"/>
        <rFont val="Noto Sans"/>
        <family val="2"/>
      </rPr>
      <t xml:space="preserve">로 답하시오</t>
    </r>
    <r>
      <rPr>
        <sz val="11"/>
        <rFont val="Verdana"/>
        <family val="2"/>
      </rPr>
      <t xml:space="preserve">.. </t>
    </r>
    <r>
      <rPr>
        <sz val="11"/>
        <rFont val="Noto Sans"/>
        <family val="2"/>
      </rPr>
      <t xml:space="preserve">추가 답변이 필요한 경우 작성하시오</t>
    </r>
    <r>
      <rPr>
        <sz val="11"/>
        <rFont val="Verdana"/>
        <family val="2"/>
      </rPr>
      <t xml:space="preserve">.  "DRC Conflict Free"</t>
    </r>
    <r>
      <rPr>
        <sz val="11"/>
        <rFont val="Noto Sans"/>
        <family val="2"/>
      </rPr>
      <t xml:space="preserve">의 정의는 </t>
    </r>
    <r>
      <rPr>
        <sz val="11"/>
        <rFont val="Verdana"/>
        <family val="2"/>
      </rPr>
      <t xml:space="preserve">Definitions (</t>
    </r>
    <r>
      <rPr>
        <sz val="11"/>
        <rFont val="Noto Sans"/>
        <family val="2"/>
      </rPr>
      <t xml:space="preserve">정의</t>
    </r>
    <r>
      <rPr>
        <sz val="11"/>
        <rFont val="Verdana"/>
        <family val="2"/>
      </rPr>
      <t xml:space="preserve">) </t>
    </r>
    <r>
      <rPr>
        <sz val="11"/>
        <rFont val="Noto Sans"/>
        <family val="2"/>
      </rPr>
      <t xml:space="preserve">워크 시트를 참조하십시오</t>
    </r>
    <r>
      <rPr>
        <sz val="11"/>
        <rFont val="Verdana"/>
        <family val="2"/>
      </rPr>
      <t xml:space="preserve">. </t>
    </r>
  </si>
  <si>
    <t xml:space="preserve">
C. Merci de répondre par "Oui" ou par "Non". Commenter si nécessaire. Voir la feuille de calcul 'Definitions' pour la définition de "RDC sans conflit".</t>
  </si>
  <si>
    <t xml:space="preserve">C. Por favor responder "Sim" ou "Não".  Forneça comentários se necessário. Ver aba das definições para a definição de "RDC Livre de Conflito".</t>
  </si>
  <si>
    <t xml:space="preserve">C. Antworten Sie bitte mit "Ja" oder "Nein".  Kommentare falls erforderlich. Siehe Definitionen Arbeitsblatt für die Definition der "Demokratischen Republik Kongo Konflikt -frei".</t>
  </si>
  <si>
    <t xml:space="preserve">C.  Por favor responda "Si" o "No". Proporcione cualquier comentario si es necesario. Vea la hoja de definiciones para la definición de " Libre de conflicto DRC"</t>
  </si>
  <si>
    <t xml:space="preserve">C. Si prega di rispondere "SI" o "NO". Commentare se necessario. "DRC conflict-free" è definito dal  US Dodd-Frank Wall Street Reform and Consumer Protection Act come "prodotto non contenente minerali di conflitto che direttamente o indirettamente finanzino o portino beneficio a gruppi armati nella Repubblica Democratica del Congo o paesi confinanti.</t>
  </si>
  <si>
    <t xml:space="preserve">A41</t>
  </si>
  <si>
    <r>
      <rPr>
        <sz val="10"/>
        <rFont val="Verdana"/>
        <family val="2"/>
      </rPr>
      <t xml:space="preserve">D. This is a declaration to determine whether a company requires their direct suppliers to source </t>
    </r>
    <r>
      <rPr>
        <b val="true"/>
        <sz val="10"/>
        <rFont val="Verdana"/>
        <family val="2"/>
      </rPr>
      <t xml:space="preserve">3TG</t>
    </r>
    <r>
      <rPr>
        <sz val="10"/>
        <rFont val="Verdana"/>
        <family val="2"/>
      </rPr>
      <t xml:space="preserve"> from validated, conflict free smelters. The answer to this query shall be "yes" or "no". This question is mandatory.</t>
    </r>
  </si>
  <si>
    <r>
      <rPr>
        <sz val="10"/>
        <rFont val="Verdana"/>
        <family val="2"/>
      </rPr>
      <t xml:space="preserve">D. </t>
    </r>
    <r>
      <rPr>
        <sz val="10"/>
        <rFont val="Noto Sans"/>
        <family val="2"/>
      </rPr>
      <t xml:space="preserve">此申报是要确定公司要求直接供应商从经过确认的无使用冲突矿产的冶炼厂处采购冲突矿产。以“是”或“否”来答复此问题。此问题必须作答。</t>
    </r>
  </si>
  <si>
    <r>
      <rPr>
        <sz val="10"/>
        <rFont val="Calibri"/>
        <family val="3"/>
        <charset val="128"/>
      </rPr>
      <t xml:space="preserve">D.  </t>
    </r>
    <r>
      <rPr>
        <sz val="10"/>
        <rFont val="Noto Sans"/>
        <family val="2"/>
      </rPr>
      <t xml:space="preserve">これは、企業が直接サプライヤーに対し、認証されたコンフリクトフリーの製錬業者から</t>
    </r>
    <r>
      <rPr>
        <sz val="10"/>
        <rFont val="Calibri"/>
        <family val="3"/>
        <charset val="128"/>
      </rPr>
      <t xml:space="preserve">3TG</t>
    </r>
    <r>
      <rPr>
        <sz val="10"/>
        <rFont val="Noto Sans"/>
        <family val="2"/>
      </rPr>
      <t xml:space="preserve">を調達することを要求するかどうかを判定する申告です。「</t>
    </r>
    <r>
      <rPr>
        <sz val="10"/>
        <rFont val="Calibri"/>
        <family val="3"/>
        <charset val="128"/>
      </rPr>
      <t xml:space="preserve">Yes</t>
    </r>
    <r>
      <rPr>
        <sz val="10"/>
        <rFont val="Noto Sans"/>
        <family val="2"/>
      </rPr>
      <t xml:space="preserve">（はい）」又は「</t>
    </r>
    <r>
      <rPr>
        <sz val="10"/>
        <rFont val="Calibri"/>
        <family val="3"/>
        <charset val="128"/>
      </rPr>
      <t xml:space="preserve">No</t>
    </r>
    <r>
      <rPr>
        <sz val="10"/>
        <rFont val="Noto Sans"/>
        <family val="2"/>
      </rPr>
      <t xml:space="preserve">（いいえ）」で回答してください。この質問への回答は必須です。</t>
    </r>
  </si>
  <si>
    <r>
      <rPr>
        <sz val="10"/>
        <rFont val="Verdana"/>
        <family val="2"/>
      </rPr>
      <t xml:space="preserve">D. </t>
    </r>
    <r>
      <rPr>
        <sz val="10"/>
        <rFont val="Noto Sans"/>
        <family val="2"/>
      </rPr>
      <t xml:space="preserve">이것은 회사가</t>
    </r>
    <r>
      <rPr>
        <sz val="10"/>
        <rFont val="Verdana"/>
        <family val="2"/>
      </rPr>
      <t xml:space="preserve">1</t>
    </r>
    <r>
      <rPr>
        <sz val="10"/>
        <rFont val="Noto Sans"/>
        <family val="2"/>
      </rPr>
      <t xml:space="preserve">차 협력사 에게 검증된 분쟁으로부터 자유로운 제련소에서 분쟁 광물을 구매하도록 요구하는지 여부를 결정하는 신고입니다</t>
    </r>
    <r>
      <rPr>
        <sz val="10"/>
        <rFont val="Verdana"/>
        <family val="2"/>
      </rPr>
      <t xml:space="preserve">. </t>
    </r>
    <r>
      <rPr>
        <sz val="10"/>
        <rFont val="Noto Sans"/>
        <family val="2"/>
      </rPr>
      <t xml:space="preserve">이 질문에 대한 답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여야 합니다</t>
    </r>
    <r>
      <rPr>
        <sz val="10"/>
        <rFont val="Verdana"/>
        <family val="2"/>
      </rPr>
      <t xml:space="preserve">. </t>
    </r>
    <r>
      <rPr>
        <sz val="10"/>
        <rFont val="Noto Sans"/>
        <family val="2"/>
      </rPr>
      <t xml:space="preserve">이 질문은 필수 사항입니다</t>
    </r>
    <r>
      <rPr>
        <sz val="10"/>
        <rFont val="Verdana"/>
        <family val="2"/>
      </rPr>
      <t xml:space="preserve">.</t>
    </r>
  </si>
  <si>
    <t xml:space="preserve">D. Il s’agit d’une déclaration visant à déterminer si une société impose à ses fournisseurs directs de s’approvisionner en minerai de conflit auprès de fonderies validées, dont l’approvisionnement n’alimente pas les conflits. La réponse à cette question doit être « oui » ou « non ». Cette question est obligatoire.</t>
  </si>
  <si>
    <t xml:space="preserve">D. Esta é uma declaração para determinar se uma empresa requer que seus fornecedores diretos tenham fontes de minerais de conflito validadas como sendo livres de conflitos. A resposta a esta pergunta deverá ser “Sim” ou “Não”. Esta pergunta é obrigatória.</t>
  </si>
  <si>
    <t xml:space="preserve">D. Dies ist eine Erklärung zur Bestimmung, ob ein Unternehmen verlangt, dass seine direkten Lieferanten Konfliktmineralien aus bestätigt konfliktfreien Schmelzöfen beschaffen. Die Antwort auf diese Frage muss „Ja“ oder „Nein“ lauten. Diese Frage muss beantwortet werden.</t>
  </si>
  <si>
    <t xml:space="preserve">D. Esta es una declaración para determinar si una compañía requiere que sus proveedores directos suministren minerales en conflicto de los fundidores validados sin conflicto.  La respuesta a esta pregunta debe ser "sí" o "no".  Esta pregunta es obligatoria.</t>
  </si>
  <si>
    <t xml:space="preserve">D. Questa è una dichiarazione volta a determinare se una società impone ai propri fornitori diretti di approvvigionare i minerali di conflitto da fonderie verificate libere da conflitti. La risposta a questa domanda può essere "sì" o "no". Questa domanda è obbligatoria.</t>
  </si>
  <si>
    <t xml:space="preserve">A42</t>
  </si>
  <si>
    <t xml:space="preserve">E. Please answer "Yes" or "No" to disclose whether your company has implemented conflict minerals sourcing due diligence measures. This declaration is not intended to provide the details of a company’s due diligence measures - just that a company has implemented due diligence measures. The aspects of acceptable due diligence measures shall be determined by the requestor and supplier.
Examples of due diligence measures may include: communicating and incorporating into contracts (where possible) your expectations to suppliers on conflict-free mineral supply chain; identifying and assessing risks in the supply chain; designing and implementing a strategy to respond to identified risks; verifying your direct supplier’s compliance to its DRC conflict-free policy, etc.  These due diligence measure examples are consistent with the guidelines included in the internationally recognized OECD Guidance.  </t>
  </si>
  <si>
    <r>
      <rPr>
        <sz val="11"/>
        <rFont val="ＭＳ Ｐゴシック"/>
        <family val="3"/>
        <charset val="128"/>
      </rPr>
      <t xml:space="preserve">E.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来申报贵公司是否有对冲突矿产采购进行审查鉴定。 申报无需提供审查鉴定的细则， 仅是报告有否曾做过审查鉴定。审查鉴定方法能否被接受是由提要求者和供应商共同决定的。                           。                                       审查鉴定方法的例子可能有：客户与供应商的合同或其它文件表明客户对其供应链中不使用冲突矿产的期望、识别与评估供应链的风险、就识别出的风险制定并实施的策略、核查直接供应商遵守无刚果民主共和国冲突（</t>
    </r>
    <r>
      <rPr>
        <sz val="11"/>
        <rFont val="Calibri"/>
        <family val="2"/>
      </rPr>
      <t xml:space="preserve">DRC conflict-free</t>
    </r>
    <r>
      <rPr>
        <sz val="11"/>
        <rFont val="Noto Sans"/>
        <family val="2"/>
      </rPr>
      <t xml:space="preserve">）政策的情况， 等等。 这些审查鉴定方法的例子均符合相关指引，其中包括受国际认可的组织经济合作与发展（</t>
    </r>
    <r>
      <rPr>
        <sz val="11"/>
        <rFont val="Calibri"/>
        <family val="2"/>
      </rPr>
      <t xml:space="preserve">OECD)</t>
    </r>
    <r>
      <rPr>
        <sz val="11"/>
        <rFont val="Noto Sans"/>
        <family val="2"/>
      </rPr>
      <t xml:space="preserve">指引。 </t>
    </r>
  </si>
  <si>
    <r>
      <rPr>
        <sz val="11"/>
        <rFont val="ＭＳ Ｐゴシック"/>
        <family val="3"/>
        <charset val="128"/>
      </rPr>
      <t xml:space="preserve">E.</t>
    </r>
    <r>
      <rPr>
        <sz val="11"/>
        <rFont val="Noto Sans"/>
        <family val="2"/>
      </rPr>
      <t xml:space="preserve">紛争鉱物の調達に関するデューデリジェンス対策を実施しているかどうかを開示するため、「</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この申告は、企業のデューデリジェンス対策の詳細を提供することを意図するのではなく、企業がデューデリジェンス対策を実施しているかどうかだけを確認しています。受諾できるデューデリジェンス対策の観点は、調査の依頼主とサプライヤーの間で決められるべきです。デューデリジェンス対策の例として次のようなものがあります。サプライヤーに、コンフリクトフリーな鉱物サプライチェーンに関する御社の期待を伝え（可能な場合には）契約に盛り込む；サプライチェーンのリスクを識別し評価する；識別されたリスクに対応する戦略を立案し実行する；一次サプライヤーが</t>
    </r>
    <r>
      <rPr>
        <sz val="11"/>
        <rFont val="ＭＳ Ｐゴシック"/>
        <family val="3"/>
        <charset val="128"/>
      </rPr>
      <t xml:space="preserve">DRC</t>
    </r>
    <r>
      <rPr>
        <sz val="11"/>
        <rFont val="Noto Sans"/>
        <family val="2"/>
      </rPr>
      <t xml:space="preserve">コンフリクトフリー方針を順守しているかどうかを検証する。こうしたデューデリジェンス対策の例は、国際的に認められた</t>
    </r>
    <r>
      <rPr>
        <sz val="11"/>
        <rFont val="ＭＳ Ｐゴシック"/>
        <family val="3"/>
        <charset val="128"/>
      </rPr>
      <t xml:space="preserve">OECD</t>
    </r>
    <r>
      <rPr>
        <sz val="11"/>
        <rFont val="Noto Sans"/>
        <family val="2"/>
      </rPr>
      <t xml:space="preserve">ガイダンスに規定されたガイドラインと一致しています。
</t>
    </r>
  </si>
  <si>
    <r>
      <rPr>
        <sz val="11"/>
        <rFont val="Verdana"/>
        <family val="2"/>
      </rPr>
      <t xml:space="preserve">E. </t>
    </r>
    <r>
      <rPr>
        <sz val="11"/>
        <rFont val="Noto Sans"/>
        <family val="2"/>
      </rPr>
      <t xml:space="preserve">귀사가 분쟁광물 공급 실사 수단을 시행하고 있는 지 여부를 밝히기 위해 </t>
    </r>
    <r>
      <rPr>
        <sz val="11"/>
        <rFont val="Verdana"/>
        <family val="2"/>
      </rPr>
      <t xml:space="preserve">"Yes" </t>
    </r>
    <r>
      <rPr>
        <sz val="11"/>
        <rFont val="Noto Sans"/>
        <family val="2"/>
      </rPr>
      <t xml:space="preserve">또는 </t>
    </r>
    <r>
      <rPr>
        <sz val="11"/>
        <rFont val="Verdana"/>
        <family val="2"/>
      </rPr>
      <t xml:space="preserve">"No"</t>
    </r>
    <r>
      <rPr>
        <sz val="11"/>
        <rFont val="Noto Sans"/>
        <family val="2"/>
      </rPr>
      <t xml:space="preserve">로 대답하시오</t>
    </r>
    <r>
      <rPr>
        <sz val="11"/>
        <rFont val="Verdana"/>
        <family val="2"/>
      </rPr>
      <t xml:space="preserve">. </t>
    </r>
    <r>
      <rPr>
        <sz val="11"/>
        <rFont val="Noto Sans"/>
        <family val="2"/>
      </rPr>
      <t xml:space="preserve">이 신고는 회사의 실사 수단의 상세를 말하기 위해 의도된 것이 아니고 단지 회사가 실수 수단을 시행하고 있는 지를 위함입니다</t>
    </r>
    <r>
      <rPr>
        <sz val="11"/>
        <rFont val="Verdana"/>
        <family val="2"/>
      </rPr>
      <t xml:space="preserve">. </t>
    </r>
    <r>
      <rPr>
        <sz val="11"/>
        <rFont val="Noto Sans"/>
        <family val="2"/>
      </rPr>
      <t xml:space="preserve">수용가능한 실사 수단이라는 측면은 요구자와 공급자에 의해 결정됩니다</t>
    </r>
    <r>
      <rPr>
        <sz val="11"/>
        <rFont val="Verdana"/>
        <family val="2"/>
      </rPr>
      <t xml:space="preserve">.
</t>
    </r>
    <r>
      <rPr>
        <sz val="11"/>
        <rFont val="Noto Sans"/>
        <family val="2"/>
      </rPr>
      <t xml:space="preserve">실사 수단의 예는 분쟁에서 자유로운 물질 공급망에 대한 당신의 기대 논의되고 계약에 삽입되었는지</t>
    </r>
    <r>
      <rPr>
        <sz val="11"/>
        <rFont val="Verdana"/>
        <family val="2"/>
      </rPr>
      <t xml:space="preserve">, </t>
    </r>
    <r>
      <rPr>
        <sz val="11"/>
        <rFont val="Noto Sans"/>
        <family val="2"/>
      </rPr>
      <t xml:space="preserve">공급망에서의 위험이 식별되고 평가되었는지</t>
    </r>
    <r>
      <rPr>
        <sz val="11"/>
        <rFont val="Verdana"/>
        <family val="2"/>
      </rPr>
      <t xml:space="preserve">, </t>
    </r>
    <r>
      <rPr>
        <sz val="11"/>
        <rFont val="Noto Sans"/>
        <family val="2"/>
      </rPr>
      <t xml:space="preserve">식별된 위험에 대한 조치 전략이 고안되고 시행되었는지</t>
    </r>
    <r>
      <rPr>
        <sz val="11"/>
        <rFont val="Verdana"/>
        <family val="2"/>
      </rPr>
      <t xml:space="preserve">, 1</t>
    </r>
    <r>
      <rPr>
        <sz val="11"/>
        <rFont val="Noto Sans"/>
        <family val="2"/>
      </rPr>
      <t xml:space="preserve">차 협력사의 </t>
    </r>
    <r>
      <rPr>
        <sz val="11"/>
        <rFont val="Verdana"/>
        <family val="2"/>
      </rPr>
      <t xml:space="preserve">DRC </t>
    </r>
    <r>
      <rPr>
        <sz val="11"/>
        <rFont val="Noto Sans"/>
        <family val="2"/>
      </rPr>
      <t xml:space="preserve">분쟁 없는 </t>
    </r>
    <r>
      <rPr>
        <sz val="11"/>
        <rFont val="Verdana"/>
        <family val="2"/>
      </rPr>
      <t xml:space="preserve">(</t>
    </r>
    <r>
      <rPr>
        <sz val="11"/>
        <rFont val="Noto Sans"/>
        <family val="2"/>
      </rPr>
      <t xml:space="preserve">광물</t>
    </r>
    <r>
      <rPr>
        <sz val="11"/>
        <rFont val="Verdana"/>
        <family val="2"/>
      </rPr>
      <t xml:space="preserve">) </t>
    </r>
    <r>
      <rPr>
        <sz val="11"/>
        <rFont val="Noto Sans"/>
        <family val="2"/>
      </rPr>
      <t xml:space="preserve">정책에 대한 준수가 확인되었는지 등이다</t>
    </r>
    <r>
      <rPr>
        <sz val="11"/>
        <rFont val="Verdana"/>
        <family val="2"/>
      </rPr>
      <t xml:space="preserve">. </t>
    </r>
    <r>
      <rPr>
        <sz val="11"/>
        <rFont val="Noto Sans"/>
        <family val="2"/>
      </rPr>
      <t xml:space="preserve">이러한 실사 수단의 예는 국제적으로 인정된 </t>
    </r>
    <r>
      <rPr>
        <sz val="11"/>
        <rFont val="Verdana"/>
        <family val="2"/>
      </rPr>
      <t xml:space="preserve">OECD Guidance</t>
    </r>
    <r>
      <rPr>
        <sz val="11"/>
        <rFont val="Noto Sans"/>
        <family val="2"/>
      </rPr>
      <t xml:space="preserve">에 포함된 규정들에 일치합니다</t>
    </r>
    <r>
      <rPr>
        <sz val="11"/>
        <rFont val="Verdana"/>
        <family val="2"/>
      </rPr>
      <t xml:space="preserve">.</t>
    </r>
  </si>
  <si>
    <t xml:space="preserve">E. Merci de répondre «Oui» ou «Non» pour indiquer si votre entreprise a mis en place un devoir de diligence pour l'approvisionnement de minerais provenant de zones de conflit
ou à haut risque. Cette déclaration ne vise pas à fournir les détails du devoir de diligence de votre entreprise, mais juste à définir si l'entreprise a mis en œuvre ce devoir de diligence. L'acceptabilité des mesures du devoir de diligence doit être définie par le demandeur et le fournisseur.
Exemples de mesures concernant le devoir de diligence: la communication aux fournisseurs et l'insertion dans les contratsde vos attentes  en matière de métaux sans conflit  (si possible); l'identification et l'évaluation des risques dans la chaîne d'approvisionnement; la définition et la mise en œuvre d'une stratégie pour répondre aux risques identifiés; vérifier la conformité de vos fournisseurs vis à vis de leurs politiques de minerais sans conflit, etc. Ces exemples de mesures de devoir de diligence sont conformes avec les recommandations figurant dans le Guide de l'OCDE.</t>
  </si>
  <si>
    <t xml:space="preserve">E. Por favor responder "Sim" ou "Não" para definir se a empresa implementou ou não medidas de diligência relativas à origem dos minerais de conflito. Esta declaração não pretende fornecer detalhes das medidas de diligência da empresa mas apenas confirmar que esta as implementou. Os aspetos de medidas de diligência aceitáveis devem ser determinadas pelo requisitante ou pelo fornecedor.
Exemplos de medidas de diligência podem incluir: Comunicação e inclusão nos contratos dos fornecedores (quando possível) das expectativas face a cadeia de fornecimento de minerais livres de conflito; Identificação e avaliação de risco na cadeia de fornecimento; Verificação do cumprimento dos fornecdores diretos com a sua  política Livre de Conflito RDC, etc. Estes exemplos de medidas de diligência são consistentes com as linhas de orientação incluídas no Guia OCDE internacionalmente reconhecido.</t>
  </si>
  <si>
    <t xml:space="preserve">E. Antworten Sie bitte mit "Ja" oder "Nein", um offenlegen, ob Ihr Unternehmen die notwendigen Sorgfaltspflichten bzgl. der Konflikt Mineralien Lieferkette implementiert hat.  Diese Erklärung ist nicht dazu bestimmt, die Einzelheiten der Sorgfaltspflichten offenzulegen, sondern zu zeigen, dass ein Unternehmen die notwendigen Sorgfaltspflichten implemntiert hat. Die Aspekte der zulässigen notwendigen Sorgfaltspflichten Maßnahmen werden durch den Anforderer und den Lieferanten bestimmt.
Beispiele für die Due Diligence Maßnahmen können unter anderem sein: Kommunikation und die Einbindung ihrer Erwartungen an die Lieferanten auf eine konflikt-freie Mineralien Lieferkette chain in Verträge (soweit möglich) , Identifizierung und Bewertung von Risiken in der Lieferkette, Gestaltung und Umsetzung einer Strategie zur Reaktion auf identifizierte Risiken, überprüfen ob ihre direkten Lieferant die Einhaltung der DRC konflikt-frei Politik usw.  Die Überprüfung der Beispiele für notwendige Sorgfaltspflichten stehen im Einklang mit den Leitlinien der international anerkannten OECD-Leitlinien.</t>
  </si>
  <si>
    <t xml:space="preserve">E. Por favor, responda "Sí" o "No" para revelar si su empresa ha implementado medidas de diligencia  para el abastecimiento de minerales de conflicto. Esta declaración no tiene por objeto proveer los detalles de las medidas de diligencia debida de la empresa - sólo que una empresa ha implementado medidas de diligencia debida. Los aspectos de las medidas aceptables de debida diligencia se determinarán por el solicitante y el proveedor.
Ejemplos de medidas de diligencia debida podrán incluir: la comunicación y la incorporación en los contratos (en lo posible) sus expectativas a los proveedores en la cadena de suministro de minerales libres de conflicto, la identificación y evaluación de riesgos en la cadena de suministro; diseño e implementación de una estrategia para responder a los riesgos señalados, la verificación del cumplimiento por parte de su proveedor directo a la política libre de conflictos RDC, etc Estos ejemplos de medidas de diligencia debida son consistentes con las normas establecidas en la guía de orientación de la OCDE internacionalmente reconocida.</t>
  </si>
  <si>
    <t xml:space="preserve">E. Si prega di rispondere "SI" o "NO". Esempi di misure relative al dovere di diligenza possono includere: comunicare ai fornitori ed incorporare nella contrattualistica (quando possibile) le vostre aspettative su una filiera di fornitura conflict-free; identificare e verificare i rischi relativi alla catena di approvigionamento; definire e rendere operativa una strategia per rispondere ai rischi identificati; verificare che la politica sui minerali conflict-free dei vostri fornitori diretti sia coerente con la vostra; etc. Tali esempi di misura dell'esercizio del dovere di diligenza sono coerenti con le linee guida internazionalmente riconoscute incluse nella Guida OECD </t>
  </si>
  <si>
    <t xml:space="preserve">A43</t>
  </si>
  <si>
    <t xml:space="preserve">F. This is a declaration to disclose whether a company requests their supplier to fill out a conflict minerals declaration. The answer to this query shall be "yes" or "no" along with a comment in certain cases, i.e., to provide the format used for collecting information. This question is mandatory.</t>
  </si>
  <si>
    <r>
      <rPr>
        <sz val="10"/>
        <rFont val="Verdana"/>
        <family val="2"/>
      </rPr>
      <t xml:space="preserve">F. </t>
    </r>
    <r>
      <rPr>
        <sz val="10"/>
        <rFont val="Noto Sans"/>
        <family val="2"/>
      </rPr>
      <t xml:space="preserve">此申报是要披露公司是否要求供应商填写冲突矿产申报。本问题的答复有“是”或“否”并就情况说明，如提供用于收集信息的格式。此问题必须作答。</t>
    </r>
  </si>
  <si>
    <r>
      <rPr>
        <sz val="10"/>
        <rFont val="Calibri"/>
        <family val="3"/>
        <charset val="128"/>
      </rPr>
      <t xml:space="preserve">F.  </t>
    </r>
    <r>
      <rPr>
        <sz val="10"/>
        <rFont val="Noto Sans"/>
        <family val="2"/>
      </rPr>
      <t xml:space="preserve">これは、企業がサプライヤーに対して、紛争鉱物申告に記入することを要求しているかどうかを開示する申告です。この質問の回答は「</t>
    </r>
    <r>
      <rPr>
        <sz val="10"/>
        <rFont val="Calibri"/>
        <family val="3"/>
        <charset val="128"/>
      </rPr>
      <t xml:space="preserve">Yes</t>
    </r>
    <r>
      <rPr>
        <sz val="10"/>
        <rFont val="Noto Sans"/>
        <family val="2"/>
      </rPr>
      <t xml:space="preserve">（はい）」又は「</t>
    </r>
    <r>
      <rPr>
        <sz val="10"/>
        <rFont val="Calibri"/>
        <family val="3"/>
        <charset val="128"/>
      </rPr>
      <t xml:space="preserve">No</t>
    </r>
    <r>
      <rPr>
        <sz val="10"/>
        <rFont val="Noto Sans"/>
        <family val="2"/>
      </rPr>
      <t xml:space="preserve">（いいえ）」で、場合によっては情報収集のために使用する形式を提供する目的などで、コメントを伴う場合もあります。この質問への回答は必須です。</t>
    </r>
  </si>
  <si>
    <r>
      <rPr>
        <sz val="10"/>
        <rFont val="Verdana"/>
        <family val="2"/>
      </rPr>
      <t xml:space="preserve">F. </t>
    </r>
    <r>
      <rPr>
        <sz val="10"/>
        <rFont val="Noto Sans"/>
        <family val="2"/>
      </rPr>
      <t xml:space="preserve">이것은 회사가 해당 공급업체에서 분쟁 광물 신고를 작성하도록 요청하는지 여부를 공개하는 신고입니다</t>
    </r>
    <r>
      <rPr>
        <sz val="10"/>
        <rFont val="Verdana"/>
        <family val="2"/>
      </rPr>
      <t xml:space="preserve">. </t>
    </r>
    <r>
      <rPr>
        <sz val="10"/>
        <rFont val="Noto Sans"/>
        <family val="2"/>
      </rPr>
      <t xml:space="preserve">이 질문에 대한 답변은 특정 사례의 의견</t>
    </r>
    <r>
      <rPr>
        <sz val="10"/>
        <rFont val="Verdana"/>
        <family val="2"/>
      </rPr>
      <t xml:space="preserve">(</t>
    </r>
    <r>
      <rPr>
        <sz val="10"/>
        <rFont val="Noto Sans"/>
        <family val="2"/>
      </rPr>
      <t xml:space="preserve">즉</t>
    </r>
    <r>
      <rPr>
        <sz val="10"/>
        <rFont val="Verdana"/>
        <family val="2"/>
      </rPr>
      <t xml:space="preserve">, </t>
    </r>
    <r>
      <rPr>
        <sz val="10"/>
        <rFont val="Noto Sans"/>
        <family val="2"/>
      </rPr>
      <t xml:space="preserve">정보 수집을 위해 사용되는 형식을 제공하는 의견</t>
    </r>
    <r>
      <rPr>
        <sz val="10"/>
        <rFont val="Verdana"/>
        <family val="2"/>
      </rPr>
      <t xml:space="preserve">)</t>
    </r>
    <r>
      <rPr>
        <sz val="10"/>
        <rFont val="Noto Sans"/>
        <family val="2"/>
      </rPr>
      <t xml:space="preserve">과 함께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가 될 것입니다</t>
    </r>
    <r>
      <rPr>
        <sz val="10"/>
        <rFont val="Verdana"/>
        <family val="2"/>
      </rPr>
      <t xml:space="preserve">. </t>
    </r>
    <r>
      <rPr>
        <sz val="10"/>
        <rFont val="Noto Sans"/>
        <family val="2"/>
      </rPr>
      <t xml:space="preserve">이 질문은 필수 사항입니다</t>
    </r>
    <r>
      <rPr>
        <sz val="10"/>
        <rFont val="Verdana"/>
        <family val="2"/>
      </rPr>
      <t xml:space="preserve">.</t>
    </r>
  </si>
  <si>
    <t xml:space="preserve">F. Il s’agit d’une déclaration visant à indiquer si une société impose à ses fournisseurs de remplir une déclaration au sujet des minerais de conflit. La réponse à cette question doit être « oui » ou « non », accompagnée d’un commentaire dans certains cas, par exemple pour indiquer le format utilisé pour la collecte d’informations. Cette question est obligatoire.</t>
  </si>
  <si>
    <t xml:space="preserve">F. Esta é uma declaração para divulgar se uma empresa solicita a seu fornecedor que preencha uma declaração de minerais de conflito. A resposta a esta pergunta deverá ser “Sim” ou “Não”, com a adição de comentários em determinados casos, por exemplo, fornecer o formato utilizado para coletar informações. Esta pergunta é obrigatória.</t>
  </si>
  <si>
    <t xml:space="preserve">F. Dies ist eine Erklärung zur Offenlegung, ob ein Unternehmen von seinen Lieferanten verlangt, eine Erklärung zu Konfliktmineralien auszufüllen. Die Antwort auf diese Frage muss „Ja“ oder „Nein“ lauten, zusammen mit einem Kommentar in bestimmten Fällen, d. h. um das Format zur Erhebung von Informationen bereitzustellen. Diese Frage muss beantwortet werden.</t>
  </si>
  <si>
    <t xml:space="preserve">F. Esta es una declaración para revelar si una compañía solicita a su proveedor que llene una declaración de minerales en conflicto.  La respuesta a esta pregunta debe ser "sí" o "no" seguido de un comentario en ciertos casos; por ejemplo, proporcionar el formato utilizado en la recolección de información.  Esta pregunta es obligatoria.</t>
  </si>
  <si>
    <t xml:space="preserve">F. Questa è una dichiarazione volta a comunicare se una società richiede al proprio fornitore di compilare una dichiarazione relativa ai minerali di conflitto. La risposta al quesito deve essere "sì" o "no" con un commento in alcuni casi, ad esempio, indicare il formato utilizzato per la raccolta delle informazioni. Questa domanda è obbligatoria.</t>
  </si>
  <si>
    <t xml:space="preserve">A44</t>
  </si>
  <si>
    <t xml:space="preserve">G. Please answer “Yes” or “No”.  Provide any comments, if necessary.</t>
  </si>
  <si>
    <r>
      <rPr>
        <sz val="11"/>
        <rFont val="ＭＳ Ｐゴシック"/>
        <family val="3"/>
        <charset val="128"/>
      </rPr>
      <t xml:space="preserve">G.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有需要，请提建议</t>
    </r>
  </si>
  <si>
    <r>
      <rPr>
        <sz val="11"/>
        <rFont val="ＭＳ Ｐゴシック"/>
        <family val="3"/>
        <charset val="128"/>
      </rPr>
      <t xml:space="preserve">G.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必要に応じてコメントを記入してください。</t>
    </r>
  </si>
  <si>
    <r>
      <rPr>
        <sz val="11"/>
        <rFont val="Verdana"/>
        <family val="2"/>
      </rPr>
      <t xml:space="preserve">G.  "Yes=</t>
    </r>
    <r>
      <rPr>
        <sz val="11"/>
        <rFont val="Noto Sans"/>
        <family val="2"/>
      </rPr>
      <t xml:space="preserve">예</t>
    </r>
    <r>
      <rPr>
        <sz val="11"/>
        <rFont val="Verdana"/>
        <family val="2"/>
      </rPr>
      <t xml:space="preserve">" </t>
    </r>
    <r>
      <rPr>
        <sz val="11"/>
        <rFont val="Noto Sans"/>
        <family val="2"/>
      </rPr>
      <t xml:space="preserve">또는 </t>
    </r>
    <r>
      <rPr>
        <sz val="11"/>
        <rFont val="Verdana"/>
        <family val="2"/>
      </rPr>
      <t xml:space="preserve">"No=</t>
    </r>
    <r>
      <rPr>
        <sz val="11"/>
        <rFont val="Noto Sans"/>
        <family val="2"/>
      </rPr>
      <t xml:space="preserve">아니오</t>
    </r>
    <r>
      <rPr>
        <sz val="11"/>
        <rFont val="Verdana"/>
        <family val="2"/>
      </rPr>
      <t xml:space="preserve">"</t>
    </r>
    <r>
      <rPr>
        <sz val="11"/>
        <rFont val="Noto Sans"/>
        <family val="2"/>
      </rPr>
      <t xml:space="preserve">로 답하시오</t>
    </r>
    <r>
      <rPr>
        <sz val="11"/>
        <rFont val="Verdana"/>
        <family val="2"/>
      </rPr>
      <t xml:space="preserve">. </t>
    </r>
    <r>
      <rPr>
        <sz val="11"/>
        <rFont val="Noto Sans"/>
        <family val="2"/>
      </rPr>
      <t xml:space="preserve">추가 답변이 필요할 경우 작성하시오</t>
    </r>
    <r>
      <rPr>
        <sz val="11"/>
        <rFont val="Verdana"/>
        <family val="2"/>
      </rPr>
      <t xml:space="preserve">. </t>
    </r>
  </si>
  <si>
    <t xml:space="preserve">G. Merci de répondre par "Oui" ou par "Non". Commenter si nécessaire</t>
  </si>
  <si>
    <t xml:space="preserve">G. Por favor responder " Sim" ou "Não". Fornecer comentários se necessário</t>
  </si>
  <si>
    <t xml:space="preserve">G. Bitte mit "Ja" oder "Nein" antworten. Machen Sie Anmerkungen wenn notwendig.</t>
  </si>
  <si>
    <t xml:space="preserve">G.  Por favor responda "Si" o "No". Proporcione cualquier comentario, si es necesario.</t>
  </si>
  <si>
    <t xml:space="preserve">G. Si prega di rispondere "SI" o "NO". Commentare se necessario</t>
  </si>
  <si>
    <t xml:space="preserve">A45</t>
  </si>
  <si>
    <t xml:space="preserve">H. Please answer “Yes” or “No”.  In the comments section, you can provide additional information on your approach. Examples could be:
 “3rd party audit” - on-site audits of your suppliers conducted by independent third parties.  
 “Documentation review only” - a reviewof supplier submitted records and documentation conducted by independent third parties and, or your company personnel.   
 “Internal audit” - on-site audits of your suppliers conducted by your company personnel.</t>
  </si>
  <si>
    <r>
      <rPr>
        <sz val="11"/>
        <rFont val="ＭＳ Ｐゴシック"/>
        <family val="3"/>
        <charset val="128"/>
      </rPr>
      <t xml:space="preserve">H.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在注释栏贵公司可以填写更多关于实施方法的信息。 可能的例子会有：                                     “                                     “第三方审核”</t>
    </r>
    <r>
      <rPr>
        <sz val="11"/>
        <rFont val="Calibri"/>
        <family val="2"/>
      </rPr>
      <t xml:space="preserve">- </t>
    </r>
    <r>
      <rPr>
        <sz val="11"/>
        <rFont val="Noto Sans"/>
        <family val="2"/>
      </rPr>
      <t xml:space="preserve">由独立的第三方对供应商进行现场审核。                               “只进行文件查阅”</t>
    </r>
    <r>
      <rPr>
        <sz val="11"/>
        <rFont val="Calibri"/>
        <family val="2"/>
      </rPr>
      <t xml:space="preserve">- </t>
    </r>
    <r>
      <rPr>
        <sz val="11"/>
        <rFont val="Noto Sans"/>
        <family val="2"/>
      </rPr>
      <t xml:space="preserve">由独立的第三方或贵公司人员对供应商提交的记录、文件进行查阅。     “内部审核”</t>
    </r>
    <r>
      <rPr>
        <sz val="11"/>
        <rFont val="Calibri"/>
        <family val="2"/>
      </rPr>
      <t xml:space="preserve">- </t>
    </r>
    <r>
      <rPr>
        <sz val="11"/>
        <rFont val="Noto Sans"/>
        <family val="2"/>
      </rPr>
      <t xml:space="preserve">由贵公司的人员对供应商进行现场审核。 </t>
    </r>
  </si>
  <si>
    <r>
      <rPr>
        <sz val="11"/>
        <rFont val="ＭＳ Ｐゴシック"/>
        <family val="3"/>
        <charset val="128"/>
      </rPr>
      <t xml:space="preserve">H.</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コメント欄に、御社のアプローチに関する追加情報を提供できます。その例には、次のようなものがあります。
「第三者監査」</t>
    </r>
    <r>
      <rPr>
        <sz val="11"/>
        <rFont val="ＭＳ Ｐゴシック"/>
        <family val="3"/>
        <charset val="128"/>
      </rPr>
      <t xml:space="preserve">--</t>
    </r>
    <r>
      <rPr>
        <sz val="11"/>
        <rFont val="Noto Sans"/>
        <family val="2"/>
      </rPr>
      <t xml:space="preserve">独立第三者機関が実施するサプライヤーの現地監査を意味します。
「書類審査のみ」</t>
    </r>
    <r>
      <rPr>
        <sz val="11"/>
        <rFont val="ＭＳ Ｐゴシック"/>
        <family val="3"/>
        <charset val="128"/>
      </rPr>
      <t xml:space="preserve">--</t>
    </r>
    <r>
      <rPr>
        <sz val="11"/>
        <rFont val="Noto Sans"/>
        <family val="2"/>
      </rPr>
      <t xml:space="preserve">独立第三者及び御社の社員、又はそのいずれかが実施する、サプライヤーが提出した記録及び文書の監査を意味します。
「内部監査」</t>
    </r>
    <r>
      <rPr>
        <sz val="11"/>
        <rFont val="ＭＳ Ｐゴシック"/>
        <family val="3"/>
        <charset val="128"/>
      </rPr>
      <t xml:space="preserve">--</t>
    </r>
    <r>
      <rPr>
        <sz val="11"/>
        <rFont val="Noto Sans"/>
        <family val="2"/>
      </rPr>
      <t xml:space="preserve">御社の社員が実施する、サプライヤーの現地監査を意味します。</t>
    </r>
  </si>
  <si>
    <r>
      <rPr>
        <sz val="11"/>
        <rFont val="Verdana"/>
        <family val="2"/>
      </rPr>
      <t xml:space="preserve">H. "Yes" </t>
    </r>
    <r>
      <rPr>
        <sz val="11"/>
        <rFont val="Noto Sans"/>
        <family val="2"/>
      </rPr>
      <t xml:space="preserve">또는 </t>
    </r>
    <r>
      <rPr>
        <sz val="11"/>
        <rFont val="Verdana"/>
        <family val="2"/>
      </rPr>
      <t xml:space="preserve">"No"</t>
    </r>
    <r>
      <rPr>
        <sz val="11"/>
        <rFont val="Noto Sans"/>
        <family val="2"/>
      </rPr>
      <t xml:space="preserve">로 답하시오</t>
    </r>
    <r>
      <rPr>
        <sz val="11"/>
        <rFont val="Verdana"/>
        <family val="2"/>
      </rPr>
      <t xml:space="preserve">. </t>
    </r>
    <r>
      <rPr>
        <sz val="11"/>
        <rFont val="Noto Sans"/>
        <family val="2"/>
      </rPr>
      <t xml:space="preserve">주석란에서 귀사는 귀사의 방식에 대해 추가 정보를 제공할 수 있읍니다</t>
    </r>
    <r>
      <rPr>
        <sz val="11"/>
        <rFont val="Verdana"/>
        <family val="2"/>
      </rPr>
      <t xml:space="preserve">. </t>
    </r>
    <r>
      <rPr>
        <sz val="11"/>
        <rFont val="Noto Sans"/>
        <family val="2"/>
      </rPr>
      <t xml:space="preserve">예를 들어</t>
    </r>
    <r>
      <rPr>
        <sz val="11"/>
        <rFont val="Verdana"/>
        <family val="2"/>
      </rPr>
      <t xml:space="preserve">:
 “</t>
    </r>
    <r>
      <rPr>
        <sz val="11"/>
        <rFont val="Noto Sans"/>
        <family val="2"/>
      </rPr>
      <t xml:space="preserve">제</t>
    </r>
    <r>
      <rPr>
        <sz val="11"/>
        <rFont val="Verdana"/>
        <family val="2"/>
      </rPr>
      <t xml:space="preserve">3</t>
    </r>
    <r>
      <rPr>
        <sz val="11"/>
        <rFont val="Noto Sans"/>
        <family val="2"/>
      </rPr>
      <t xml:space="preserve">자 감사” </t>
    </r>
    <r>
      <rPr>
        <sz val="11"/>
        <rFont val="Verdana"/>
        <family val="2"/>
      </rPr>
      <t xml:space="preserve">- </t>
    </r>
    <r>
      <rPr>
        <sz val="11"/>
        <rFont val="Noto Sans"/>
        <family val="2"/>
      </rPr>
      <t xml:space="preserve">독립된 제</t>
    </r>
    <r>
      <rPr>
        <sz val="11"/>
        <rFont val="Verdana"/>
        <family val="2"/>
      </rPr>
      <t xml:space="preserve">3</t>
    </r>
    <r>
      <rPr>
        <sz val="11"/>
        <rFont val="Noto Sans"/>
        <family val="2"/>
      </rPr>
      <t xml:space="preserve">자에 의해 행해지는 귀사의 공급자에 대한 현장 감사</t>
    </r>
    <r>
      <rPr>
        <sz val="11"/>
        <rFont val="Verdana"/>
        <family val="2"/>
      </rPr>
      <t xml:space="preserve">.  
 “</t>
    </r>
    <r>
      <rPr>
        <sz val="11"/>
        <rFont val="Noto Sans"/>
        <family val="2"/>
      </rPr>
      <t xml:space="preserve">문서 검토만” </t>
    </r>
    <r>
      <rPr>
        <sz val="11"/>
        <rFont val="Verdana"/>
        <family val="2"/>
      </rPr>
      <t xml:space="preserve">- </t>
    </r>
    <r>
      <rPr>
        <sz val="11"/>
        <rFont val="Noto Sans"/>
        <family val="2"/>
      </rPr>
      <t xml:space="preserve">독립된 제</t>
    </r>
    <r>
      <rPr>
        <sz val="11"/>
        <rFont val="Verdana"/>
        <family val="2"/>
      </rPr>
      <t xml:space="preserve">3</t>
    </r>
    <r>
      <rPr>
        <sz val="11"/>
        <rFont val="Noto Sans"/>
        <family val="2"/>
      </rPr>
      <t xml:space="preserve">자 및</t>
    </r>
    <r>
      <rPr>
        <sz val="11"/>
        <rFont val="Verdana"/>
        <family val="2"/>
      </rPr>
      <t xml:space="preserve">/</t>
    </r>
    <r>
      <rPr>
        <sz val="11"/>
        <rFont val="Noto Sans"/>
        <family val="2"/>
      </rPr>
      <t xml:space="preserve">또는 귀사의 인력에 의해 행해지는 공급자 제공 기록과 문서의 검토</t>
    </r>
    <r>
      <rPr>
        <sz val="11"/>
        <rFont val="Verdana"/>
        <family val="2"/>
      </rPr>
      <t xml:space="preserve">.    
 “</t>
    </r>
    <r>
      <rPr>
        <sz val="11"/>
        <rFont val="Noto Sans"/>
        <family val="2"/>
      </rPr>
      <t xml:space="preserve">내부 감사” </t>
    </r>
    <r>
      <rPr>
        <sz val="11"/>
        <rFont val="Verdana"/>
        <family val="2"/>
      </rPr>
      <t xml:space="preserve">- </t>
    </r>
    <r>
      <rPr>
        <sz val="11"/>
        <rFont val="Noto Sans"/>
        <family val="2"/>
      </rPr>
      <t xml:space="preserve">귀사의 인력에 의해 행해지는 귀사 공급자에 대한 현장 감사</t>
    </r>
    <r>
      <rPr>
        <sz val="11"/>
        <rFont val="Verdana"/>
        <family val="2"/>
      </rPr>
      <t xml:space="preserve">.</t>
    </r>
  </si>
  <si>
    <t xml:space="preserve">H. Merci de répondre par "Oui" ou par "Non". Vous pouvez fournir des informations supplémentaires sur votre approche  dans le champ de commentaires. Par exemple:
  "Audit tierce partie" - audits sur site de vos fournisseurs  réalisés par des tiers indépendants.
  "Analyse documentaire seulement" - analyse des dossiers et documents remis par le fournisseur et réalisés par des tiers indépendants et, ou le personnel de votre entreprise.
  "Audit interne" -audits sur site de vos fournisseurs réalisés par le personnel de votre entreprise.</t>
  </si>
  <si>
    <t xml:space="preserve">H. Por favor responder "Sim" ou "Não". No campo de comentários, pode fornecer informação adicional relativa à sua abordagem. Exemplos:
"Auditoria por terceiros" - Auditorias locais ao fornecedores  efetuadas por terceiros independentes.
" Revisão de Documentação" - Revisão dos registos e documentação submetida pelo fornecedor, conduzida por parte de terceiros independentes ou por profissionais da empresa.
"Auditoria Interna"- Auditorias locais aos fornecedores conduzidas por profissionais da empresa.</t>
  </si>
  <si>
    <t xml:space="preserve">H. Antworten Sie bitte mit "Ja" oder "Nein".  In der Spalte "Kommentare" können Sie zusätzliche Informationen über ihre Vorgehensweise eintragen. Beispiele können sein:
" 3rd Party Audit" - Audits vor Ort bei Lieferanten durch unabhängige Dritte.
"Nur Überprüfung der Dokumentation" - eine Überprüfung der vom Lieferanten vorgelegten Nachweise und Dokumentationen erfolgt durch unabhängige Dritte und/oder ihre Mitarbeiter.
"Interne Revision" - Prüfungen vor Ort, durchgeführt von firmeneigenem Personal beim Lieferanten.</t>
  </si>
  <si>
    <t xml:space="preserve">H. Por favor responda "Si" o "No". En la sección de comentarios, puede incluirse información adicional de tu plan. Los ejemplos pueden ser:
auditoria  por terceros”  se refiere a auditorias en sitio de los proveedores hechos por terceras compañías independientes.  
 " Revisión de documentación solamente” se refiere a la revisión  de records enviados del proveedor y documentación hecha por una tercera compañía independiente y, o personal de tu empresa.   
 “Auditoria Interna”  se refiere a auditoria en sitio de tus proveedores realizada por personal de tu compañía.
</t>
  </si>
  <si>
    <t xml:space="preserve">H. Si prega di scegliere la risposta che definisca  nel modo maggiormente attendibile se e come la vostra azienda verifica le risposte dei fornitori.  
Si prega di far riferimento alle seguenti definizioni per rispondere: 
"Audit di parte terza" comprende gli audit realizzati sui siti produttivi dei vostri fornitori da una terza parte indipendente 
"Revisione esclusivamente documentale" si riferise alla revisione dei documenti forniti dai vostri fornitori, condotta dai una terza parte indipendente o dal personale interno alla vostra azienda
"Audit Interno" si riferisce agli audit eseguiti presso il sito dei vostri fornitori e condotti dal personale interno alla vostra azienda</t>
  </si>
  <si>
    <t xml:space="preserve">A46</t>
  </si>
  <si>
    <t xml:space="preserve">I. Please answer “Yes” or “No”.  If “Yes”, please describe how you manage your corrective action process.</t>
  </si>
  <si>
    <r>
      <rPr>
        <sz val="11"/>
        <rFont val="ＭＳ Ｐゴシック"/>
        <family val="3"/>
        <charset val="128"/>
      </rPr>
      <t xml:space="preserve">I.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回答“是（</t>
    </r>
    <r>
      <rPr>
        <sz val="11"/>
        <rFont val="ＭＳ Ｐゴシック"/>
        <family val="3"/>
        <charset val="128"/>
      </rPr>
      <t xml:space="preserve">Yes</t>
    </r>
    <r>
      <rPr>
        <sz val="11"/>
        <rFont val="Noto Sans"/>
        <family val="2"/>
      </rPr>
      <t xml:space="preserve">）”，则请说明贵公司是如何实施纠正措施流程。</t>
    </r>
  </si>
  <si>
    <r>
      <rPr>
        <sz val="11"/>
        <rFont val="ＭＳ Ｐゴシック"/>
        <family val="3"/>
        <charset val="128"/>
      </rPr>
      <t xml:space="preserve">I.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t>
    </r>
    <r>
      <rPr>
        <sz val="11"/>
        <rFont val="ＭＳ Ｐゴシック"/>
        <family val="3"/>
        <charset val="128"/>
      </rPr>
      <t xml:space="preserve">Yes</t>
    </r>
    <r>
      <rPr>
        <sz val="11"/>
        <rFont val="Noto Sans"/>
        <family val="2"/>
      </rPr>
      <t xml:space="preserve">（はい）」の場合、是正措置プロセスをどのように管理しているかを説明してください。</t>
    </r>
  </si>
  <si>
    <r>
      <rPr>
        <sz val="11"/>
        <rFont val="Verdana"/>
        <family val="2"/>
      </rPr>
      <t xml:space="preserve">I.   "Yes=</t>
    </r>
    <r>
      <rPr>
        <sz val="11"/>
        <rFont val="Noto Sans"/>
        <family val="2"/>
      </rPr>
      <t xml:space="preserve">예</t>
    </r>
    <r>
      <rPr>
        <sz val="11"/>
        <rFont val="Verdana"/>
        <family val="2"/>
      </rPr>
      <t xml:space="preserve">" </t>
    </r>
    <r>
      <rPr>
        <sz val="11"/>
        <rFont val="Noto Sans"/>
        <family val="2"/>
      </rPr>
      <t xml:space="preserve">또는 </t>
    </r>
    <r>
      <rPr>
        <sz val="11"/>
        <rFont val="Verdana"/>
        <family val="2"/>
      </rPr>
      <t xml:space="preserve">"No=</t>
    </r>
    <r>
      <rPr>
        <sz val="11"/>
        <rFont val="Noto Sans"/>
        <family val="2"/>
      </rPr>
      <t xml:space="preserve">아니오</t>
    </r>
    <r>
      <rPr>
        <sz val="11"/>
        <rFont val="Verdana"/>
        <family val="2"/>
      </rPr>
      <t xml:space="preserve">"</t>
    </r>
    <r>
      <rPr>
        <sz val="11"/>
        <rFont val="Noto Sans"/>
        <family val="2"/>
      </rPr>
      <t xml:space="preserve">로 답하시오</t>
    </r>
    <r>
      <rPr>
        <sz val="11"/>
        <rFont val="Verdana"/>
        <family val="2"/>
      </rPr>
      <t xml:space="preserve">. "Yes=</t>
    </r>
    <r>
      <rPr>
        <sz val="11"/>
        <rFont val="Noto Sans"/>
        <family val="2"/>
      </rPr>
      <t xml:space="preserve">예</t>
    </r>
    <r>
      <rPr>
        <sz val="11"/>
        <rFont val="Verdana"/>
        <family val="2"/>
      </rPr>
      <t xml:space="preserve">"</t>
    </r>
    <r>
      <rPr>
        <sz val="11"/>
        <rFont val="Noto Sans"/>
        <family val="2"/>
      </rPr>
      <t xml:space="preserve">라고 답한 경우</t>
    </r>
    <r>
      <rPr>
        <sz val="11"/>
        <rFont val="Verdana"/>
        <family val="2"/>
      </rPr>
      <t xml:space="preserve">, </t>
    </r>
    <r>
      <rPr>
        <sz val="11"/>
        <rFont val="Noto Sans"/>
        <family val="2"/>
      </rPr>
      <t xml:space="preserve">개선 조치 프로세스를 어떻게 관리하고 있는지 작성하시오</t>
    </r>
    <r>
      <rPr>
        <sz val="11"/>
        <rFont val="Verdana"/>
        <family val="2"/>
      </rPr>
      <t xml:space="preserve">.</t>
    </r>
  </si>
  <si>
    <t xml:space="preserve">I. Merci de répondre par "Oui" ou par "Non". Si "Oui", merci de décrire comment vous gérez votre processus d'actions correctives.</t>
  </si>
  <si>
    <t xml:space="preserve">I. Por favor responda "Sim" ou "Não". Se "Sim", por favor descreva como gere o processo de ação corretiva.</t>
  </si>
  <si>
    <t xml:space="preserve">I. Bitte mit "Ja" oder "Nein" antworten. Falls "Ja", beschreiben Sie bitte, wie Sie den Prozess der korrektiven Maßnahmen ausführen.</t>
  </si>
  <si>
    <t xml:space="preserve">I.  Por favor proporcione "Si" o "No". Si es "Si", por favor describa como maneja el proceso de la acción correctiva.</t>
  </si>
  <si>
    <t xml:space="preserve">I. Si prega di rispondere "SI" o "NO". In caso di risposta affermativa (SI), si prega di dettagliare le modalità di gestione del processo di azione correttiva</t>
  </si>
  <si>
    <t xml:space="preserve">A47</t>
  </si>
  <si>
    <t xml:space="preserve">J. Please answer “Yes” or “No”.  The SEC conflict minerals disclosure requirements apply to US exchange-traded companies that are subject to the US Securities Exchange Act. For more information please refer to www.sec.gov.</t>
  </si>
  <si>
    <r>
      <rPr>
        <sz val="11"/>
        <rFont val="ＭＳ Ｐゴシック"/>
        <family val="3"/>
        <charset val="128"/>
      </rPr>
      <t xml:space="preserve">J.</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美国证券交易委员会揭发冲突矿产的要求适用于所有遵循美国证券交易法的在美国证券交易所上市的公司。欲了解更多信息，请参阅</t>
    </r>
    <r>
      <rPr>
        <sz val="11"/>
        <rFont val="ＭＳ Ｐゴシック"/>
        <family val="3"/>
        <charset val="128"/>
      </rPr>
      <t xml:space="preserve">www.sec.gov</t>
    </r>
    <r>
      <rPr>
        <sz val="11"/>
        <rFont val="Noto Sans"/>
        <family val="2"/>
      </rPr>
      <t xml:space="preserve">。</t>
    </r>
  </si>
  <si>
    <r>
      <rPr>
        <sz val="11"/>
        <rFont val="ＭＳ Ｐゴシック"/>
        <family val="3"/>
        <charset val="128"/>
      </rPr>
      <t xml:space="preserve">J.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米国証券取引委員会の開示規定は、米国証券取引所法の対象となる米国で株式などの証券が取引される企業に適用されます。詳しい情報については、</t>
    </r>
    <r>
      <rPr>
        <sz val="11"/>
        <rFont val="ＭＳ Ｐゴシック"/>
        <family val="3"/>
        <charset val="128"/>
      </rPr>
      <t xml:space="preserve">www.sec.gov.</t>
    </r>
    <r>
      <rPr>
        <sz val="11"/>
        <rFont val="Noto Sans"/>
        <family val="2"/>
      </rPr>
      <t xml:space="preserve">を参照してください。</t>
    </r>
  </si>
  <si>
    <r>
      <rPr>
        <sz val="11"/>
        <rFont val="Verdana"/>
        <family val="2"/>
      </rPr>
      <t xml:space="preserve">J.   "Yes=</t>
    </r>
    <r>
      <rPr>
        <sz val="11"/>
        <rFont val="Noto Sans"/>
        <family val="2"/>
      </rPr>
      <t xml:space="preserve">예</t>
    </r>
    <r>
      <rPr>
        <sz val="11"/>
        <rFont val="Verdana"/>
        <family val="2"/>
      </rPr>
      <t xml:space="preserve">" </t>
    </r>
    <r>
      <rPr>
        <sz val="11"/>
        <rFont val="Noto Sans"/>
        <family val="2"/>
      </rPr>
      <t xml:space="preserve">또는 </t>
    </r>
    <r>
      <rPr>
        <sz val="11"/>
        <rFont val="Verdana"/>
        <family val="2"/>
      </rPr>
      <t xml:space="preserve">"No=</t>
    </r>
    <r>
      <rPr>
        <sz val="11"/>
        <rFont val="Noto Sans"/>
        <family val="2"/>
      </rPr>
      <t xml:space="preserve">아니오</t>
    </r>
    <r>
      <rPr>
        <sz val="11"/>
        <rFont val="Verdana"/>
        <family val="2"/>
      </rPr>
      <t xml:space="preserve">"</t>
    </r>
    <r>
      <rPr>
        <sz val="11"/>
        <rFont val="Noto Sans"/>
        <family val="2"/>
      </rPr>
      <t xml:space="preserve">로 답하시오</t>
    </r>
    <r>
      <rPr>
        <sz val="11"/>
        <rFont val="Verdana"/>
        <family val="2"/>
      </rPr>
      <t xml:space="preserve">.. </t>
    </r>
    <r>
      <rPr>
        <sz val="11"/>
        <rFont val="Noto Sans"/>
        <family val="2"/>
      </rPr>
      <t xml:space="preserve">미국 </t>
    </r>
    <r>
      <rPr>
        <sz val="11"/>
        <rFont val="Verdana"/>
        <family val="2"/>
      </rPr>
      <t xml:space="preserve">SEC </t>
    </r>
    <r>
      <rPr>
        <sz val="11"/>
        <rFont val="Noto Sans"/>
        <family val="2"/>
      </rPr>
      <t xml:space="preserve">분쟁광물 사용보고 공개 요구 사항은 미국 증권거래법의 적용을 받는 미국 주식 시장에 상장된 기업들에게 적용됩니다</t>
    </r>
    <r>
      <rPr>
        <sz val="11"/>
        <rFont val="Verdana"/>
        <family val="2"/>
      </rPr>
      <t xml:space="preserve">.  </t>
    </r>
    <r>
      <rPr>
        <sz val="11"/>
        <rFont val="Noto Sans"/>
        <family val="2"/>
      </rPr>
      <t xml:space="preserve">자세한 내용은 </t>
    </r>
    <r>
      <rPr>
        <sz val="11"/>
        <rFont val="Verdana"/>
        <family val="2"/>
      </rPr>
      <t xml:space="preserve">www.sec.gov</t>
    </r>
  </si>
  <si>
    <t xml:space="preserve">J. Merci de répondre par "Oui" ou par "Non". Les exigences de communication de la SEC s’appliquent aux entreprises côtées en bourse aux Etats-Unis qui sont sujettes à l’US Securities Exchange Act. Pour plus d'informations, merci de vous référer à www.sec.gov</t>
  </si>
  <si>
    <t xml:space="preserve">J. Por favor responda "Sim" ou "Não". Os requisitos de divulgação de minerais de conflito da SEC aplicam-se a empresas negociadas na bolsa do EUA, sujeitas às leis de "Securities Exchange" dos EUA. Para mais informação consulte www.sec.gov.</t>
  </si>
  <si>
    <t xml:space="preserve">J. Bitte mit "Ja" oder "Nein" antworten. Die von der SEC gestellten Anforderungen an Offenlegung gelten für alle US  börsennotierten Firmen, die dem US Securities Exchange Act unterliegen. Weitere Informationen erhalten sie unter: www.sec.gov</t>
  </si>
  <si>
    <t xml:space="preserve">J.  Por favor responda “Si” o “No”.  Los requerimiento de desglose para minerales conflictivos de la SEC aplica para las compañías que cotizan en la bolsa de valores  de los Estados Unidos que están sujetas a la ley de Securities Exchange de los Estados Unidos. Para mayor información vaya a  www.sec.gov.</t>
  </si>
  <si>
    <t xml:space="preserve">J. Si prega di rispondere "SI" o "NO". L'obbligo di divulgazione imposto dalla SEC si applica alle aziende quotate in borsa negli Stati Uniti e soggette all'US Securities Exchange Act. Per maggiori informazioni si prega di far riferimento al sito www.sec.gov</t>
  </si>
  <si>
    <t xml:space="preserve">A49</t>
  </si>
  <si>
    <t xml:space="preserve">Instructions for completing the Smelter List Tab.
Provide answers in ENGLISH only</t>
  </si>
  <si>
    <t xml:space="preserve">冶炼厂名单工作表的填写说明。只限英文作答</t>
  </si>
  <si>
    <r>
      <rPr>
        <sz val="11"/>
        <rFont val="ＭＳ Ｐゴシック"/>
        <family val="3"/>
        <charset val="128"/>
      </rPr>
      <t xml:space="preserve">Smelter List</t>
    </r>
    <r>
      <rPr>
        <sz val="11"/>
        <rFont val="Noto Sans"/>
        <family val="2"/>
      </rPr>
      <t xml:space="preserve">（製錬業者リスト）シートの記入に関する解説
回答は英語（半角）で入力してください。</t>
    </r>
  </si>
  <si>
    <r>
      <rPr>
        <sz val="11"/>
        <rFont val="Noto Sans"/>
        <family val="2"/>
      </rPr>
      <t xml:space="preserve">제련소 리스트 답변 안내서</t>
    </r>
    <r>
      <rPr>
        <sz val="11"/>
        <rFont val="Verdana"/>
        <family val="2"/>
      </rPr>
      <t xml:space="preserve">. 
</t>
    </r>
    <r>
      <rPr>
        <sz val="11"/>
        <rFont val="Noto Sans"/>
        <family val="2"/>
      </rPr>
      <t xml:space="preserve">답변은 반드시 영어로 기입해야 합니다</t>
    </r>
    <r>
      <rPr>
        <sz val="11"/>
        <rFont val="Verdana"/>
        <family val="2"/>
      </rPr>
      <t xml:space="preserve">.</t>
    </r>
  </si>
  <si>
    <t xml:space="preserve">Instructions pour compléter la liste des fonderies
Merci de répondre en ANGLAIS uniquement</t>
  </si>
  <si>
    <t xml:space="preserve">Instruções para completar a aba da Lista de Fundições.
Fornecer respostas somente em INGLÊS.</t>
  </si>
  <si>
    <t xml:space="preserve">Anleitung zum Ausfüllen des Reiters "Smelter List". Bitte machen Sie ihre Angaben nur in englischer Sprache.</t>
  </si>
  <si>
    <t xml:space="preserve">Instrucciones para completar el Tab de Lista de fundidores. Proporcione las respuestas en INGLES solamente
 </t>
  </si>
  <si>
    <t xml:space="preserve">Istruzioni per il completamento della lista delle fonderie. 
Si prega di rispondere unicamente in Inglese</t>
  </si>
  <si>
    <t xml:space="preserve">A50</t>
  </si>
  <si>
    <t xml:space="preserve">Note:  Columns with (*) are mandatory fields</t>
  </si>
  <si>
    <r>
      <rPr>
        <sz val="11"/>
        <rFont val="Noto Sans"/>
        <family val="2"/>
      </rPr>
      <t xml:space="preserve">注：带星号（</t>
    </r>
    <r>
      <rPr>
        <sz val="11"/>
        <rFont val="ＭＳ Ｐゴシック"/>
        <family val="3"/>
        <charset val="128"/>
      </rPr>
      <t xml:space="preserve">*</t>
    </r>
    <r>
      <rPr>
        <sz val="11"/>
        <rFont val="Noto Sans"/>
        <family val="2"/>
      </rPr>
      <t xml:space="preserve">）列表示此区域必须填写。</t>
    </r>
  </si>
  <si>
    <r>
      <rPr>
        <sz val="11"/>
        <rFont val="Noto Sans"/>
        <family val="2"/>
      </rPr>
      <t xml:space="preserve">注：</t>
    </r>
    <r>
      <rPr>
        <sz val="11"/>
        <rFont val="ＭＳ Ｐゴシック"/>
        <family val="3"/>
        <charset val="128"/>
      </rPr>
      <t xml:space="preserve">(*)</t>
    </r>
    <r>
      <rPr>
        <sz val="11"/>
        <rFont val="Noto Sans"/>
        <family val="2"/>
      </rPr>
      <t xml:space="preserve">のある欄は必須項目です。</t>
    </r>
  </si>
  <si>
    <r>
      <rPr>
        <sz val="11"/>
        <rFont val="Noto Sans"/>
        <family val="2"/>
      </rPr>
      <t xml:space="preserve">주의 </t>
    </r>
    <r>
      <rPr>
        <sz val="11"/>
        <rFont val="Verdana"/>
        <family val="2"/>
      </rPr>
      <t xml:space="preserve">: *</t>
    </r>
    <r>
      <rPr>
        <sz val="11"/>
        <rFont val="Noto Sans"/>
        <family val="2"/>
      </rPr>
      <t xml:space="preserve">별표가 있는 항목은 반드시 기입해야 합니다</t>
    </r>
    <r>
      <rPr>
        <sz val="11"/>
        <rFont val="Verdana"/>
        <family val="2"/>
      </rPr>
      <t xml:space="preserve">. </t>
    </r>
  </si>
  <si>
    <t xml:space="preserve">Remarque: Les colonnes avec un astérisque (*) indiquent des champs obligatoires</t>
  </si>
  <si>
    <t xml:space="preserve">Nota: Colunas com (*) são campos  de preenchimento obrigatórios.</t>
  </si>
  <si>
    <t xml:space="preserve">Hinweis: Spalten mit (*) sind Pflichtfelder</t>
  </si>
  <si>
    <t xml:space="preserve">Nota: Las columnas con (*) son campos obligatorios.</t>
  </si>
  <si>
    <t xml:space="preserve">Note: le colonne con asterisco (*) identificano dei campi a risposta obbligatoria</t>
  </si>
  <si>
    <t xml:space="preserve">A51</t>
  </si>
  <si>
    <t xml:space="preserve">This template allows for smelter identification using the Smelter Reference List. Columns B,C,D and E must be completed in order from left to right to utilize the Smelter Reference List feature.
Use a separate line for each metal/smelter/country combination</t>
  </si>
  <si>
    <r>
      <rPr>
        <sz val="11"/>
        <rFont val="Noto Sans"/>
        <family val="2"/>
      </rPr>
      <t xml:space="preserve">此模板允许使用冶炼厂参考名单查询冶炼厂识别号码。 利用冶炼厂参考名单的功能，从左到右填写列</t>
    </r>
    <r>
      <rPr>
        <sz val="11"/>
        <rFont val="ＭＳ Ｐゴシック"/>
        <family val="3"/>
        <charset val="128"/>
      </rPr>
      <t xml:space="preserve">B,C,D</t>
    </r>
    <r>
      <rPr>
        <sz val="11"/>
        <rFont val="Noto Sans"/>
        <family val="2"/>
      </rPr>
      <t xml:space="preserve">和</t>
    </r>
    <r>
      <rPr>
        <sz val="11"/>
        <rFont val="ＭＳ Ｐゴシック"/>
        <family val="3"/>
        <charset val="128"/>
      </rPr>
      <t xml:space="preserve">E</t>
    </r>
    <r>
      <rPr>
        <sz val="11"/>
        <rFont val="Noto Sans"/>
        <family val="2"/>
      </rPr>
      <t xml:space="preserve">。                           每种金属、冶炼厂、国家联合需单独一行表示。 </t>
    </r>
  </si>
  <si>
    <r>
      <rPr>
        <sz val="11"/>
        <rFont val="Noto Sans"/>
        <family val="2"/>
      </rPr>
      <t xml:space="preserve">このテンプレートは、製錬業者参照表を使用して製錬業者を識別できます。列</t>
    </r>
    <r>
      <rPr>
        <sz val="11"/>
        <rFont val="ＭＳ Ｐゴシック"/>
        <family val="3"/>
        <charset val="128"/>
      </rPr>
      <t xml:space="preserve">B</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D</t>
    </r>
    <r>
      <rPr>
        <sz val="11"/>
        <rFont val="Noto Sans"/>
        <family val="2"/>
      </rPr>
      <t xml:space="preserve">および</t>
    </r>
    <r>
      <rPr>
        <sz val="11"/>
        <rFont val="ＭＳ Ｐゴシック"/>
        <family val="3"/>
        <charset val="128"/>
      </rPr>
      <t xml:space="preserve">E</t>
    </r>
    <r>
      <rPr>
        <sz val="11"/>
        <rFont val="Noto Sans"/>
        <family val="2"/>
      </rPr>
      <t xml:space="preserve">は、製錬業者参照表の機能を利用するために、左から右への順序で記入する必要があります。
金属</t>
    </r>
    <r>
      <rPr>
        <sz val="11"/>
        <rFont val="ＭＳ Ｐゴシック"/>
        <family val="3"/>
        <charset val="128"/>
      </rPr>
      <t xml:space="preserve">/</t>
    </r>
    <r>
      <rPr>
        <sz val="11"/>
        <rFont val="Noto Sans"/>
        <family val="2"/>
      </rPr>
      <t xml:space="preserve">精錬所</t>
    </r>
    <r>
      <rPr>
        <sz val="11"/>
        <rFont val="ＭＳ Ｐゴシック"/>
        <family val="3"/>
        <charset val="128"/>
      </rPr>
      <t xml:space="preserve">/</t>
    </r>
    <r>
      <rPr>
        <sz val="11"/>
        <rFont val="Noto Sans"/>
        <family val="2"/>
      </rPr>
      <t xml:space="preserve">国の組合せの何れかが異なる場合は、行を変えてそれぞれ個別に登録してください。</t>
    </r>
  </si>
  <si>
    <r>
      <rPr>
        <sz val="11"/>
        <rFont val="Noto Sans"/>
        <family val="2"/>
      </rPr>
      <t xml:space="preserve">제련소 이름은 “제련소 표준이름 리스트”로 부터 확인이 가능합니다</t>
    </r>
    <r>
      <rPr>
        <sz val="11"/>
        <rFont val="Verdana"/>
        <family val="2"/>
      </rPr>
      <t xml:space="preserve">.  “</t>
    </r>
    <r>
      <rPr>
        <sz val="11"/>
        <rFont val="Noto Sans"/>
        <family val="2"/>
      </rPr>
      <t xml:space="preserve">제련소 표준이름 리스트”의 기능을 사용할 수 있도록 왼쪽에서 오른쪽으로 </t>
    </r>
    <r>
      <rPr>
        <sz val="11"/>
        <rFont val="Verdana"/>
        <family val="2"/>
      </rPr>
      <t xml:space="preserve">(</t>
    </r>
    <r>
      <rPr>
        <sz val="11"/>
        <rFont val="Noto Sans"/>
        <family val="2"/>
      </rPr>
      <t xml:space="preserve">즉 종행 </t>
    </r>
    <r>
      <rPr>
        <sz val="11"/>
        <rFont val="Verdana"/>
        <family val="2"/>
      </rPr>
      <t xml:space="preserve">B, C, D, E</t>
    </r>
    <r>
      <rPr>
        <sz val="11"/>
        <rFont val="Noto Sans"/>
        <family val="2"/>
      </rPr>
      <t xml:space="preserve">순서</t>
    </r>
    <r>
      <rPr>
        <sz val="11"/>
        <rFont val="Verdana"/>
        <family val="2"/>
      </rPr>
      <t xml:space="preserve">) </t>
    </r>
    <r>
      <rPr>
        <sz val="11"/>
        <rFont val="Noto Sans"/>
        <family val="2"/>
      </rPr>
      <t xml:space="preserve">작성하시오</t>
    </r>
    <r>
      <rPr>
        <sz val="11"/>
        <rFont val="Verdana"/>
        <family val="2"/>
      </rPr>
      <t xml:space="preserve">. </t>
    </r>
    <r>
      <rPr>
        <sz val="11"/>
        <rFont val="Noto Sans"/>
        <family val="2"/>
      </rPr>
      <t xml:space="preserve">각 금속</t>
    </r>
    <r>
      <rPr>
        <sz val="11"/>
        <rFont val="Verdana"/>
        <family val="2"/>
      </rPr>
      <t xml:space="preserve">/</t>
    </r>
    <r>
      <rPr>
        <sz val="11"/>
        <rFont val="Noto Sans"/>
        <family val="2"/>
      </rPr>
      <t xml:space="preserve">제련소</t>
    </r>
    <r>
      <rPr>
        <sz val="11"/>
        <rFont val="Verdana"/>
        <family val="2"/>
      </rPr>
      <t xml:space="preserve">/</t>
    </r>
    <r>
      <rPr>
        <sz val="11"/>
        <rFont val="Noto Sans"/>
        <family val="2"/>
      </rPr>
      <t xml:space="preserve">국가 콤비네이션에 대해 별도의 줄을 사용하시오</t>
    </r>
    <r>
      <rPr>
        <sz val="11"/>
        <rFont val="Verdana"/>
        <family val="2"/>
      </rPr>
      <t xml:space="preserve">.</t>
    </r>
  </si>
  <si>
    <t xml:space="preserve">Ce formulaire permet d'identifier les fonderies en utilisant la liste des fonderies identifiées. Les colonnes B, C, D et E doivent être remplies dans l'ordre de gauche à droite pour utiliser la fonction de liste des fonderies identifiées.
 Utilisez une ligne distincte pour chaque combinaison métal / fonderie / pays</t>
  </si>
  <si>
    <t xml:space="preserve">Este modelo permite a identificação de fundições utilizando a Lista de referência de fundições. As colunas B, C, D e E devem ser completadas por ordem da esquerda para a direita, utilizando os recursos da Lista de referência.
Utilize uma linha individual para cada combinação metal/fundição/ país.</t>
  </si>
  <si>
    <t xml:space="preserve">Diese Vorlage ermöglicht die Identifikation der Schmelzer  mit der Schmelzer Referenzliste. Die Spalten B, C, D und E müssen  in der Reihenfolge von links nach rechts ausgefüllt werden, um die Schmelzer Referenzliste Funktionen zu nutzen.
 Verwenden Sie eine separate Zeile für jedes Metall / Hütte / Land-Kombination</t>
  </si>
  <si>
    <t xml:space="preserve">Este templete permite la identificación del fundidor usando la lista de referencia de fundidores. las columnas B,C,D y E deben ser completadas en orden de izquierda a derecha par utilizar la funcionalidad de la lista de referencia de fundidores. Use una line separada para cada combinación de  metal/fundidor/país  </t>
  </si>
  <si>
    <t xml:space="preserve">Questo modulo permette di identificare la fonderia tramite la lista di riferimento delle fonderie. Le colonne B,C,D e E devono essere compilate in ordine da sinistra verso destra per utilizzare la funzione lista della lista di riferimento delle fonderie.
Utilizzare la linea di separazione per ogni metallo/fonderia/combinazione di Paese</t>
  </si>
  <si>
    <t xml:space="preserve">A52</t>
  </si>
  <si>
    <t xml:space="preserve">1. Metal (*)   -   Use the pull down menu to select the metal for which you are entering smelter information.  This field is mandatory.</t>
  </si>
  <si>
    <r>
      <rPr>
        <sz val="11"/>
        <rFont val="ＭＳ Ｐゴシック"/>
        <family val="3"/>
        <charset val="128"/>
      </rPr>
      <t xml:space="preserve">1. </t>
    </r>
    <r>
      <rPr>
        <sz val="11"/>
        <rFont val="Noto Sans"/>
        <family val="2"/>
      </rPr>
      <t xml:space="preserve">金属（</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在下拉菜单中选择正在录入信息的冶炼厂所提炼的金属。 </t>
    </r>
  </si>
  <si>
    <r>
      <rPr>
        <sz val="11"/>
        <rFont val="ＭＳ Ｐゴシック"/>
        <family val="3"/>
        <charset val="128"/>
      </rPr>
      <t xml:space="preserve">1. </t>
    </r>
    <r>
      <rPr>
        <sz val="11"/>
        <rFont val="Noto Sans"/>
        <family val="2"/>
      </rPr>
      <t xml:space="preserve">金属</t>
    </r>
    <r>
      <rPr>
        <sz val="11"/>
        <rFont val="ＭＳ Ｐゴシック"/>
        <family val="3"/>
        <charset val="128"/>
      </rPr>
      <t xml:space="preserve">(*) </t>
    </r>
    <r>
      <rPr>
        <sz val="11"/>
        <rFont val="Noto Sans"/>
        <family val="2"/>
      </rPr>
      <t xml:space="preserve">－ ドロップダウンメニューを使用して、製錬業者情報を入力する該当金属を選択してください。この欄は必須です。</t>
    </r>
  </si>
  <si>
    <r>
      <rPr>
        <sz val="11"/>
        <rFont val="Verdana"/>
        <family val="2"/>
      </rPr>
      <t xml:space="preserve">1. </t>
    </r>
    <r>
      <rPr>
        <sz val="11"/>
        <rFont val="Noto Sans"/>
        <family val="2"/>
      </rPr>
      <t xml:space="preserve">금속</t>
    </r>
    <r>
      <rPr>
        <sz val="11"/>
        <rFont val="Verdana"/>
        <family val="2"/>
      </rPr>
      <t xml:space="preserve">(*) - </t>
    </r>
    <r>
      <rPr>
        <sz val="11"/>
        <rFont val="Noto Sans"/>
        <family val="2"/>
      </rPr>
      <t xml:space="preserve">드랍다운 메뉴를 이용하여 제련소 정보를 입력하려는 금속을 선택하시오</t>
    </r>
    <r>
      <rPr>
        <sz val="11"/>
        <rFont val="Verdana"/>
        <family val="2"/>
      </rPr>
      <t xml:space="preserve">.  </t>
    </r>
    <r>
      <rPr>
        <sz val="11"/>
        <rFont val="Noto Sans"/>
        <family val="2"/>
      </rPr>
      <t xml:space="preserve">이 필드는 필수입니다</t>
    </r>
    <r>
      <rPr>
        <sz val="11"/>
        <rFont val="Verdana"/>
        <family val="2"/>
      </rPr>
      <t xml:space="preserve">.</t>
    </r>
  </si>
  <si>
    <t xml:space="preserve">1. Métal (*) – Utiliser la liste déroulante pour sélectionner le métal pour lequel vous entrez l’information. Ce champ est obligatoire.</t>
  </si>
  <si>
    <t xml:space="preserve">1. Metal (*) - Utilize a lista do menu para selecionar o metal para o qual está a inserir a informação sobre a fundição. 
Este campo é obrigatório</t>
  </si>
  <si>
    <t xml:space="preserve">1.  Metall ( * ) - Verwenden Sie das Pull-down-Menü, um das Metall auszuwählen,  für welches Sie Informationen über den Schmelzer eingeben. Dies ist ein Pflichteingabefeld.</t>
  </si>
  <si>
    <r>
      <rPr>
        <sz val="11"/>
        <rFont val="ＭＳ Ｐゴシック"/>
        <family val="3"/>
        <charset val="128"/>
      </rPr>
      <t xml:space="preserve">1.- Metal (*)   -   Use el menú de opciones para seleccionar el metal para el cual estas capturando la i</t>
    </r>
    <r>
      <rPr>
        <sz val="11"/>
        <rFont val="Calibri"/>
        <family val="2"/>
      </rPr>
      <t xml:space="preserve">nformación del fundidor. Este campo es obligatorio.</t>
    </r>
  </si>
  <si>
    <t xml:space="preserve">1. Metallo (*) - Usare il menu a tendina per selezionare il metallo per il quale state inserendo l'informazione sulle fonderie. Questo campo è obbligatorio</t>
  </si>
  <si>
    <t xml:space="preserve">A53</t>
  </si>
  <si>
    <t xml:space="preserve">2. Smelter Reference List(*) - Select from dropdown.  This is the list of known smelters as of template release date.  If smelter is not listed select 'Smelter Not Listed'.  This will allow you to enter the name of the smelter in Column D.  This field is mandatory.</t>
  </si>
  <si>
    <r>
      <rPr>
        <sz val="11"/>
        <rFont val="ＭＳ Ｐゴシック"/>
        <family val="3"/>
        <charset val="128"/>
      </rPr>
      <t xml:space="preserve">2. </t>
    </r>
    <r>
      <rPr>
        <sz val="11"/>
        <rFont val="Noto Sans"/>
        <family val="2"/>
      </rPr>
      <t xml:space="preserve">冶炼厂参考清单（</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在下拉菜单中选择。清单列出了所有直到发布此申报模板时已知的冶炼厂。 如果待申报的冶炼厂不在清单中时请选择“冶炼厂没列出”。出现这种情况时请将该冶炼厂的名称输入</t>
    </r>
    <r>
      <rPr>
        <sz val="11"/>
        <rFont val="Calibri"/>
        <family val="2"/>
      </rPr>
      <t xml:space="preserve">D</t>
    </r>
    <r>
      <rPr>
        <sz val="11"/>
        <rFont val="Noto Sans"/>
        <family val="2"/>
      </rPr>
      <t xml:space="preserve">列。 此栏必须填写。</t>
    </r>
  </si>
  <si>
    <r>
      <rPr>
        <sz val="11"/>
        <rFont val="ＭＳ Ｐゴシック"/>
        <family val="3"/>
        <charset val="128"/>
      </rPr>
      <t xml:space="preserve">2.</t>
    </r>
    <r>
      <rPr>
        <sz val="11"/>
        <rFont val="Noto Sans"/>
        <family val="2"/>
      </rPr>
      <t xml:space="preserve">製錬業者参照表</t>
    </r>
    <r>
      <rPr>
        <sz val="11"/>
        <rFont val="ＭＳ Ｐゴシック"/>
        <family val="3"/>
        <charset val="128"/>
      </rPr>
      <t xml:space="preserve">(*)</t>
    </r>
    <r>
      <rPr>
        <sz val="11"/>
        <rFont val="Noto Sans"/>
        <family val="2"/>
      </rPr>
      <t xml:space="preserve">　－　ドロップダウンメニューから選択。ここに、テンプレート発行日時点の既知の製錬業者名が列記されています。製錬業者がここにない場合、「</t>
    </r>
    <r>
      <rPr>
        <sz val="11"/>
        <rFont val="ＭＳ Ｐゴシック"/>
        <family val="3"/>
        <charset val="128"/>
      </rPr>
      <t xml:space="preserve">Smelter Not Listed </t>
    </r>
    <r>
      <rPr>
        <sz val="11"/>
        <rFont val="Noto Sans"/>
        <family val="2"/>
      </rPr>
      <t xml:space="preserve">（製錬業者が表に含まれていない）」を選択してください。これを選択すると、製錬業者名をＤ列に記入できるようになります。この欄は必須です。</t>
    </r>
  </si>
  <si>
    <r>
      <rPr>
        <sz val="11"/>
        <rFont val="Verdana"/>
        <family val="2"/>
      </rPr>
      <t xml:space="preserve">2. </t>
    </r>
    <r>
      <rPr>
        <sz val="11"/>
        <rFont val="Noto Sans"/>
        <family val="2"/>
      </rPr>
      <t xml:space="preserve">제련소 참조리스트 </t>
    </r>
    <r>
      <rPr>
        <sz val="11"/>
        <rFont val="Verdana"/>
        <family val="2"/>
      </rPr>
      <t xml:space="preserve">(*) - </t>
    </r>
    <r>
      <rPr>
        <sz val="11"/>
        <rFont val="Noto Sans"/>
        <family val="2"/>
      </rPr>
      <t xml:space="preserve">드롭 다운 메뉴에서 선택합니다</t>
    </r>
    <r>
      <rPr>
        <sz val="11"/>
        <rFont val="Verdana"/>
        <family val="2"/>
      </rPr>
      <t xml:space="preserve">. </t>
    </r>
    <r>
      <rPr>
        <sz val="11"/>
        <rFont val="Noto Sans"/>
        <family val="2"/>
      </rPr>
      <t xml:space="preserve">이것은 템플릿 발행일 현재 제련소로 알려진 것의 리스트입니다</t>
    </r>
    <r>
      <rPr>
        <sz val="11"/>
        <rFont val="Verdana"/>
        <family val="2"/>
      </rPr>
      <t xml:space="preserve">. </t>
    </r>
    <r>
      <rPr>
        <sz val="11"/>
        <rFont val="Noto Sans"/>
        <family val="2"/>
      </rPr>
      <t xml:space="preserve">제련소가 리스트에 없다면</t>
    </r>
    <r>
      <rPr>
        <sz val="11"/>
        <rFont val="Verdana"/>
        <family val="2"/>
      </rPr>
      <t xml:space="preserve">, "Smelter Not Listed"</t>
    </r>
    <r>
      <rPr>
        <sz val="11"/>
        <rFont val="Noto Sans"/>
        <family val="2"/>
      </rPr>
      <t xml:space="preserve">를 선택하십시요</t>
    </r>
    <r>
      <rPr>
        <sz val="11"/>
        <rFont val="Verdana"/>
        <family val="2"/>
      </rPr>
      <t xml:space="preserve">. </t>
    </r>
    <r>
      <rPr>
        <sz val="11"/>
        <rFont val="Noto Sans"/>
        <family val="2"/>
      </rPr>
      <t xml:space="preserve">이것은 귀사가 </t>
    </r>
    <r>
      <rPr>
        <sz val="11"/>
        <rFont val="Verdana"/>
        <family val="2"/>
      </rPr>
      <t xml:space="preserve">Column D</t>
    </r>
    <r>
      <rPr>
        <sz val="11"/>
        <rFont val="Noto Sans"/>
        <family val="2"/>
      </rPr>
      <t xml:space="preserve">에 제련소 이름을 넣을 수 있도록 할 것입니다</t>
    </r>
    <r>
      <rPr>
        <sz val="11"/>
        <rFont val="Verdana"/>
        <family val="2"/>
      </rPr>
      <t xml:space="preserve">.  </t>
    </r>
    <r>
      <rPr>
        <sz val="11"/>
        <rFont val="Noto Sans"/>
        <family val="2"/>
      </rPr>
      <t xml:space="preserve">이 필드는 필수입니다</t>
    </r>
    <r>
      <rPr>
        <sz val="11"/>
        <rFont val="Verdana"/>
        <family val="2"/>
      </rPr>
      <t xml:space="preserve">.</t>
    </r>
  </si>
  <si>
    <t xml:space="preserve">2. Liste des fonderies identifiées (*) - Sélectionnez la liste déroulante. Il s'agit de la liste des fonderies identifiées à la date de publication du formulaire. Si la fonderie n'est pas répertorié, sélectionnez 'Fonderie non répertoriée'. Cela vous permettra de saisir le nom de la fonderie dans la colonne D. Ce champ est obligatoire.</t>
  </si>
  <si>
    <t xml:space="preserve">2. Lista de referência de Fundições(*) - Selecione da lista do menu. Esta é a lista das fundições conhecidas à data do lançamento deste modelo. Se a fundição não estiver na lista selecionar "Fundição não listada". Isto irá permitir colocar o nome da fundição na coluna D. Este campo é obrigatório.</t>
  </si>
  <si>
    <t xml:space="preserve">2. Schmelzer Referenz Liste ( * ) - Wählen Sie aus der Drop-down Liste aus. Dies ist die Liste der bekannten Hütten in der Vorlage. Wenn der Schmelzer nicht aufgeführt wird,  wählen Sie "Schmelze nicht aufgeführt".  Dies ermöglicht es den Namen der Aluminiumhütte in Spalte D einzugeben. Dies ist ein Pflichteingabefeld.</t>
  </si>
  <si>
    <t xml:space="preserve">2.- Lista de referencia de fundidores (*)-  Seleccione del menú de opciones. Esta es la lista de fundidores conocidos a la fecha de la liberación del templete. Si el fundidor no esta listado seleccione " Fundidor no listado". Esto permitirá capturar el nombre del fundidor en la columna D.  Este campo es obligatorio
 </t>
  </si>
  <si>
    <t xml:space="preserve">2. Nome della fonderia -  Inserire il nome delle fonderie identificate utilizzate dalla vostra azienda e dai vostri fornitori. Utilizzare una linea  diversa per ciascuna combinazione di metallo/fonderia/paese identificato. Questo campo è obbligatorio</t>
  </si>
  <si>
    <t xml:space="preserve">A54</t>
  </si>
  <si>
    <t xml:space="preserve">3. Smelter Name (*)- Fill in smelter name if you selected "Smelter Not Listed" in column C.  This field will auto-populate when a smelter name in selected in Column C.  This field is mandatory.</t>
  </si>
  <si>
    <r>
      <rPr>
        <sz val="11"/>
        <rFont val="ＭＳ Ｐゴシック"/>
        <family val="3"/>
        <charset val="128"/>
      </rPr>
      <t xml:space="preserve">3. </t>
    </r>
    <r>
      <rPr>
        <sz val="11"/>
        <rFont val="Noto Sans"/>
        <family val="2"/>
      </rPr>
      <t xml:space="preserve">冶炼厂名称（</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当选择</t>
    </r>
    <r>
      <rPr>
        <sz val="11"/>
        <rFont val="Calibri"/>
        <family val="2"/>
      </rPr>
      <t xml:space="preserve">C</t>
    </r>
    <r>
      <rPr>
        <sz val="11"/>
        <rFont val="Noto Sans"/>
        <family val="2"/>
      </rPr>
      <t xml:space="preserve">列中的冶炼厂名称时此栏会自动填入。 如你选择</t>
    </r>
    <r>
      <rPr>
        <sz val="11"/>
        <rFont val="Calibri"/>
        <family val="2"/>
      </rPr>
      <t xml:space="preserve">C</t>
    </r>
    <r>
      <rPr>
        <sz val="11"/>
        <rFont val="Noto Sans"/>
        <family val="2"/>
      </rPr>
      <t xml:space="preserve">列中的“冶炼厂没列出”则请填入冶炼厂名称。              此栏必须填写。</t>
    </r>
  </si>
  <si>
    <r>
      <rPr>
        <sz val="11"/>
        <rFont val="ＭＳ Ｐゴシック"/>
        <family val="3"/>
        <charset val="128"/>
      </rPr>
      <t xml:space="preserve">3. </t>
    </r>
    <r>
      <rPr>
        <sz val="11"/>
        <rFont val="Noto Sans"/>
        <family val="2"/>
      </rPr>
      <t xml:space="preserve">製錬業者名</t>
    </r>
    <r>
      <rPr>
        <sz val="11"/>
        <rFont val="ＭＳ Ｐゴシック"/>
        <family val="3"/>
        <charset val="128"/>
      </rPr>
      <t xml:space="preserve">(*)</t>
    </r>
    <r>
      <rPr>
        <sz val="11"/>
        <rFont val="Noto Sans"/>
        <family val="2"/>
      </rPr>
      <t xml:space="preserve">　－　</t>
    </r>
    <r>
      <rPr>
        <sz val="11"/>
        <rFont val="ＭＳ Ｐゴシック"/>
        <family val="3"/>
        <charset val="128"/>
      </rPr>
      <t xml:space="preserve">C</t>
    </r>
    <r>
      <rPr>
        <sz val="11"/>
        <rFont val="Noto Sans"/>
        <family val="2"/>
      </rPr>
      <t xml:space="preserve">列で「</t>
    </r>
    <r>
      <rPr>
        <sz val="11"/>
        <rFont val="ＭＳ Ｐゴシック"/>
        <family val="3"/>
        <charset val="128"/>
      </rPr>
      <t xml:space="preserve">Smelter Not Listed</t>
    </r>
    <r>
      <rPr>
        <sz val="11"/>
        <rFont val="Noto Sans"/>
        <family val="2"/>
      </rPr>
      <t xml:space="preserve">（製錬業者が表に含まれていない）」を選択した場合、製錬業者名を記入してください。</t>
    </r>
    <r>
      <rPr>
        <sz val="11"/>
        <rFont val="ＭＳ Ｐゴシック"/>
        <family val="3"/>
        <charset val="128"/>
      </rPr>
      <t xml:space="preserve">C</t>
    </r>
    <r>
      <rPr>
        <sz val="11"/>
        <rFont val="Noto Sans"/>
        <family val="2"/>
      </rPr>
      <t xml:space="preserve">列で製錬業者名を選択した場合には、この欄は自動入力されます。この欄は必須です。</t>
    </r>
  </si>
  <si>
    <r>
      <rPr>
        <sz val="11"/>
        <rFont val="Verdana"/>
        <family val="2"/>
      </rPr>
      <t xml:space="preserve">3. </t>
    </r>
    <r>
      <rPr>
        <sz val="11"/>
        <rFont val="Noto Sans"/>
        <family val="2"/>
      </rPr>
      <t xml:space="preserve">표준 제련소 이름 </t>
    </r>
    <r>
      <rPr>
        <sz val="11"/>
        <rFont val="Verdana"/>
        <family val="2"/>
      </rPr>
      <t xml:space="preserve">(*) - 'C'</t>
    </r>
    <r>
      <rPr>
        <sz val="11"/>
        <rFont val="Noto Sans"/>
        <family val="2"/>
      </rPr>
      <t xml:space="preserve">열에 </t>
    </r>
    <r>
      <rPr>
        <sz val="11"/>
        <rFont val="Verdana"/>
        <family val="2"/>
      </rPr>
      <t xml:space="preserve">'</t>
    </r>
    <r>
      <rPr>
        <sz val="11"/>
        <rFont val="Noto Sans"/>
        <family val="2"/>
      </rPr>
      <t xml:space="preserve">나열되지 제련소</t>
    </r>
    <r>
      <rPr>
        <sz val="11"/>
        <rFont val="Verdana"/>
        <family val="2"/>
      </rPr>
      <t xml:space="preserve">'</t>
    </r>
    <r>
      <rPr>
        <sz val="11"/>
        <rFont val="Noto Sans"/>
        <family val="2"/>
      </rPr>
      <t xml:space="preserve">를 선택한 경우</t>
    </r>
    <r>
      <rPr>
        <sz val="11"/>
        <rFont val="Verdana"/>
        <family val="2"/>
      </rPr>
      <t xml:space="preserve">, </t>
    </r>
    <r>
      <rPr>
        <sz val="11"/>
        <rFont val="Noto Sans"/>
        <family val="2"/>
      </rPr>
      <t xml:space="preserve">제련소 이름을 기입하시오</t>
    </r>
    <r>
      <rPr>
        <sz val="11"/>
        <rFont val="Verdana"/>
        <family val="2"/>
      </rPr>
      <t xml:space="preserve">.  'C'</t>
    </r>
    <r>
      <rPr>
        <sz val="11"/>
        <rFont val="Noto Sans"/>
        <family val="2"/>
      </rPr>
      <t xml:space="preserve">열에 제련소 이름을 선택한 경우에는 이필드가 자동으로 채워집니다</t>
    </r>
    <r>
      <rPr>
        <sz val="11"/>
        <rFont val="Verdana"/>
        <family val="2"/>
      </rPr>
      <t xml:space="preserve">.  </t>
    </r>
    <r>
      <rPr>
        <sz val="11"/>
        <rFont val="Noto Sans"/>
        <family val="2"/>
      </rPr>
      <t xml:space="preserve">이 필드는 필수입니다</t>
    </r>
    <r>
      <rPr>
        <sz val="11"/>
        <rFont val="Verdana"/>
        <family val="2"/>
      </rPr>
      <t xml:space="preserve">.</t>
    </r>
  </si>
  <si>
    <t xml:space="preserve">
3. Nom de la fonderie (*) - Saisissez le nom de la fonderie si vous avez sélectionné 'fonderie non répertoriée' dans la colonne C. Ce champ est automatiquement renseigné lorsqu'un nom de fonderie est sélectionné dans la colonne C. Ce champ est obligatoire.</t>
  </si>
  <si>
    <t xml:space="preserve">3. Nome da Fundição (*) - Preencher o nome da fundição se selecionou "Fundição não listada" na coluna C. Este campo irá replicar-se automaticamente quando o nome de uma fundição for selecionado na coluna C. Este campo é obrigatório.</t>
  </si>
  <si>
    <t xml:space="preserve">3. Schmelzer Name ( * ) - Füllen Sie den Namen des Schmelzers in Spalte C ein, wenn Sie  "Schmelzer nicht aufgelistet" ausgewählt haben.  Dieses Feld wird automatisch ausgefüllt, wenn ein Schmelzer in Spalte C ausgewählt wurde. Dies ist ein Pflichteingabefeld.</t>
  </si>
  <si>
    <t xml:space="preserve">3. Nombre del fundidor (*)- Proporcione el nombre del fundidor si seleccionaste " Fundidor no listado" en la columna C. Este campo se llenara automáticamente cuando un nombre de fundidor es seleccionado en la columna C. Este campo es obligatorio.</t>
  </si>
  <si>
    <t xml:space="preserve">3. Nome della fonderia (*) -  Inserire il nome della fonderia se avete selezionato " fonderia non presente" nella colonna C. Questo campo verrà popolato automaticamente quando verrà inserito il nome dell fonderia nella colonna C.  Questo campo è obbligatorio.</t>
  </si>
  <si>
    <t xml:space="preserve">A55</t>
  </si>
  <si>
    <t xml:space="preserve">4. Smelter Country (*) – This field will auto-populate when a smelter name is selected in column C. If you selected "Smelter Not Listed" in column C, use the pull down menu to select the country location of the smelter.  This field is mandatory.</t>
  </si>
  <si>
    <r>
      <rPr>
        <sz val="11"/>
        <rFont val="ＭＳ Ｐゴシック"/>
        <family val="3"/>
        <charset val="128"/>
      </rPr>
      <t xml:space="preserve">4</t>
    </r>
    <r>
      <rPr>
        <sz val="11"/>
        <rFont val="Calibri"/>
        <family val="2"/>
      </rPr>
      <t xml:space="preserve">. </t>
    </r>
    <r>
      <rPr>
        <sz val="11"/>
        <rFont val="Noto Sans"/>
        <family val="2"/>
      </rPr>
      <t xml:space="preserve">冶炼厂国家（</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当选择</t>
    </r>
    <r>
      <rPr>
        <sz val="11"/>
        <rFont val="Calibri"/>
        <family val="2"/>
      </rPr>
      <t xml:space="preserve">C</t>
    </r>
    <r>
      <rPr>
        <sz val="11"/>
        <rFont val="Noto Sans"/>
        <family val="2"/>
      </rPr>
      <t xml:space="preserve">列中的冶炼厂名称时此栏会自动填入。如你选择</t>
    </r>
    <r>
      <rPr>
        <sz val="11"/>
        <rFont val="Calibri"/>
        <family val="2"/>
      </rPr>
      <t xml:space="preserve">C</t>
    </r>
    <r>
      <rPr>
        <sz val="11"/>
        <rFont val="Noto Sans"/>
        <family val="2"/>
      </rPr>
      <t xml:space="preserve">列中的“冶炼厂没列出”则请在下拉菜单中选择冶炼厂所在国家。                                               此栏必须填写。</t>
    </r>
  </si>
  <si>
    <r>
      <rPr>
        <sz val="11"/>
        <rFont val="ＭＳ Ｐゴシック"/>
        <family val="3"/>
        <charset val="128"/>
      </rPr>
      <t xml:space="preserve">4. </t>
    </r>
    <r>
      <rPr>
        <sz val="11"/>
        <rFont val="Noto Sans"/>
        <family val="2"/>
      </rPr>
      <t xml:space="preserve">製錬業者所在地：国</t>
    </r>
    <r>
      <rPr>
        <sz val="11"/>
        <rFont val="ＭＳ Ｐゴシック"/>
        <family val="3"/>
        <charset val="128"/>
      </rPr>
      <t xml:space="preserve">(*)</t>
    </r>
    <r>
      <rPr>
        <sz val="11"/>
        <rFont val="Noto Sans"/>
        <family val="2"/>
      </rPr>
      <t xml:space="preserve">　－　</t>
    </r>
    <r>
      <rPr>
        <sz val="11"/>
        <rFont val="ＭＳ Ｐゴシック"/>
        <family val="3"/>
        <charset val="128"/>
      </rPr>
      <t xml:space="preserve">C</t>
    </r>
    <r>
      <rPr>
        <sz val="11"/>
        <rFont val="Noto Sans"/>
        <family val="2"/>
      </rPr>
      <t xml:space="preserve">列で製錬業者名を選択した場合には、この欄は自動入力されます。</t>
    </r>
    <r>
      <rPr>
        <sz val="11"/>
        <rFont val="ＭＳ Ｐゴシック"/>
        <family val="3"/>
        <charset val="128"/>
      </rPr>
      <t xml:space="preserve">C</t>
    </r>
    <r>
      <rPr>
        <sz val="11"/>
        <rFont val="Noto Sans"/>
        <family val="2"/>
      </rPr>
      <t xml:space="preserve">列で「</t>
    </r>
    <r>
      <rPr>
        <sz val="11"/>
        <rFont val="ＭＳ Ｐゴシック"/>
        <family val="3"/>
        <charset val="128"/>
      </rPr>
      <t xml:space="preserve">Smelter Not Listed</t>
    </r>
    <r>
      <rPr>
        <sz val="11"/>
        <rFont val="Noto Sans"/>
        <family val="2"/>
      </rPr>
      <t xml:space="preserve">（製錬業者が表に含まれていない）」を選択した場合、ドロップダウンメニューの中から、製錬業者の所在する国を選択してください。この欄は必須です。</t>
    </r>
  </si>
  <si>
    <r>
      <rPr>
        <sz val="11"/>
        <rFont val="Verdana"/>
        <family val="2"/>
      </rPr>
      <t xml:space="preserve">4. </t>
    </r>
    <r>
      <rPr>
        <sz val="11"/>
        <rFont val="Noto Sans"/>
        <family val="2"/>
      </rPr>
      <t xml:space="preserve">제련소 국가 </t>
    </r>
    <r>
      <rPr>
        <sz val="11"/>
        <rFont val="Verdana"/>
        <family val="2"/>
      </rPr>
      <t xml:space="preserve">(*) - 'C'</t>
    </r>
    <r>
      <rPr>
        <sz val="11"/>
        <rFont val="Noto Sans"/>
        <family val="2"/>
      </rPr>
      <t xml:space="preserve">열에 제련소 이름을 선택한 경우에는 이필드가 자동으로 채워집니다</t>
    </r>
    <r>
      <rPr>
        <sz val="11"/>
        <rFont val="Verdana"/>
        <family val="2"/>
      </rPr>
      <t xml:space="preserve">.  'C'</t>
    </r>
    <r>
      <rPr>
        <sz val="11"/>
        <rFont val="Noto Sans"/>
        <family val="2"/>
      </rPr>
      <t xml:space="preserve">열에 </t>
    </r>
    <r>
      <rPr>
        <sz val="11"/>
        <rFont val="Verdana"/>
        <family val="2"/>
      </rPr>
      <t xml:space="preserve">'</t>
    </r>
    <r>
      <rPr>
        <sz val="11"/>
        <rFont val="Noto Sans"/>
        <family val="2"/>
      </rPr>
      <t xml:space="preserve">나열되지 제련소</t>
    </r>
    <r>
      <rPr>
        <sz val="11"/>
        <rFont val="Verdana"/>
        <family val="2"/>
      </rPr>
      <t xml:space="preserve">'</t>
    </r>
    <r>
      <rPr>
        <sz val="11"/>
        <rFont val="Noto Sans"/>
        <family val="2"/>
      </rPr>
      <t xml:space="preserve">를 선택한 경우</t>
    </r>
    <r>
      <rPr>
        <sz val="11"/>
        <rFont val="Verdana"/>
        <family val="2"/>
      </rPr>
      <t xml:space="preserve">,  </t>
    </r>
    <r>
      <rPr>
        <sz val="11"/>
        <rFont val="Noto Sans"/>
        <family val="2"/>
      </rPr>
      <t xml:space="preserve">제련소 국가 위치를 풀다운 메뉴에서 선택하십시오</t>
    </r>
    <r>
      <rPr>
        <sz val="11"/>
        <rFont val="Verdana"/>
        <family val="2"/>
      </rPr>
      <t xml:space="preserve">.  </t>
    </r>
    <r>
      <rPr>
        <sz val="11"/>
        <rFont val="Noto Sans"/>
        <family val="2"/>
      </rPr>
      <t xml:space="preserve">이 필드는 필수입니다</t>
    </r>
    <r>
      <rPr>
        <sz val="11"/>
        <rFont val="Verdana"/>
        <family val="2"/>
      </rPr>
      <t xml:space="preserve">.</t>
    </r>
  </si>
  <si>
    <t xml:space="preserve">4. Pays de la fonderie (*) - Ce champ est automatiquement renseigné lorsque le nom de la fonderie est sélectionné dans la colonne "C". Si vous avez sélectionné "fonderie non répertoriée" dans la colonne "C", utilisez le menu déroulant pour sélectionner le pays de la fonderie. Ce champ est obligatoire.</t>
  </si>
  <si>
    <t xml:space="preserve">4. País da Fundição (*) - Este campo irá replicar-se automaticamente quando o nome de uma fundição for selecionada na coluna C. Se selecionar "Fundição não listada" na coluna C, use a lista do menu para selecionar o país de origem da fundição. Este campo é obrigatório.</t>
  </si>
  <si>
    <t xml:space="preserve">4. Schmelzer Land ( * ) -  Dieses Feld wird automatisch ausgefüllt, wenn ein Schmelzer in Spalte C ausgewählt ist. Wenn Sie "Schmelzer nicht aufgelistet" ausgewählt haben, benutzen Sie bitte das Pull-down Menü, um das Herkunftsland des Schmelzers auszuwählen. Dies ist ein Pflichteingabefeld.</t>
  </si>
  <si>
    <t xml:space="preserve">4. País del fundidor (*)- Este campo se llenara automáticamente cuando el nombre del fundidor sea seleccionado en la columna C. Si usted selecciona " Fundidor no listado" en columna C, use el menú de opciones para seleccionar el país del proveedor. Este campo es mandatorio.</t>
  </si>
  <si>
    <t xml:space="preserve">4. Localizzazione della fonderia (indirizzo) -  Indicare l'indirizzo della fonderia che tratta i minerali che entrano nella vostra filiera di fornitura. Si tratta della sede operativa della fonderia dove il minerale viene processato. Non inserire l'indirizzo della sede legale della fonderia.  
</t>
  </si>
  <si>
    <t xml:space="preserve">A56</t>
  </si>
  <si>
    <t xml:space="preserve">5. Smelter Identification - This is a unique identifier assigned to a smelter or refiner according to an established smelter and refinery identification system. It is expected that multiple names or aliases could be used to describe a single smelter or refiner and therefore multiple names or aliases could be associated to a single ‘Smelter ID’.</t>
  </si>
  <si>
    <r>
      <rPr>
        <sz val="11"/>
        <rFont val="ＭＳ Ｐゴシック"/>
        <family val="3"/>
        <charset val="128"/>
      </rPr>
      <t xml:space="preserve">5. </t>
    </r>
    <r>
      <rPr>
        <sz val="11"/>
        <rFont val="Noto Sans"/>
        <family val="2"/>
      </rPr>
      <t xml:space="preserve">冶炼厂识别 </t>
    </r>
    <r>
      <rPr>
        <sz val="11"/>
        <rFont val="ＭＳ Ｐゴシック"/>
        <family val="3"/>
        <charset val="128"/>
      </rPr>
      <t xml:space="preserve">- </t>
    </r>
    <r>
      <rPr>
        <sz val="11"/>
        <rFont val="Noto Sans"/>
        <family val="2"/>
      </rPr>
      <t xml:space="preserve">依据冶炼厂和精炼厂识别系统每一冶炼厂或精炼厂均有一独一无二的标识。 相信会有一间冶炼厂或一间精炼厂存在多个名称的情况出现。 因此，唯一的冶炼厂标识能将其它名称和别名进行统一。 </t>
    </r>
  </si>
  <si>
    <r>
      <rPr>
        <sz val="11"/>
        <rFont val="ＭＳ Ｐゴシック"/>
        <family val="3"/>
        <charset val="128"/>
      </rPr>
      <t xml:space="preserve">5. </t>
    </r>
    <r>
      <rPr>
        <sz val="11"/>
        <rFont val="Noto Sans"/>
        <family val="2"/>
      </rPr>
      <t xml:space="preserve">製錬業者識別番号　－　 これは確立された製錬・精製業者の識別システムに従い、製錬・精製業者に割り当てられた固有の識別番号です。一つの精錬・精製業者を表記するために、複数の名前や別名が使用されることが予想されるため、複数の名前や別名を単一の「製錬業者識別番号」に結びつけることができます。</t>
    </r>
  </si>
  <si>
    <r>
      <rPr>
        <sz val="11"/>
        <rFont val="Verdana"/>
        <family val="2"/>
      </rPr>
      <t xml:space="preserve">5. </t>
    </r>
    <r>
      <rPr>
        <sz val="11"/>
        <rFont val="Noto Sans"/>
        <family val="2"/>
      </rPr>
      <t xml:space="preserve">제련소 식별 </t>
    </r>
    <r>
      <rPr>
        <sz val="11"/>
        <rFont val="Verdana"/>
        <family val="2"/>
      </rPr>
      <t xml:space="preserve">- </t>
    </r>
    <r>
      <rPr>
        <sz val="11"/>
        <rFont val="Noto Sans"/>
        <family val="2"/>
      </rPr>
      <t xml:space="preserve">이것은 제련소와 정제소 식별 시스템에 따라 제련소와 정제소에 할당된 고유한 식별자입니다</t>
    </r>
    <r>
      <rPr>
        <sz val="11"/>
        <rFont val="Verdana"/>
        <family val="2"/>
      </rPr>
      <t xml:space="preserve">. </t>
    </r>
    <r>
      <rPr>
        <sz val="11"/>
        <rFont val="Noto Sans"/>
        <family val="2"/>
      </rPr>
      <t xml:space="preserve">다수의 이름이나 별칭이 한 제련소 또는 정제소를 묘사하기 위해 사용되어 질 것으로 보여</t>
    </r>
    <r>
      <rPr>
        <sz val="11"/>
        <rFont val="Verdana"/>
        <family val="2"/>
      </rPr>
      <t xml:space="preserve">,  </t>
    </r>
    <r>
      <rPr>
        <sz val="11"/>
        <rFont val="Noto Sans"/>
        <family val="2"/>
      </rPr>
      <t xml:space="preserve">다수의 이름이나 별칭을 하나의 </t>
    </r>
    <r>
      <rPr>
        <sz val="11"/>
        <rFont val="Verdana"/>
        <family val="2"/>
      </rPr>
      <t xml:space="preserve">"Smelter ID"</t>
    </r>
    <r>
      <rPr>
        <sz val="11"/>
        <rFont val="Noto Sans"/>
        <family val="2"/>
      </rPr>
      <t xml:space="preserve">로 연결합니다</t>
    </r>
    <r>
      <rPr>
        <sz val="11"/>
        <rFont val="Verdana"/>
        <family val="2"/>
      </rPr>
      <t xml:space="preserve">.</t>
    </r>
  </si>
  <si>
    <t xml:space="preserve">5. Identification  de la fonderie - Il s'agit d'un identifiant unique attribué à chaque fonderie ou affineur selon un système d'identification des fonderies et des affineries. Plusieurs noms ou désignations peuvent être utilisés pour décrire un unique fondeur ou affineur et donc ces noms ou désignations multiples pourraient être associés à un seul "Smelter ID".</t>
  </si>
  <si>
    <t xml:space="preserve">5. Identificação da fundição - Esta é uma identificação única atribuída à fundição ou refinaria de acordo com um sistema estabelecido de identificação de fundições e refinarias. É expectável que múltiplos nomes ou pseudónimos possam ser usados para descrever uma única fundição ou refinaria e deste modo múltiplos nomes ou pseudónimos possam ser associados a uma só "ID de Fundição".</t>
  </si>
  <si>
    <t xml:space="preserve">5. Schmelzer Identifikation - Dies ist eine eindeutige ID, welche nach einem festgelegten Suspensionsofen Identifikations System einem Stahlwerk oder Walzwerk zugewiesen ist. Es ist davon auszugehen, dass mehrere Namen oder Decknamen für die Bezeichnung einer einzigen Aluminiumhütte oder Walzwerk verwendet werden und daher mehrere Namen oder Decknamen mit einer einzigen "Smelter-ID" verbunden sein können.</t>
  </si>
  <si>
    <t xml:space="preserve">5. Identificación del fundidor - Este es un identificador único asignado al fundidor o refinador de acuerdo a un sistema establecido del fundidor y refinador.  Se espera que nombre múltiples a alias pueden ser usados para describir al fundidor o refinador y por lo tanto múltiples nombres o alias pueden ser usados para a un solo "ID del fundidor".</t>
  </si>
  <si>
    <t xml:space="preserve">5. Identificazione della fonderia -  Questo è un identificatore univoco assegnato a una fonderia o raffinatore secondo un sistema di identificazione stabilito di una fonderia e raffineria. Si prevede che più nomi o alias potrebbero essere utilizzati per descrivere una singola fonderia o raffinatore e quindi più nomi o alias potrebbero essere associati ad un unico  ID.</t>
  </si>
  <si>
    <t xml:space="preserve">A57</t>
  </si>
  <si>
    <t xml:space="preserve">6. Source of Smelter Identification Number - This is the source of the Smelter Identification Number entered in Column F.  If a smelter name was selected in Column C using the dropdown box, this field will auto-populate. </t>
  </si>
  <si>
    <r>
      <rPr>
        <sz val="11"/>
        <rFont val="ＭＳ Ｐゴシック"/>
        <family val="3"/>
        <charset val="128"/>
      </rPr>
      <t xml:space="preserve">6. </t>
    </r>
    <r>
      <rPr>
        <sz val="11"/>
        <rFont val="Noto Sans"/>
        <family val="2"/>
      </rPr>
      <t xml:space="preserve">冶炼厂识别号码 </t>
    </r>
    <r>
      <rPr>
        <sz val="11"/>
        <rFont val="ＭＳ Ｐゴシック"/>
        <family val="3"/>
        <charset val="128"/>
      </rPr>
      <t xml:space="preserve">- F</t>
    </r>
    <r>
      <rPr>
        <sz val="11"/>
        <rFont val="Noto Sans"/>
        <family val="2"/>
      </rPr>
      <t xml:space="preserve">列包括所有的冶炼厂识别号码。 如果在</t>
    </r>
    <r>
      <rPr>
        <sz val="11"/>
        <rFont val="ＭＳ Ｐゴシック"/>
        <family val="3"/>
        <charset val="128"/>
      </rPr>
      <t xml:space="preserve">C</t>
    </r>
    <r>
      <rPr>
        <sz val="11"/>
        <rFont val="Noto Sans"/>
        <family val="2"/>
      </rPr>
      <t xml:space="preserve">列中选出冶炼厂名称，此栏会自动填入。 </t>
    </r>
  </si>
  <si>
    <r>
      <rPr>
        <sz val="11"/>
        <rFont val="ＭＳ Ｐゴシック"/>
        <family val="3"/>
        <charset val="128"/>
      </rPr>
      <t xml:space="preserve">6.</t>
    </r>
    <r>
      <rPr>
        <sz val="11"/>
        <rFont val="Noto Sans"/>
        <family val="2"/>
      </rPr>
      <t xml:space="preserve">製錬業者識別番号の発行元　－　これは</t>
    </r>
    <r>
      <rPr>
        <sz val="11"/>
        <rFont val="ＭＳ Ｐゴシック"/>
        <family val="3"/>
        <charset val="128"/>
      </rPr>
      <t xml:space="preserve">F</t>
    </r>
    <r>
      <rPr>
        <sz val="11"/>
        <rFont val="Noto Sans"/>
        <family val="2"/>
      </rPr>
      <t xml:space="preserve">列に入力された製錬業者識別番号の発行元です。ドロップダウンボックスを使って</t>
    </r>
    <r>
      <rPr>
        <sz val="11"/>
        <rFont val="ＭＳ Ｐゴシック"/>
        <family val="3"/>
        <charset val="128"/>
      </rPr>
      <t xml:space="preserve">C</t>
    </r>
    <r>
      <rPr>
        <sz val="11"/>
        <rFont val="Noto Sans"/>
        <family val="2"/>
      </rPr>
      <t xml:space="preserve">列に製錬業者名を選択すると、この欄は自動入力されます。</t>
    </r>
  </si>
  <si>
    <r>
      <rPr>
        <sz val="11"/>
        <rFont val="Verdana"/>
        <family val="2"/>
      </rPr>
      <t xml:space="preserve">6. </t>
    </r>
    <r>
      <rPr>
        <sz val="11"/>
        <rFont val="Noto Sans"/>
        <family val="2"/>
      </rPr>
      <t xml:space="preserve">제련소 식별 번호의 출처 </t>
    </r>
    <r>
      <rPr>
        <sz val="11"/>
        <rFont val="Verdana"/>
        <family val="2"/>
      </rPr>
      <t xml:space="preserve">- </t>
    </r>
    <r>
      <rPr>
        <sz val="11"/>
        <rFont val="Noto Sans"/>
        <family val="2"/>
      </rPr>
      <t xml:space="preserve">이것은 </t>
    </r>
    <r>
      <rPr>
        <sz val="11"/>
        <rFont val="Verdana"/>
        <family val="2"/>
      </rPr>
      <t xml:space="preserve">F</t>
    </r>
    <r>
      <rPr>
        <sz val="11"/>
        <rFont val="Noto Sans"/>
        <family val="2"/>
      </rPr>
      <t xml:space="preserve">열에 들어간 제련소 식별 번호의 출처입니다</t>
    </r>
    <r>
      <rPr>
        <sz val="11"/>
        <rFont val="Verdana"/>
        <family val="2"/>
      </rPr>
      <t xml:space="preserve">. </t>
    </r>
    <r>
      <rPr>
        <sz val="11"/>
        <rFont val="Noto Sans"/>
        <family val="2"/>
      </rPr>
      <t xml:space="preserve">제련소 이름이 드랍다운 박스를 사용하여 </t>
    </r>
    <r>
      <rPr>
        <sz val="11"/>
        <rFont val="Verdana"/>
        <family val="2"/>
      </rPr>
      <t xml:space="preserve">Column C</t>
    </r>
    <r>
      <rPr>
        <sz val="11"/>
        <rFont val="Noto Sans"/>
        <family val="2"/>
      </rPr>
      <t xml:space="preserve">에서 선택되면</t>
    </r>
    <r>
      <rPr>
        <sz val="11"/>
        <rFont val="Verdana"/>
        <family val="2"/>
      </rPr>
      <t xml:space="preserve">, </t>
    </r>
    <r>
      <rPr>
        <sz val="11"/>
        <rFont val="Noto Sans"/>
        <family val="2"/>
      </rPr>
      <t xml:space="preserve">이 열은 자동으로 덧붙여 집니다</t>
    </r>
    <r>
      <rPr>
        <sz val="11"/>
        <rFont val="Verdana"/>
        <family val="2"/>
      </rPr>
      <t xml:space="preserve">.</t>
    </r>
  </si>
  <si>
    <t xml:space="preserve">6. Type de l'identifiant de la fonderie - C'est la source du numéro d'identification de la fonderie identifiée dans la colonne F. Si un nom de fonderie a été sélectionné dans la colonne C en utilisant la liste déroulante, ce champ est automatiquement renseigné.</t>
  </si>
  <si>
    <t xml:space="preserve">6. Número de Identificação da fonte da Fundição - Este é o número de Identificação da fonte da Fundição preenchido na coluna F. Se o nome de uma fundição for selecionada na coluna C usando a lista do menu, este campo irá replicar-se automaticamente.</t>
  </si>
  <si>
    <t xml:space="preserve">6. Quelle der Schmelzer Identifikationsnummer - das ist die Quelle des Schmelzers, welche  in der Spalte F eingegeben wurde. Wenn ein Schmelzofen aus der Drop-down Box in Spalte C ausgewählt wurde, dann wird dieses Feld automatisch aufgefüllt werden.</t>
  </si>
  <si>
    <t xml:space="preserve">6. Fuente del numero de identificación del fundidor - esta es la fuente del numero de identificación del fundidor capturado en el columna F. Si un nombre del fundidor fue seleccionado en la columna C usando el menú de opciones, este campo se llenara automáticamente.</t>
  </si>
  <si>
    <t xml:space="preserve">6. Fonte del numero di identificazone della fonderia - Questa è l'origine del numero di identificazione della fonderia inserito nella colonna F. Se un nome di fonderia è stato selezionato nella colonna C utilizzando la casella a discesa, questo campo si auto popola.</t>
  </si>
  <si>
    <t xml:space="preserve">A58</t>
  </si>
  <si>
    <t xml:space="preserve">7. Smelter Street -  Provide the street name on which the smelter is located. This field is optional.</t>
  </si>
  <si>
    <r>
      <rPr>
        <sz val="10"/>
        <rFont val="Verdana"/>
        <family val="2"/>
      </rPr>
      <t xml:space="preserve">7. </t>
    </r>
    <r>
      <rPr>
        <sz val="10"/>
        <rFont val="Noto Sans"/>
        <family val="2"/>
      </rPr>
      <t xml:space="preserve">冶炼厂所在街道 </t>
    </r>
    <r>
      <rPr>
        <sz val="10"/>
        <rFont val="Verdana"/>
        <family val="2"/>
      </rPr>
      <t xml:space="preserve">- </t>
    </r>
    <r>
      <rPr>
        <sz val="10"/>
        <rFont val="Noto Sans"/>
        <family val="2"/>
      </rPr>
      <t xml:space="preserve">提供冶炼厂所在街道的名称。此栏自由选择填写。</t>
    </r>
  </si>
  <si>
    <r>
      <rPr>
        <sz val="10"/>
        <rFont val="Calibri"/>
        <family val="3"/>
        <charset val="128"/>
      </rPr>
      <t xml:space="preserve">7.  </t>
    </r>
    <r>
      <rPr>
        <sz val="10"/>
        <rFont val="Noto Sans"/>
        <family val="2"/>
      </rPr>
      <t xml:space="preserve">製錬業者所在地：番地　－　製錬所の所在する番地を記入してください。この欄は任意記入欄です。</t>
    </r>
  </si>
  <si>
    <r>
      <rPr>
        <sz val="10"/>
        <rFont val="Verdana"/>
        <family val="2"/>
      </rPr>
      <t xml:space="preserve">7. </t>
    </r>
    <r>
      <rPr>
        <sz val="10"/>
        <rFont val="Noto Sans"/>
        <family val="2"/>
      </rPr>
      <t xml:space="preserve">제련소 주소 </t>
    </r>
    <r>
      <rPr>
        <sz val="10"/>
        <rFont val="Verdana"/>
        <family val="2"/>
      </rPr>
      <t xml:space="preserve">- </t>
    </r>
    <r>
      <rPr>
        <sz val="10"/>
        <rFont val="Noto Sans"/>
        <family val="2"/>
      </rPr>
      <t xml:space="preserve">제련소가 위치하고 있는 주소를 기입하십시오</t>
    </r>
    <r>
      <rPr>
        <sz val="10"/>
        <rFont val="Verdana"/>
        <family val="2"/>
      </rPr>
      <t xml:space="preserve">. </t>
    </r>
    <r>
      <rPr>
        <sz val="10"/>
        <rFont val="Noto Sans"/>
        <family val="2"/>
      </rPr>
      <t xml:space="preserve">이 필드는 선택사항입니다</t>
    </r>
    <r>
      <rPr>
        <sz val="10"/>
        <rFont val="Verdana"/>
        <family val="2"/>
      </rPr>
      <t xml:space="preserve">.</t>
    </r>
  </si>
  <si>
    <t xml:space="preserve">7. Rue de la fonderie – indique le nom de la rue où est située la fonderie. Ce champ est facultatif.</t>
  </si>
  <si>
    <t xml:space="preserve">7. Endereço da fundição – Forneça o nome da rua em que se localiza a fundição. Este campo é opcional.</t>
  </si>
  <si>
    <t xml:space="preserve">7. Straße des Schmelzofens – Geben Sie den Straßennamen des Schmelzofenstandortes an. Das Ausfüllen dieses Feldes ist freiwillig.</t>
  </si>
  <si>
    <t xml:space="preserve">7. Calle del fundidor: informe el nombre de la calle en la que se encuentra ubicado el fundidor.  El campo es opcional. </t>
  </si>
  <si>
    <t xml:space="preserve">7. Sedi delle Fonderie: strada/via - Inserire la via/strada della fonderia che esegue il trattamento di trasformazione dei minerali che entrano nella vostra catena di fornitura. Questo campo è facoltativo.</t>
  </si>
  <si>
    <t xml:space="preserve">A59</t>
  </si>
  <si>
    <t xml:space="preserve">8. Smelter City – Provide the city name of where the smelter is located. This field is optional.</t>
  </si>
  <si>
    <r>
      <rPr>
        <sz val="10"/>
        <rFont val="Verdana"/>
        <family val="2"/>
      </rPr>
      <t xml:space="preserve">8. </t>
    </r>
    <r>
      <rPr>
        <sz val="10"/>
        <rFont val="Noto Sans"/>
        <family val="2"/>
      </rPr>
      <t xml:space="preserve">冶炼厂所在城市 </t>
    </r>
    <r>
      <rPr>
        <sz val="10"/>
        <rFont val="Verdana"/>
        <family val="2"/>
      </rPr>
      <t xml:space="preserve">- </t>
    </r>
    <r>
      <rPr>
        <sz val="10"/>
        <rFont val="Noto Sans"/>
        <family val="2"/>
      </rPr>
      <t xml:space="preserve">提供冶炼厂所在城市的名称。此栏自由选择填写。</t>
    </r>
  </si>
  <si>
    <r>
      <rPr>
        <sz val="10"/>
        <rFont val="Calibri"/>
        <family val="3"/>
        <charset val="128"/>
      </rPr>
      <t xml:space="preserve">8.  </t>
    </r>
    <r>
      <rPr>
        <sz val="10"/>
        <rFont val="Noto Sans"/>
        <family val="2"/>
      </rPr>
      <t xml:space="preserve">製錬業者所在地：市　－　製錬所の所在する市を記入してください。この欄は任意記入欄です。</t>
    </r>
  </si>
  <si>
    <r>
      <rPr>
        <sz val="10"/>
        <rFont val="Verdana"/>
        <family val="2"/>
      </rPr>
      <t xml:space="preserve">8. </t>
    </r>
    <r>
      <rPr>
        <sz val="10"/>
        <rFont val="Noto Sans"/>
        <family val="2"/>
      </rPr>
      <t xml:space="preserve">제련소 시 – 제련소가 위치하고 있는 도시를 기입하십시오</t>
    </r>
    <r>
      <rPr>
        <sz val="10"/>
        <rFont val="Verdana"/>
        <family val="2"/>
      </rPr>
      <t xml:space="preserve">. </t>
    </r>
    <r>
      <rPr>
        <sz val="10"/>
        <rFont val="Noto Sans"/>
        <family val="2"/>
      </rPr>
      <t xml:space="preserve">이 필드는 선택사항입니다</t>
    </r>
    <r>
      <rPr>
        <sz val="10"/>
        <rFont val="Verdana"/>
        <family val="2"/>
      </rPr>
      <t xml:space="preserve">.</t>
    </r>
  </si>
  <si>
    <t xml:space="preserve">8. Ville de la fonderie – indique le nom de la ville où est située la fonderie. Ce champ est facultatif.</t>
  </si>
  <si>
    <t xml:space="preserve">8. Cidade da fundição – Forneça o nome da cidade em que se localiza a fundição. Este campo é opcional.</t>
  </si>
  <si>
    <t xml:space="preserve">8. Ort des Schmelzofens – Geben Sie den Namen des Ortes an, in dem sich der Schmelzofen befindet. Das Ausfüllen dieses Feldes ist freiwillig.</t>
  </si>
  <si>
    <t xml:space="preserve">8.  Ciudad del fundidor: informe el nombre de la ciudad en la que se ubica el fundidor.  El campo es opcional.</t>
  </si>
  <si>
    <t xml:space="preserve">8. Sedi delle Fonderie: città - inserire la città della fonderia che esegue il trattamento di trasformazione dei minerali che entrano nella vostra catena di fornitura.  Questo campo è facoltativo.</t>
  </si>
  <si>
    <t xml:space="preserve">A60</t>
  </si>
  <si>
    <t xml:space="preserve">9. Smelter Location: State/Province, if applicable – Provide the state or province where the smelter is located. This field is optional.</t>
  </si>
  <si>
    <r>
      <rPr>
        <sz val="10"/>
        <rFont val="Verdana"/>
        <family val="2"/>
      </rPr>
      <t xml:space="preserve">9. </t>
    </r>
    <r>
      <rPr>
        <sz val="10"/>
        <rFont val="Noto Sans"/>
        <family val="2"/>
      </rPr>
      <t xml:space="preserve">冶炼厂地点： 州</t>
    </r>
    <r>
      <rPr>
        <sz val="10"/>
        <rFont val="Verdana"/>
        <family val="2"/>
      </rPr>
      <t xml:space="preserve">/</t>
    </r>
    <r>
      <rPr>
        <sz val="10"/>
        <rFont val="Noto Sans"/>
        <family val="2"/>
      </rPr>
      <t xml:space="preserve">省（如适用）</t>
    </r>
    <r>
      <rPr>
        <sz val="10"/>
        <rFont val="Verdana"/>
        <family val="2"/>
      </rPr>
      <t xml:space="preserve">- </t>
    </r>
    <r>
      <rPr>
        <sz val="10"/>
        <rFont val="Noto Sans"/>
        <family val="2"/>
      </rPr>
      <t xml:space="preserve">提供冶炼厂所在的州</t>
    </r>
    <r>
      <rPr>
        <sz val="10"/>
        <rFont val="Verdana"/>
        <family val="2"/>
      </rPr>
      <t xml:space="preserve">/</t>
    </r>
    <r>
      <rPr>
        <sz val="10"/>
        <rFont val="Noto Sans"/>
        <family val="2"/>
      </rPr>
      <t xml:space="preserve">省。此栏自由选择填写。</t>
    </r>
  </si>
  <si>
    <r>
      <rPr>
        <sz val="10"/>
        <rFont val="Calibri"/>
        <family val="3"/>
        <charset val="128"/>
      </rPr>
      <t xml:space="preserve">9.  </t>
    </r>
    <r>
      <rPr>
        <sz val="10"/>
        <rFont val="Noto Sans"/>
        <family val="2"/>
      </rPr>
      <t xml:space="preserve">製錬業者所在地： 州／県／省（該当する場合のみ回答）　－　製錬所の所在する州又は県を記入してください。この欄は任意記入欄です。</t>
    </r>
  </si>
  <si>
    <r>
      <rPr>
        <sz val="10"/>
        <rFont val="Verdana"/>
        <family val="2"/>
      </rPr>
      <t xml:space="preserve">9. </t>
    </r>
    <r>
      <rPr>
        <sz val="10"/>
        <rFont val="Noto Sans"/>
        <family val="2"/>
      </rPr>
      <t xml:space="preserve">제련소 위치</t>
    </r>
    <r>
      <rPr>
        <sz val="10"/>
        <rFont val="Verdana"/>
        <family val="2"/>
      </rPr>
      <t xml:space="preserve">: </t>
    </r>
    <r>
      <rPr>
        <sz val="10"/>
        <rFont val="Noto Sans"/>
        <family val="2"/>
      </rPr>
      <t xml:space="preserve">도</t>
    </r>
    <r>
      <rPr>
        <sz val="10"/>
        <rFont val="Verdana"/>
        <family val="2"/>
      </rPr>
      <t xml:space="preserve">/</t>
    </r>
    <r>
      <rPr>
        <sz val="10"/>
        <rFont val="Noto Sans"/>
        <family val="2"/>
      </rPr>
      <t xml:space="preserve">주</t>
    </r>
    <r>
      <rPr>
        <sz val="10"/>
        <rFont val="Verdana"/>
        <family val="2"/>
      </rPr>
      <t xml:space="preserve">, </t>
    </r>
    <r>
      <rPr>
        <sz val="10"/>
        <rFont val="Noto Sans"/>
        <family val="2"/>
      </rPr>
      <t xml:space="preserve">해당할 경우 – 제련소가 위치하고 있는 도나 주를 기입하십시오</t>
    </r>
    <r>
      <rPr>
        <sz val="10"/>
        <rFont val="Verdana"/>
        <family val="2"/>
      </rPr>
      <t xml:space="preserve">. </t>
    </r>
    <r>
      <rPr>
        <sz val="10"/>
        <rFont val="Noto Sans"/>
        <family val="2"/>
      </rPr>
      <t xml:space="preserve">이 필드는 선택사항입니다</t>
    </r>
    <r>
      <rPr>
        <sz val="10"/>
        <rFont val="Verdana"/>
        <family val="2"/>
      </rPr>
      <t xml:space="preserve">.</t>
    </r>
  </si>
  <si>
    <t xml:space="preserve">9. Emplacement de la fonderie : État/province, le cas échéant – indique l’État ou la province où est située la fonderie. Ce champ est facultatif.</t>
  </si>
  <si>
    <t xml:space="preserve">9. Localização da fundição: Estado ou província, quando aplicável – Forneça o estado ou a província em que se localiza a fundição. Este campo é opcional.</t>
  </si>
  <si>
    <t xml:space="preserve">9. Standort des Schmelzofens: Ggf. Bundesland/Region/Provinz – Geben Sie das Bundesland oder die Region/Provinz des Schmelzofenstandortes an. Das Ausfüllen dieses Feldes ist freiwillig.</t>
  </si>
  <si>
    <t xml:space="preserve">9.  Ubicación del fundidor:  Estado/Provincia, si corresponde: informe el estado o provincia en el que se ubica el fundidor.  El campo es opcional.</t>
  </si>
  <si>
    <t xml:space="preserve">9. Sedi delle Fonderie:  Stato (se applicabile) - inserire lo Stato della fonderia che esegue il trattamento di trasformazione dei minerali che entrano nella vostra catena di fornitura. Questo campo è facoltativo.</t>
  </si>
  <si>
    <t xml:space="preserve">A61</t>
  </si>
  <si>
    <t xml:space="preserve">10. Smelter Contact Name – The Conflict Minerals Reporting Template (CMRT) is circulated among companies in the requesting company's supply chain to ensure compliance with the OECD Due Diligence Guidance for Responsible Supply Chains of Minerals from Conflict-Affected and High-Risk Areas and the U.S. Securities and Exchange Commission Final Rule on conflict minerals.
If the template is circulated in a country where laws protecting personal information exist, sharing personal contact information in the CMRT may violate related regulations. Therefore, it is recommended that the requesting company take precautions such as obtaining the contact person's permission to share the information with other companies in the supply chain when completing "Smelter Contact Name" and the "Smelter Contact Email" columns.
If you have permission to share this information, please fill in the name of the Smelter Facility Contact person who you worked with.</t>
  </si>
  <si>
    <r>
      <rPr>
        <sz val="11"/>
        <rFont val="ＭＳ Ｐゴシック"/>
        <family val="3"/>
        <charset val="128"/>
      </rPr>
      <t xml:space="preserve">10. </t>
    </r>
    <r>
      <rPr>
        <sz val="11"/>
        <rFont val="Noto Sans"/>
        <family val="2"/>
      </rPr>
      <t xml:space="preserve">冶炼厂联系人名称 </t>
    </r>
    <r>
      <rPr>
        <sz val="11"/>
        <rFont val="ＭＳ Ｐゴシック"/>
        <family val="3"/>
        <charset val="128"/>
      </rPr>
      <t xml:space="preserve">- </t>
    </r>
    <r>
      <rPr>
        <sz val="11"/>
        <rFont val="Noto Sans"/>
        <family val="2"/>
      </rPr>
      <t xml:space="preserve">冲突矿产申报模板（</t>
    </r>
    <r>
      <rPr>
        <sz val="11"/>
        <rFont val="ＭＳ Ｐゴシック"/>
        <family val="3"/>
        <charset val="128"/>
      </rPr>
      <t xml:space="preserve">CMRT</t>
    </r>
    <r>
      <rPr>
        <sz val="11"/>
        <rFont val="Noto Sans"/>
        <family val="2"/>
      </rPr>
      <t xml:space="preserve">）在所要求到的申报人的供应链中各间公司统一使用从而确保各公司都符合经济合作与发展组织（</t>
    </r>
    <r>
      <rPr>
        <sz val="11"/>
        <rFont val="ＭＳ Ｐゴシック"/>
        <family val="3"/>
        <charset val="128"/>
      </rPr>
      <t xml:space="preserve">OECD</t>
    </r>
    <r>
      <rPr>
        <sz val="11"/>
        <rFont val="Noto Sans"/>
        <family val="2"/>
      </rPr>
      <t xml:space="preserve">）针对“责任供应链中来自受冲突影响地区及高风险地区的矿物”所编写的审查核定指南（</t>
    </r>
    <r>
      <rPr>
        <sz val="11"/>
        <rFont val="ＭＳ Ｐゴシック"/>
        <family val="3"/>
        <charset val="128"/>
      </rPr>
      <t xml:space="preserve">OECD</t>
    </r>
    <r>
      <rPr>
        <sz val="11"/>
        <rFont val="Noto Sans"/>
        <family val="2"/>
      </rPr>
      <t xml:space="preserve">指南）的要求，和符合美国证劵交易所就冲突矿产问题公布的最终规则。       </t>
    </r>
    <r>
      <rPr>
        <sz val="11"/>
        <rFont val="Calibri"/>
        <family val="2"/>
      </rPr>
      <t xml:space="preserve">.                                        </t>
    </r>
    <r>
      <rPr>
        <sz val="11"/>
        <rFont val="Noto Sans"/>
        <family val="2"/>
      </rPr>
      <t xml:space="preserve">如果在统一使用此申报模板中，所在的国家有保护个人信息的法律法规，而填写个人联系信息会有可能触犯法律法规的情况时，会建议申报公司在填写“冶炼厂联系名称”和“冶炼厂联系电邮地址”列时，先征得联系人本人同意公开其联系信息。                                   。                                      如果申报人已获得公开联系信息的授权信息， 请将输入与之合作的冶炼厂的联系人姓名。 </t>
    </r>
  </si>
  <si>
    <r>
      <rPr>
        <sz val="11"/>
        <rFont val="ＭＳ Ｐゴシック"/>
        <family val="3"/>
        <charset val="128"/>
      </rPr>
      <t xml:space="preserve">10. </t>
    </r>
    <r>
      <rPr>
        <sz val="11"/>
        <rFont val="Noto Sans"/>
        <family val="2"/>
      </rPr>
      <t xml:space="preserve">製錬業者連絡先担当者名　－　 紛争鉱物報告テンプレート</t>
    </r>
    <r>
      <rPr>
        <sz val="11"/>
        <rFont val="ＭＳ Ｐゴシック"/>
        <family val="3"/>
        <charset val="128"/>
      </rPr>
      <t xml:space="preserve">(CMRT)</t>
    </r>
    <r>
      <rPr>
        <sz val="11"/>
        <rFont val="Noto Sans"/>
        <family val="2"/>
      </rPr>
      <t xml:space="preserve">は、</t>
    </r>
    <r>
      <rPr>
        <sz val="11"/>
        <rFont val="ＭＳ Ｐゴシック"/>
        <family val="3"/>
        <charset val="128"/>
      </rPr>
      <t xml:space="preserve">OECD</t>
    </r>
    <r>
      <rPr>
        <sz val="11"/>
        <rFont val="Noto Sans"/>
        <family val="2"/>
      </rPr>
      <t xml:space="preserve">紛争地域および高リスク地域からの鉱物のサプライチェーンに関するデューディリジェンスガイダンスおよび紛争鉱物に関する米証券取引員会の最終規則のコンプライアンスを目的に、調査企業のサプライチェーンを構成する企業の間を流通します。個人情報保護法のある国で使用される可能性がある場合は、関連法規に抵触する可能性がありますので「製錬業者連絡先担当者名」及び「製錬業者連絡先電子メール」の記載については、これらの情報を上記の企業間で共有することについて担当者の同意を得るなどの対応を行うことを推奨します。
この情報を共有する許可を得た場合、御社が連絡をとっている製錬業者担当者名を記入してください。
</t>
    </r>
  </si>
  <si>
    <r>
      <rPr>
        <sz val="11"/>
        <rFont val="Verdana"/>
        <family val="2"/>
      </rPr>
      <t xml:space="preserve">10. </t>
    </r>
    <r>
      <rPr>
        <sz val="11"/>
        <rFont val="Noto Sans"/>
        <family val="2"/>
      </rPr>
      <t xml:space="preserve">제련소 담당자 이름 </t>
    </r>
    <r>
      <rPr>
        <sz val="11"/>
        <rFont val="Verdana"/>
        <family val="2"/>
      </rPr>
      <t xml:space="preserve">- CMRT</t>
    </r>
    <r>
      <rPr>
        <sz val="11"/>
        <rFont val="Noto Sans"/>
        <family val="2"/>
      </rPr>
      <t xml:space="preserve">는</t>
    </r>
    <r>
      <rPr>
        <sz val="11"/>
        <rFont val="Verdana"/>
        <family val="2"/>
      </rPr>
      <t xml:space="preserve">, OECD </t>
    </r>
    <r>
      <rPr>
        <sz val="11"/>
        <rFont val="Noto Sans"/>
        <family val="2"/>
      </rPr>
      <t xml:space="preserve">분쟁 영향과 고위험지역으로부터의 책임 있는 광물질 공급망 실사 가이던스와 분쟁 광물에 대한 미국 증권거래소 규정에 부합하는지를 확인하기 위해</t>
    </r>
    <r>
      <rPr>
        <sz val="11"/>
        <rFont val="Verdana"/>
        <family val="2"/>
      </rPr>
      <t xml:space="preserve">, </t>
    </r>
    <r>
      <rPr>
        <sz val="11"/>
        <rFont val="Noto Sans"/>
        <family val="2"/>
      </rPr>
      <t xml:space="preserve">요청회사의 공급망에 있는 회사들 간에</t>
    </r>
    <r>
      <rPr>
        <sz val="11"/>
        <rFont val="Verdana"/>
        <family val="2"/>
      </rPr>
      <t xml:space="preserve">, </t>
    </r>
    <r>
      <rPr>
        <sz val="11"/>
        <rFont val="Noto Sans"/>
        <family val="2"/>
      </rPr>
      <t xml:space="preserve">회람됩니다</t>
    </r>
    <r>
      <rPr>
        <sz val="11"/>
        <rFont val="Verdana"/>
        <family val="2"/>
      </rPr>
      <t xml:space="preserve">.
</t>
    </r>
    <r>
      <rPr>
        <sz val="11"/>
        <rFont val="Noto Sans"/>
        <family val="2"/>
      </rPr>
      <t xml:space="preserve">템플릿이 개인정보를 보호하는 법률이 있는 나라에서 회람된다면</t>
    </r>
    <r>
      <rPr>
        <sz val="11"/>
        <rFont val="Verdana"/>
        <family val="2"/>
      </rPr>
      <t xml:space="preserve">, CMRT</t>
    </r>
    <r>
      <rPr>
        <sz val="11"/>
        <rFont val="Noto Sans"/>
        <family val="2"/>
      </rPr>
      <t xml:space="preserve">에 있는 담당자 정보의 공유는 관련된 규정을 위반할 수 있읍니다</t>
    </r>
    <r>
      <rPr>
        <sz val="11"/>
        <rFont val="Verdana"/>
        <family val="2"/>
      </rPr>
      <t xml:space="preserve">. </t>
    </r>
    <r>
      <rPr>
        <sz val="11"/>
        <rFont val="Noto Sans"/>
        <family val="2"/>
      </rPr>
      <t xml:space="preserve">그러므로</t>
    </r>
    <r>
      <rPr>
        <sz val="11"/>
        <rFont val="Verdana"/>
        <family val="2"/>
      </rPr>
      <t xml:space="preserve">, </t>
    </r>
    <r>
      <rPr>
        <sz val="11"/>
        <rFont val="Noto Sans"/>
        <family val="2"/>
      </rPr>
      <t xml:space="preserve">요청회사는</t>
    </r>
    <r>
      <rPr>
        <sz val="11"/>
        <rFont val="Verdana"/>
        <family val="2"/>
      </rPr>
      <t xml:space="preserve">, "</t>
    </r>
    <r>
      <rPr>
        <sz val="11"/>
        <rFont val="Noto Sans"/>
        <family val="2"/>
      </rPr>
      <t xml:space="preserve">제련소 담당자 이름</t>
    </r>
    <r>
      <rPr>
        <sz val="11"/>
        <rFont val="Verdana"/>
        <family val="2"/>
      </rPr>
      <t xml:space="preserve">"</t>
    </r>
    <r>
      <rPr>
        <sz val="11"/>
        <rFont val="Noto Sans"/>
        <family val="2"/>
      </rPr>
      <t xml:space="preserve">과 </t>
    </r>
    <r>
      <rPr>
        <sz val="11"/>
        <rFont val="Verdana"/>
        <family val="2"/>
      </rPr>
      <t xml:space="preserve">"</t>
    </r>
    <r>
      <rPr>
        <sz val="11"/>
        <rFont val="Noto Sans"/>
        <family val="2"/>
      </rPr>
      <t xml:space="preserve">제련소 담당 이메일</t>
    </r>
    <r>
      <rPr>
        <sz val="11"/>
        <rFont val="Verdana"/>
        <family val="2"/>
      </rPr>
      <t xml:space="preserve">"</t>
    </r>
    <r>
      <rPr>
        <sz val="11"/>
        <rFont val="Noto Sans"/>
        <family val="2"/>
      </rPr>
      <t xml:space="preserve">을 완성할 때 공급망에 있는 회사와 관련 그 정보를 공유하기 위해</t>
    </r>
    <r>
      <rPr>
        <sz val="11"/>
        <rFont val="Verdana"/>
        <family val="2"/>
      </rPr>
      <t xml:space="preserve">, </t>
    </r>
    <r>
      <rPr>
        <sz val="11"/>
        <rFont val="Noto Sans"/>
        <family val="2"/>
      </rPr>
      <t xml:space="preserve">담당자의 허락을 얻는 것과 같은 예방을 하도록 권고합니다</t>
    </r>
    <r>
      <rPr>
        <sz val="11"/>
        <rFont val="Verdana"/>
        <family val="2"/>
      </rPr>
      <t xml:space="preserve">.
</t>
    </r>
    <r>
      <rPr>
        <sz val="11"/>
        <rFont val="Noto Sans"/>
        <family val="2"/>
      </rPr>
      <t xml:space="preserve">만일 이러한 정보를 공유하도록 허락을 얻는다면</t>
    </r>
    <r>
      <rPr>
        <sz val="11"/>
        <rFont val="Verdana"/>
        <family val="2"/>
      </rPr>
      <t xml:space="preserve">, </t>
    </r>
    <r>
      <rPr>
        <sz val="11"/>
        <rFont val="Noto Sans"/>
        <family val="2"/>
      </rPr>
      <t xml:space="preserve">귀사가 일하고 있는 제련소 시설 담당자에 삽입하십시요</t>
    </r>
    <r>
      <rPr>
        <sz val="11"/>
        <rFont val="Verdana"/>
        <family val="2"/>
      </rPr>
      <t xml:space="preserve">. </t>
    </r>
  </si>
  <si>
    <t xml:space="preserve">10 Nom du contact de la fonderie -  Le formulaire de déclaration des minerais de conflit (CMRT) est distribué aux entreprises de la chaîne d'approvisionnement de l'entreprise demandeuse pour assurer la conformité au guide de l'OCDE sur le devoir de diligence pour des chaînes d’approvisionnement responsables en minerais provenant de zones de conflit ou à haut risque et à la règle finale sur les minerais du conflit de la 'Securities and Exchange Commission' des Etats-Unis.
Si le formulaire est utilisé dans un pays où existent des lois sur la protection des données personnelles, partager le nom d'un contact dans le CMRT peut les enfreindre. Par conséquent, il est recommandé que l'entreprise requérante prenne certaines précautions telles que obtenir une autorisation du contact pour partager le nom et l'email indiqués dans le formulaire avec avec d'autres entreprises de la chaîne d'approvisionnement.
Si vous avez l'autorisation de partager cette information, merci de remplir le nom du contact avec lequel vous avez communiqué dans la fonderie.</t>
  </si>
  <si>
    <t xml:space="preserve">10. Nome do Contacto na Fundição - O Modelo de relatório de Minerais de conflito (CMRT) irá circular entre companhias na requisitante cadeia de fornecimento da empresa de forma a assegurar o cumprimento com o Guia da OCDE para diligências devidas para Cadeias responsáveis de Minerais de áreas de Alto Risco afetadas por conflitos e com as regras finais sobre minerais de conflito da comissão "U.S. Securities and Exchange Comission"
Se o modelo circula num país onde existem leis que protegem informação pessoal, a partilha de informação  de contactos pessoais no CMRT poderá violar essas regulações. Assim, é recomendado que a companhia que requisita a informação tome precauções tais como a obtenção de permissão da pessoa de contato para a partilha da informação com outras empresas na cadeia de fornecimento aquando do preenchimento das colunas de "Nome de contacto na Fundição" e "E-mail de contacto na Fundição".
Se tiver permissão para a partilha desta informação, por favor preencha o nome da pessoa de contacto da unidade de fundição com quem trabalhou.</t>
  </si>
  <si>
    <t xml:space="preserve">10. Schmelzhütten-Ansprechpartner - Das Konflikt Mineralien Berichtsformblatt (CMRT) zirkulierte zwischen den Unternehmen der Lieferkette des antragstellenden Unternehmen, zur Gewährleistung der Einhaltung der OECD-Due Diligence Guidance for Responsible Supply Chains von Konflikt Mineralien betroffenen Bereichen mit hohem Risiko und der US-amerikanischen Securities and Exchange Commission Final Rule von Konflikt Mineralien.
Wenn die Vorlage in einem Land zirkuliert, in dem Gesetze zum Schutz persönlicher Informationen existieren, können persönliche Kontaktinformationen in der CMRT gegen entsprechende Regelungen verstoßen. Es wird daher empfohlen, dass das antragstellende Unternehmen Vorsichtsmaßnahmen ergreift, wie z. B. die Erlaubnis der Ansprechpartner zur Weitergabe der Daten an andere Unternehmen in der Lieferkette zur Komplettierung der Eingaben für die Spalten "Schmelzer Kontakt Name" und die "Schmelzer Kontakt-E-Mail".
Wenn Sie über die entsprechende Berechtigung verfügen, dann geben Sie bitte den Namen des Ansprechpartners des Schmelzers ein, mit dem Sie gearbeitet haben.</t>
  </si>
  <si>
    <t xml:space="preserve">10. Nombre del contacto del fundidor - El templete de reporte de minerales conflictivos (CMRT) circula entre las compañías para requerir a la cadena de suministros de la empresa para asegurar el cumplimiento con la guía de diligencia de cuidado del al OCDE para una cadena de suministro responsable de minerales de áreas afectadas y áreas de alto riesgo y las reglas finales de SEC de Estados Unidos en relación a minerales en conflicto.
Si el templete circula en un país donde las leyes sobre protección a la información personal existen. Compartir información de contacto personal en el CMRT puede violar regulaciones relacionadas.  Por lo tanto, se recomienda que la compañía que requiera tome precauciones tales como obtener el permiso de la persona contacto para compartir la información con otras compañías en la cadena de suministro al momento de completar las columnas " Nombre contacto del fundidor" y "Email del contacto del fundidor".
Si tienes el permiso para compartir la información, por favor captura el nombre  de la persona contacto  de la planta  del fundidor con quien haya trabajado.</t>
  </si>
  <si>
    <t xml:space="preserve">10. Persona di riferimento per la Fonderia (Smelter Contact Name) – il modulo Conflict Minerals Report (CMRT) deve essere fatto circolare tra le aziende della catena di fornitura (Supply Chain) dell'azienda richiedente per assicurare (garantire) il rispetto della OECD Due Diligence Guidance for Responsible Supply Chains of Minerals from Conflict-Affected and High-Risk Areas per i minerali provenienti da zone di conflitto e ad alto rischio e il rispetto della U.S. Securities and Exchange Commission Final Rule sui minerali di conflitto.
Qualora il modello venisse fatto circolare in un paese in cui esistono leggi che proteggono le informazioni personali, la condivisione delle informazioni personali inserite nella CMRT potrebbe violare le relative norme (di tutela dell’informazione). In questi casi, si raccomanda alla società richiedente di prendere precauzioni, come l’ottenere il permesso della persona di riferimento per poter condividere le informazioni con altre aziende della filiera di fornitura quando si devono compilare le colonne relative a "Nome riferimento per la Fonderia (Smelter Contact Name)" e "indirizzo e-mail di riferimento per la fonderia (Smelter Contact Email)".
Se avete l'autorizzazione to condividere questa informazione, per favore inserire il nome della persona di riferimento della fonderia con cui lavorate</t>
  </si>
  <si>
    <t xml:space="preserve">A62</t>
  </si>
  <si>
    <t xml:space="preserve">11. Smelter Contact Email – Fill in the email address of the Smelter Facility contact person who was identified as the Smelter Contact Name.  Example: John.Smith@SmelterXXX.com.  Please review the instructions for Smelter Contact Name before completing this field.</t>
  </si>
  <si>
    <r>
      <rPr>
        <sz val="11"/>
        <rFont val="ＭＳ Ｐゴシック"/>
        <family val="3"/>
        <charset val="128"/>
      </rPr>
      <t xml:space="preserve">11. </t>
    </r>
    <r>
      <rPr>
        <sz val="11"/>
        <rFont val="Noto Sans"/>
        <family val="2"/>
      </rPr>
      <t xml:space="preserve">冶炼厂联系电邮地址 </t>
    </r>
    <r>
      <rPr>
        <sz val="11"/>
        <rFont val="ＭＳ Ｐゴシック"/>
        <family val="3"/>
        <charset val="128"/>
      </rPr>
      <t xml:space="preserve">- </t>
    </r>
    <r>
      <rPr>
        <sz val="11"/>
        <rFont val="Noto Sans"/>
        <family val="2"/>
      </rPr>
      <t xml:space="preserve">填入被确认为冶炼厂联系人的电邮地址作为冶炼厂联系信息。 例如： </t>
    </r>
    <r>
      <rPr>
        <sz val="11"/>
        <rFont val="ＭＳ Ｐゴシック"/>
        <family val="3"/>
        <charset val="128"/>
      </rPr>
      <t xml:space="preserve">John.Smith@SmelterXXX.com</t>
    </r>
    <r>
      <rPr>
        <sz val="11"/>
        <rFont val="Noto Sans"/>
        <family val="2"/>
      </rPr>
      <t xml:space="preserve">。         请在填写此栏前阅读冶炼厂联系名称指引。 </t>
    </r>
  </si>
  <si>
    <r>
      <rPr>
        <sz val="11"/>
        <rFont val="ＭＳ Ｐゴシック"/>
        <family val="3"/>
        <charset val="128"/>
      </rPr>
      <t xml:space="preserve">11. </t>
    </r>
    <r>
      <rPr>
        <sz val="11"/>
        <rFont val="Noto Sans"/>
        <family val="2"/>
      </rPr>
      <t xml:space="preserve">製錬業者連絡先電子メール　－　上記製錬施設連絡先担当者のメールアドレスを記入してください。
例：</t>
    </r>
    <r>
      <rPr>
        <sz val="11"/>
        <rFont val="ＭＳ Ｐゴシック"/>
        <family val="3"/>
        <charset val="128"/>
      </rPr>
      <t xml:space="preserve">John.Smith@SmelterXXX.com </t>
    </r>
    <r>
      <rPr>
        <sz val="11"/>
        <rFont val="Noto Sans"/>
        <family val="2"/>
      </rPr>
      <t xml:space="preserve">　この欄を記入する前に、「製錬業者連絡先担当者名」の説明を確認してください。</t>
    </r>
  </si>
  <si>
    <r>
      <rPr>
        <sz val="11"/>
        <rFont val="Verdana"/>
        <family val="2"/>
      </rPr>
      <t xml:space="preserve">11.  </t>
    </r>
    <r>
      <rPr>
        <sz val="11"/>
        <rFont val="Noto Sans"/>
        <family val="2"/>
      </rPr>
      <t xml:space="preserve">제련소 담당자 이메일 </t>
    </r>
    <r>
      <rPr>
        <sz val="11"/>
        <rFont val="Verdana"/>
        <family val="2"/>
      </rPr>
      <t xml:space="preserve">- </t>
    </r>
    <r>
      <rPr>
        <sz val="11"/>
        <rFont val="Noto Sans"/>
        <family val="2"/>
      </rPr>
      <t xml:space="preserve">귀사에 공급하는 제련소 담당자의 이메일 주소를 기입하시오</t>
    </r>
    <r>
      <rPr>
        <sz val="11"/>
        <rFont val="Verdana"/>
        <family val="2"/>
      </rPr>
      <t xml:space="preserve">.  </t>
    </r>
    <r>
      <rPr>
        <sz val="11"/>
        <rFont val="Noto Sans"/>
        <family val="2"/>
      </rPr>
      <t xml:space="preserve">예</t>
    </r>
    <r>
      <rPr>
        <sz val="11"/>
        <rFont val="Verdana"/>
        <family val="2"/>
      </rPr>
      <t xml:space="preserve">: John.Smith@SmelterXXX.com.  </t>
    </r>
    <r>
      <rPr>
        <sz val="11"/>
        <rFont val="Noto Sans"/>
        <family val="2"/>
      </rPr>
      <t xml:space="preserve">이 필드를 완료하기 전에 제련소 담당자 이름에 대한 설명을 읽어보십시요</t>
    </r>
    <r>
      <rPr>
        <sz val="11"/>
        <rFont val="Verdana"/>
        <family val="2"/>
      </rPr>
      <t xml:space="preserve">.</t>
    </r>
  </si>
  <si>
    <t xml:space="preserve">11. Adresse Email du contact de la fonderie- Indiquez l'adresse email du contact que vous avez identifié pour la fonderie . Exemple: John.Smith@SmelterXXX.com. Merci de lire les instructions sur le nom du contact de la fonderie avant de remplir ce champ.</t>
  </si>
  <si>
    <t xml:space="preserve">11. E mail de Contacto na Fundição - Preencher o endereço de email da pessoa de contacto na unidade de fundição que foi identificada com o nome de contacto na fundição. Exemplo: John.Smith@SmelterXXX.com. Por favor reveja as instruções para o nome de contacto na fundição antes de completar este campo.</t>
  </si>
  <si>
    <t xml:space="preserve">11. Schmelzer Kontakt-E-Mail - Tragen Sie die E-mail Adresse des Ansprechpartners des Schmelzers ein. Zum Beispiel:   John.Smith@SmelterXXX.com.  Lesen Sie bitte die Anweisungen für die Eingabe des Ansprechpartners  vor der Eingabe des Kontakt Namens.</t>
  </si>
  <si>
    <t xml:space="preserve">11. Email del contacto  del fundidor –  Capture la dirección de email de la persona contacto de la planta del fundidor quien fue identificado como Persona contacto del fundidor.  Ejemplo: John.Smith@SmelterXXX.com. Por favor revise las instrucciones para el Nombre contacto del fundidor antes de completar este campo.</t>
  </si>
  <si>
    <t xml:space="preserve">11. Nome del contatto della Fonderia: Inserire l'indirizzo e-mail della persona della fonderia identificata. Esempio: John.Smith@fonderiaXXX.com. Si prega di rivedere le istruzioni relative alla persona di contatto della fonderia prima di completare questo campo.</t>
  </si>
  <si>
    <t xml:space="preserve">A63</t>
  </si>
  <si>
    <t xml:space="preserve">12. Proposed next steps - This is a comments area, which allows the company to specify the next steps to manage smelters. These are the actions you may take with the smelter if the facility is not listed on the CFSI Conflict-Free Smelter Program (CFSP) Compliant Smelter List. Example: request smelter facility to be assessed through the CFSP, remove from preferred supplier list, etc.</t>
  </si>
  <si>
    <r>
      <rPr>
        <sz val="11"/>
        <rFont val="ＭＳ Ｐゴシック"/>
        <family val="3"/>
        <charset val="128"/>
      </rPr>
      <t xml:space="preserve">12. </t>
    </r>
    <r>
      <rPr>
        <sz val="11"/>
        <rFont val="Noto Sans"/>
        <family val="2"/>
      </rPr>
      <t xml:space="preserve">下一步计划 </t>
    </r>
    <r>
      <rPr>
        <sz val="11"/>
        <rFont val="ＭＳ Ｐゴシック"/>
        <family val="3"/>
        <charset val="128"/>
      </rPr>
      <t xml:space="preserve">- </t>
    </r>
    <r>
      <rPr>
        <sz val="11"/>
        <rFont val="Noto Sans"/>
        <family val="2"/>
      </rPr>
      <t xml:space="preserve">此栏为注释栏，允许申报人细说下一步如何管理冶炼厂。 如果所使用的冶炼厂不在不使用冲突矿产冶炼计划（</t>
    </r>
    <r>
      <rPr>
        <sz val="11"/>
        <rFont val="ＭＳ Ｐゴシック"/>
        <family val="3"/>
        <charset val="128"/>
      </rPr>
      <t xml:space="preserve">CFSP)</t>
    </r>
    <r>
      <rPr>
        <sz val="11"/>
        <rFont val="Noto Sans"/>
        <family val="2"/>
      </rPr>
      <t xml:space="preserve">中合格的冶炼厂名单时，申报人可能会采取改善行动使之达标。                                               例：要求冶炼厂参加不使用冲突矿产冶炼计划（</t>
    </r>
    <r>
      <rPr>
        <sz val="11"/>
        <rFont val="ＭＳ Ｐゴシック"/>
        <family val="3"/>
        <charset val="128"/>
      </rPr>
      <t xml:space="preserve">CFSP)</t>
    </r>
    <r>
      <rPr>
        <sz val="11"/>
        <rFont val="Noto Sans"/>
        <family val="2"/>
      </rPr>
      <t xml:space="preserve">、将冶炼厂从首选合作名单中删除，等等 。</t>
    </r>
  </si>
  <si>
    <r>
      <rPr>
        <sz val="11"/>
        <rFont val="ＭＳ Ｐゴシック"/>
        <family val="3"/>
        <charset val="128"/>
      </rPr>
      <t xml:space="preserve">12. </t>
    </r>
    <r>
      <rPr>
        <sz val="11"/>
        <rFont val="Noto Sans"/>
        <family val="2"/>
      </rPr>
      <t xml:space="preserve">今後の対策案　－　 これは企業に、製錬業者の管理に関する今後の対策案の記入を可能にするコメント欄です。対策案は、</t>
    </r>
    <r>
      <rPr>
        <sz val="11"/>
        <rFont val="ＭＳ Ｐゴシック"/>
        <family val="3"/>
        <charset val="128"/>
      </rPr>
      <t xml:space="preserve">CFSI</t>
    </r>
    <r>
      <rPr>
        <sz val="11"/>
        <rFont val="Noto Sans"/>
        <family val="2"/>
      </rPr>
      <t xml:space="preserve">コンフリクトフリー製錬業者プログラム</t>
    </r>
    <r>
      <rPr>
        <sz val="11"/>
        <rFont val="ＭＳ Ｐゴシック"/>
        <family val="3"/>
        <charset val="128"/>
      </rPr>
      <t xml:space="preserve">(CFSP)</t>
    </r>
    <r>
      <rPr>
        <sz val="11"/>
        <rFont val="Noto Sans"/>
        <family val="2"/>
      </rPr>
      <t xml:space="preserve">適合製錬業者リストに掲載されていない製錬施設に対して御社がとる措置のことです。 例：製錬施設に</t>
    </r>
    <r>
      <rPr>
        <sz val="11"/>
        <rFont val="ＭＳ Ｐゴシック"/>
        <family val="3"/>
        <charset val="128"/>
      </rPr>
      <t xml:space="preserve">CFS</t>
    </r>
    <r>
      <rPr>
        <sz val="11"/>
        <rFont val="Noto Sans"/>
        <family val="2"/>
      </rPr>
      <t xml:space="preserve">プログラムによる監査を受けるよう要請する、推奨サプライヤーのリストから削除する等。</t>
    </r>
  </si>
  <si>
    <r>
      <rPr>
        <sz val="11"/>
        <rFont val="Verdana"/>
        <family val="2"/>
      </rPr>
      <t xml:space="preserve">12. </t>
    </r>
    <r>
      <rPr>
        <sz val="11"/>
        <rFont val="Noto Sans"/>
        <family val="2"/>
      </rPr>
      <t xml:space="preserve">제안된 다음 단계 </t>
    </r>
    <r>
      <rPr>
        <sz val="11"/>
        <rFont val="Verdana"/>
        <family val="2"/>
      </rPr>
      <t xml:space="preserve">- </t>
    </r>
    <r>
      <rPr>
        <sz val="11"/>
        <rFont val="Noto Sans"/>
        <family val="2"/>
      </rPr>
      <t xml:space="preserve">이는 주석 부분이며</t>
    </r>
    <r>
      <rPr>
        <sz val="11"/>
        <rFont val="Verdana"/>
        <family val="2"/>
      </rPr>
      <t xml:space="preserve">, </t>
    </r>
    <r>
      <rPr>
        <sz val="11"/>
        <rFont val="Noto Sans"/>
        <family val="2"/>
      </rPr>
      <t xml:space="preserve">귀사가 제련소 관리를 위한 다음 단계를 명시할수 있도록 합니다</t>
    </r>
    <r>
      <rPr>
        <sz val="11"/>
        <rFont val="Verdana"/>
        <family val="2"/>
      </rPr>
      <t xml:space="preserve">.   </t>
    </r>
    <r>
      <rPr>
        <sz val="11"/>
        <rFont val="Noto Sans"/>
        <family val="2"/>
      </rPr>
      <t xml:space="preserve">이는 귀사가 시설이</t>
    </r>
    <r>
      <rPr>
        <sz val="11"/>
        <rFont val="Verdana"/>
        <family val="2"/>
      </rPr>
      <t xml:space="preserve">, CFSI CFSP </t>
    </r>
    <r>
      <rPr>
        <sz val="11"/>
        <rFont val="Noto Sans"/>
        <family val="2"/>
      </rPr>
      <t xml:space="preserve">준수된 제련소 목록에 없을 경우</t>
    </r>
    <r>
      <rPr>
        <sz val="11"/>
        <rFont val="Verdana"/>
        <family val="2"/>
      </rPr>
      <t xml:space="preserve">, </t>
    </r>
    <r>
      <rPr>
        <sz val="11"/>
        <rFont val="Noto Sans"/>
        <family val="2"/>
      </rPr>
      <t xml:space="preserve">제련소와 취할 과정들이다</t>
    </r>
    <r>
      <rPr>
        <sz val="11"/>
        <rFont val="Verdana"/>
        <family val="2"/>
      </rPr>
      <t xml:space="preserve">. </t>
    </r>
    <r>
      <rPr>
        <sz val="11"/>
        <rFont val="Noto Sans"/>
        <family val="2"/>
      </rPr>
      <t xml:space="preserve">예</t>
    </r>
    <r>
      <rPr>
        <sz val="11"/>
        <rFont val="Verdana"/>
        <family val="2"/>
      </rPr>
      <t xml:space="preserve">: </t>
    </r>
    <r>
      <rPr>
        <sz val="11"/>
        <rFont val="Noto Sans"/>
        <family val="2"/>
      </rPr>
      <t xml:space="preserve">제련소 시설을 </t>
    </r>
    <r>
      <rPr>
        <sz val="11"/>
        <rFont val="Verdana"/>
        <family val="2"/>
      </rPr>
      <t xml:space="preserve">CFSP</t>
    </r>
    <r>
      <rPr>
        <sz val="11"/>
        <rFont val="Noto Sans"/>
        <family val="2"/>
      </rPr>
      <t xml:space="preserve">를 통해 평가 되도록 요구</t>
    </r>
    <r>
      <rPr>
        <sz val="11"/>
        <rFont val="Verdana"/>
        <family val="2"/>
      </rPr>
      <t xml:space="preserve">, </t>
    </r>
    <r>
      <rPr>
        <sz val="11"/>
        <rFont val="Noto Sans"/>
        <family val="2"/>
      </rPr>
      <t xml:space="preserve">선호되는 공급자 목록에서 제거 등</t>
    </r>
    <r>
      <rPr>
        <sz val="11"/>
        <rFont val="Verdana"/>
        <family val="2"/>
      </rPr>
      <t xml:space="preserve">.</t>
    </r>
  </si>
  <si>
    <t xml:space="preserve">12. Prochaines actions identifiées - Il s'agit d'une zone de commentaires qui permet à l'entreprise de lister les actions identifiées afin de gérer la fonderie. Ce sont les actions que vous pouvez prendre si la fonderie n'est pas répertorié dans la liste des fonderies identifiées par le CFSI conflict free smelter program (CFSP). Exemple: demander à la fonderie de se farie auditer par le CFSP, la retirer de la liste des fournisseurs privilégiés, etc.</t>
  </si>
  <si>
    <t xml:space="preserve">12. Proposta de próximos passos - Esta é uma área de comentários, que permite à empresa especificar quais os próximos passos na gestão das fundições. Estas serão as ações que pode tomar com a unidade de fundição se a unidade não estiver listada  na lista de fundições que cumprem com o programa de fundição livre de conflito (CFSP). Exemplo:  Solicitar que a unidade de fundição seja avaliada através do Programa CFSP, removê-la da lista de fornecedores preferenciais, etc.</t>
  </si>
  <si>
    <t xml:space="preserve">12. Vorgeschlagene nächste Schritte - Das ist ein Bereich für  Kommentare, damit das Unternehmen die nächsten Schritte zur Verwaltung der Schmelzer spezifizieren kann.  Dies sind die Aktionen, welche Sie anwenden müssen, wenn der Schmelzer nicht im CFSI konfliktfreien Schmelzer Programm aufgelistet ist. Beispiel:  Antrag zur Bewertung der Schmelzer Anlagen durch die GASP (CFSP),  Streichung aus der Liste bevorzugter Lieferanten etc.</t>
  </si>
  <si>
    <t xml:space="preserve">12. Pasos siguientes propuestos - esta es una área de comentarios, la cual permite a la compañía especificar los siguientes pasos en el manejo de fundidores.  Estas son las acciones que usted podrá tomar con el fundidor si la planto no esta listada en la lista de fundidores en cumplimiento dentro del  Programa de fundidores sin conflicto (CFSP). ejemplo: Pedir a la planta del fundidor que sea evaluada a través del CFSP, remover de la lista de proveedores preferida, etc.</t>
  </si>
  <si>
    <t xml:space="preserve">12. Proposta prossimi passi - questa è un'area per commenti che permette all'azienda di specificare i prossimi passi che intende fare per la gestione delle fonderie. Nome della Miniera(e) o se si tratta di materiale riciclato o scarto, indicare "riciclato" o "scarto" - Inserire il nome della miniera dal quale è stato estratto il metallo indicato nella colonna B. Se il metallo è stato identificato come "riciclato" o "scarto", menzionare se riciclato o scarto nel campo fornito. Fare riferimento alla definizione di "riciclato" e "scarto".</t>
  </si>
  <si>
    <t xml:space="preserve">A64</t>
  </si>
  <si>
    <t xml:space="preserve">13. Name of Mine(s) - This field allows a company to define the actual mines being used by the smelter.  Please enter the actual mine names if known.  If 100% of the smelter’s feedstock originates from recycled or scrap sources, enter "Recycled" or "Scrap" in place of the name of the mine and answer "Yes" in Column P.</t>
  </si>
  <si>
    <r>
      <rPr>
        <sz val="11"/>
        <rFont val="ＭＳ Ｐゴシック"/>
        <family val="3"/>
        <charset val="128"/>
      </rPr>
      <t xml:space="preserve">13. </t>
    </r>
    <r>
      <rPr>
        <sz val="11"/>
        <rFont val="Noto Sans"/>
        <family val="2"/>
      </rPr>
      <t xml:space="preserve">矿场名称 </t>
    </r>
    <r>
      <rPr>
        <sz val="11"/>
        <rFont val="ＭＳ Ｐゴシック"/>
        <family val="3"/>
        <charset val="128"/>
      </rPr>
      <t xml:space="preserve">- </t>
    </r>
    <r>
      <rPr>
        <sz val="11"/>
        <rFont val="Noto Sans"/>
        <family val="2"/>
      </rPr>
      <t xml:space="preserve">这一填空栏允许申报人自行描述冶炼厂实际使用的矿场。 如知其实际名称请输入。 如冶炼厂所用炼料均</t>
    </r>
    <r>
      <rPr>
        <sz val="11"/>
        <rFont val="ＭＳ Ｐゴシック"/>
        <family val="3"/>
        <charset val="128"/>
      </rPr>
      <t xml:space="preserve">100%</t>
    </r>
    <r>
      <rPr>
        <sz val="11"/>
        <rFont val="Noto Sans"/>
        <family val="2"/>
      </rPr>
      <t xml:space="preserve">为回收料和报废料，请输入“回收”或“报废”，并在</t>
    </r>
    <r>
      <rPr>
        <sz val="11"/>
        <rFont val="ＭＳ Ｐゴシック"/>
        <family val="3"/>
        <charset val="128"/>
      </rPr>
      <t xml:space="preserve">P</t>
    </r>
    <r>
      <rPr>
        <sz val="11"/>
        <rFont val="Noto Sans"/>
        <family val="2"/>
      </rPr>
      <t xml:space="preserve">列填入“是（</t>
    </r>
    <r>
      <rPr>
        <sz val="11"/>
        <rFont val="ＭＳ Ｐゴシック"/>
        <family val="3"/>
        <charset val="128"/>
      </rPr>
      <t xml:space="preserve">Yes)”</t>
    </r>
    <r>
      <rPr>
        <sz val="11"/>
        <rFont val="Noto Sans"/>
        <family val="2"/>
      </rPr>
      <t xml:space="preserve">。 </t>
    </r>
  </si>
  <si>
    <r>
      <rPr>
        <sz val="11"/>
        <rFont val="ＭＳ Ｐゴシック"/>
        <family val="3"/>
        <charset val="128"/>
      </rPr>
      <t xml:space="preserve">13. </t>
    </r>
    <r>
      <rPr>
        <sz val="11"/>
        <rFont val="Noto Sans"/>
        <family val="2"/>
      </rPr>
      <t xml:space="preserve">鉱山名　－　 この欄で、企業は、製錬業者が使用した実際の鉱山を明確にできます。判明している場合には、実際の鉱山名を記入してください。製錬業者の原材料の</t>
    </r>
    <r>
      <rPr>
        <sz val="11"/>
        <rFont val="ＭＳ Ｐゴシック"/>
        <family val="3"/>
        <charset val="128"/>
      </rPr>
      <t xml:space="preserve">100</t>
    </r>
    <r>
      <rPr>
        <sz val="11"/>
        <rFont val="Noto Sans"/>
        <family val="2"/>
      </rPr>
      <t xml:space="preserve">％がリサイクル業者又はスクラップサプライヤーから調達された場合は、この欄に 「再生利用品」又は「スクラップ」と記入してください。そして、</t>
    </r>
    <r>
      <rPr>
        <sz val="11"/>
        <rFont val="ＭＳ Ｐゴシック"/>
        <family val="3"/>
        <charset val="128"/>
      </rPr>
      <t xml:space="preserve">P</t>
    </r>
    <r>
      <rPr>
        <sz val="11"/>
        <rFont val="Noto Sans"/>
        <family val="2"/>
      </rPr>
      <t xml:space="preserve">列に「はい」と記入してください。</t>
    </r>
  </si>
  <si>
    <r>
      <rPr>
        <sz val="11"/>
        <rFont val="Verdana"/>
        <family val="2"/>
      </rPr>
      <t xml:space="preserve">13. </t>
    </r>
    <r>
      <rPr>
        <sz val="11"/>
        <rFont val="Noto Sans"/>
        <family val="2"/>
      </rPr>
      <t xml:space="preserve">광산 이름 </t>
    </r>
    <r>
      <rPr>
        <sz val="11"/>
        <rFont val="Verdana"/>
        <family val="2"/>
      </rPr>
      <t xml:space="preserve">- </t>
    </r>
    <r>
      <rPr>
        <sz val="11"/>
        <rFont val="Noto Sans"/>
        <family val="2"/>
      </rPr>
      <t xml:space="preserve">이 영역은 회사가 제련소에 실제로 사용하는 광산을 정의하도록 합니다</t>
    </r>
    <r>
      <rPr>
        <sz val="11"/>
        <rFont val="Verdana"/>
        <family val="2"/>
      </rPr>
      <t xml:space="preserve">. </t>
    </r>
    <r>
      <rPr>
        <sz val="11"/>
        <rFont val="Noto Sans"/>
        <family val="2"/>
      </rPr>
      <t xml:space="preserve">이름을 알면 실제 광산의 이름을 넣으시오</t>
    </r>
    <r>
      <rPr>
        <sz val="11"/>
        <rFont val="Verdana"/>
        <family val="2"/>
      </rPr>
      <t xml:space="preserve">. </t>
    </r>
    <r>
      <rPr>
        <sz val="11"/>
        <rFont val="Noto Sans"/>
        <family val="2"/>
      </rPr>
      <t xml:space="preserve">만일 제련소의 원료의 </t>
    </r>
    <r>
      <rPr>
        <sz val="11"/>
        <rFont val="Verdana"/>
        <family val="2"/>
      </rPr>
      <t xml:space="preserve">100%</t>
    </r>
    <r>
      <rPr>
        <sz val="11"/>
        <rFont val="Noto Sans"/>
        <family val="2"/>
      </rPr>
      <t xml:space="preserve">가 재활용 또는 폐품에서 왔다면</t>
    </r>
    <r>
      <rPr>
        <sz val="11"/>
        <rFont val="Verdana"/>
        <family val="2"/>
      </rPr>
      <t xml:space="preserve">, </t>
    </r>
    <r>
      <rPr>
        <sz val="11"/>
        <rFont val="Noto Sans"/>
        <family val="2"/>
      </rPr>
      <t xml:space="preserve">광산의 이름에 </t>
    </r>
    <r>
      <rPr>
        <sz val="11"/>
        <rFont val="Verdana"/>
        <family val="2"/>
      </rPr>
      <t xml:space="preserve">"Recycled" </t>
    </r>
    <r>
      <rPr>
        <sz val="11"/>
        <rFont val="Noto Sans"/>
        <family val="2"/>
      </rPr>
      <t xml:space="preserve">또는 </t>
    </r>
    <r>
      <rPr>
        <sz val="11"/>
        <rFont val="Verdana"/>
        <family val="2"/>
      </rPr>
      <t xml:space="preserve">"Scrap"</t>
    </r>
    <r>
      <rPr>
        <sz val="11"/>
        <rFont val="Noto Sans"/>
        <family val="2"/>
      </rPr>
      <t xml:space="preserve">을 광산의 이름에 넣고 </t>
    </r>
    <r>
      <rPr>
        <sz val="11"/>
        <rFont val="Verdana"/>
        <family val="2"/>
      </rPr>
      <t xml:space="preserve">Column P</t>
    </r>
    <r>
      <rPr>
        <sz val="11"/>
        <rFont val="Noto Sans"/>
        <family val="2"/>
      </rPr>
      <t xml:space="preserve">에 </t>
    </r>
    <r>
      <rPr>
        <sz val="11"/>
        <rFont val="Verdana"/>
        <family val="2"/>
      </rPr>
      <t xml:space="preserve">"Yes"</t>
    </r>
    <r>
      <rPr>
        <sz val="11"/>
        <rFont val="Noto Sans"/>
        <family val="2"/>
      </rPr>
      <t xml:space="preserve">로 답하시오</t>
    </r>
    <r>
      <rPr>
        <sz val="11"/>
        <rFont val="Verdana"/>
        <family val="2"/>
      </rPr>
      <t xml:space="preserve">.</t>
    </r>
  </si>
  <si>
    <t xml:space="preserve">13. Nom de la mine (s) - Ce champ permet à une entreprise de définir les mines réellement utilisées par la fonderie. Merci d'indiquer les noms des mines lorsqu'elles sont connues. Si 100% des produits utilisés par la fonderie viennent de fournisseurs de produits recyclés, rebuts de production ou déchets de consommation, mentionner "Recycled" ou "Scrap" à la place du nom de la mine et répondre "Yes" dans la colonne "P".</t>
  </si>
  <si>
    <t xml:space="preserve">13. Nome da(s) Mina(s)  - Este campo permite à empresa definir as minas em utilização pelas fundições. Por favor fornecer o nome das minas se conhecido. Se 100% da stock de alimentação das fundições tiver origem em material reciclado ou fontes de desperdício, colocar "Reciclado" ou "Desperdício" em vez do nome da mina e responder "Sim" na coluna P.</t>
  </si>
  <si>
    <t xml:space="preserve">13. Name der Minen - Dieses Feld ermöglicht es einem Unternehmen zur Festlegung des tatsächlichen verwendeten Minen der Schmelzer. Bitte geben Sie den tatsächlichen Namen der Mine an wenn bekannt. Wenn 100% des Rohstoffes des Schmelzers  aus Recycling oder Schrott stammen,  dann geben Sie "Recycled" oder "Schrott" anstatt des Namens der Mine ein und antworten mit  "Ja" in der Spalte P.</t>
  </si>
  <si>
    <t xml:space="preserve">13. Nombre de la  mina(s) - este campo permite a la compañía definir la  real mina usada por el fundidor. Por favor capture el nombre real de la mina si se conoce. Si el 100% de la materia prima proviene del reciclado o del deshecho, diga "Reciclado" o "Deshecho" en lugar del nombre de la mina y responda "Si" en la columna P.</t>
  </si>
  <si>
    <t xml:space="preserve">13.  Nome della Miniera(e) - questo campo permette di definire le miniere utilizzate dalla fonderia. Inserire il nome della miniera dal quale è stato estratto il metallo indicato  se conosciuto.  Se il 100% delle matrie prime della fonderia è stato identificato come "riciclato" o "scarto", menzionare se riciclato o scarto nel campo fornito e rispondere SI nella colonna P</t>
  </si>
  <si>
    <t xml:space="preserve">A65</t>
  </si>
  <si>
    <t xml:space="preserve">14. Location (Country) of Mine(s) - This is a free form text field that allows a company to define the location of the mines being used by the smelter.   Please enter the country of the mine(s).  If the country of origin is not known, enter "Unknown".   If 100% of the smelter’s feedstock originates from recycled or scrap sources, enter "Recycled" or "Scrap" in place of the country of origin.  This field is optional.</t>
  </si>
  <si>
    <r>
      <rPr>
        <sz val="11"/>
        <rFont val="ＭＳ Ｐゴシック"/>
        <family val="3"/>
        <charset val="128"/>
      </rPr>
      <t xml:space="preserve">14. </t>
    </r>
    <r>
      <rPr>
        <sz val="11"/>
        <rFont val="Noto Sans"/>
        <family val="2"/>
      </rPr>
      <t xml:space="preserve">矿场的位置（国家） </t>
    </r>
    <r>
      <rPr>
        <sz val="11"/>
        <rFont val="ＭＳ Ｐゴシック"/>
        <family val="3"/>
        <charset val="128"/>
      </rPr>
      <t xml:space="preserve">- </t>
    </r>
    <r>
      <rPr>
        <sz val="11"/>
        <rFont val="Noto Sans"/>
        <family val="2"/>
      </rPr>
      <t xml:space="preserve">这一填空栏允许申报人自行描述冶炼厂所正在使用的矿场。 请输入矿场所在国家的名称。 如不清楚矿场所在的国家，请输入“不知道”。 如冶炼厂所用炼料均</t>
    </r>
    <r>
      <rPr>
        <sz val="11"/>
        <rFont val="ＭＳ Ｐゴシック"/>
        <family val="3"/>
        <charset val="128"/>
      </rPr>
      <t xml:space="preserve">100%</t>
    </r>
    <r>
      <rPr>
        <sz val="11"/>
        <rFont val="Noto Sans"/>
        <family val="2"/>
      </rPr>
      <t xml:space="preserve">为回收料和报废料，请输入“回收”或“报废”。  此栏自由选择填写。</t>
    </r>
  </si>
  <si>
    <r>
      <rPr>
        <sz val="11"/>
        <rFont val="ＭＳ Ｐゴシック"/>
        <family val="3"/>
        <charset val="128"/>
      </rPr>
      <t xml:space="preserve">14.  </t>
    </r>
    <r>
      <rPr>
        <sz val="11"/>
        <rFont val="Noto Sans"/>
        <family val="2"/>
      </rPr>
      <t xml:space="preserve">鉱山の所在地（国）　－　 これは自由形式のテキスト欄で、企業は製錬業者が使用した鉱山の所在地を明確にできます。鉱山の所在国が不明な場合は「</t>
    </r>
    <r>
      <rPr>
        <sz val="11"/>
        <rFont val="ＭＳ Ｐゴシック"/>
        <family val="3"/>
        <charset val="128"/>
      </rPr>
      <t xml:space="preserve">Unknown</t>
    </r>
    <r>
      <rPr>
        <sz val="11"/>
        <rFont val="Noto Sans"/>
        <family val="2"/>
      </rPr>
      <t xml:space="preserve">（不明）」と記入してください。製錬業者の原材料が</t>
    </r>
    <r>
      <rPr>
        <sz val="11"/>
        <rFont val="ＭＳ Ｐゴシック"/>
        <family val="3"/>
        <charset val="128"/>
      </rPr>
      <t xml:space="preserve">100</t>
    </r>
    <r>
      <rPr>
        <sz val="11"/>
        <rFont val="Noto Sans"/>
        <family val="2"/>
      </rPr>
      <t xml:space="preserve">％リサイクル業者又はスクラップサプライヤーから調達された場合は「</t>
    </r>
    <r>
      <rPr>
        <sz val="11"/>
        <rFont val="ＭＳ Ｐゴシック"/>
        <family val="3"/>
        <charset val="128"/>
      </rPr>
      <t xml:space="preserve">Recycled</t>
    </r>
    <r>
      <rPr>
        <sz val="11"/>
        <rFont val="Noto Sans"/>
        <family val="2"/>
      </rPr>
      <t xml:space="preserve">（再生利用品）」 又は「</t>
    </r>
    <r>
      <rPr>
        <sz val="11"/>
        <rFont val="ＭＳ Ｐゴシック"/>
        <family val="3"/>
        <charset val="128"/>
      </rPr>
      <t xml:space="preserve">Scrap</t>
    </r>
    <r>
      <rPr>
        <sz val="11"/>
        <rFont val="Noto Sans"/>
        <family val="2"/>
      </rPr>
      <t xml:space="preserve">（スクラップ）」と記入してください。この質問は任意です。</t>
    </r>
  </si>
  <si>
    <r>
      <rPr>
        <sz val="11"/>
        <rFont val="Verdana"/>
        <family val="2"/>
      </rPr>
      <t xml:space="preserve">14. </t>
    </r>
    <r>
      <rPr>
        <sz val="11"/>
        <rFont val="Noto Sans"/>
        <family val="2"/>
      </rPr>
      <t xml:space="preserve">광산의 위치 </t>
    </r>
    <r>
      <rPr>
        <sz val="11"/>
        <rFont val="Verdana"/>
        <family val="2"/>
      </rPr>
      <t xml:space="preserve">(</t>
    </r>
    <r>
      <rPr>
        <sz val="11"/>
        <rFont val="Noto Sans"/>
        <family val="2"/>
      </rPr>
      <t xml:space="preserve">국가</t>
    </r>
    <r>
      <rPr>
        <sz val="11"/>
        <rFont val="Verdana"/>
        <family val="2"/>
      </rPr>
      <t xml:space="preserve">) - </t>
    </r>
    <r>
      <rPr>
        <sz val="11"/>
        <rFont val="Noto Sans"/>
        <family val="2"/>
      </rPr>
      <t xml:space="preserve">이는 자유 양식의 텍스트 필드 영역으로 회사가 제련소의  실제로 사용하는 광산의 위치를 정의할수 있도록 합니다</t>
    </r>
    <r>
      <rPr>
        <sz val="11"/>
        <rFont val="Verdana"/>
        <family val="2"/>
      </rPr>
      <t xml:space="preserve">. </t>
    </r>
    <r>
      <rPr>
        <sz val="11"/>
        <rFont val="Noto Sans"/>
        <family val="2"/>
      </rPr>
      <t xml:space="preserve">광산이 위치한 국가를 넣으시오</t>
    </r>
    <r>
      <rPr>
        <sz val="11"/>
        <rFont val="Verdana"/>
        <family val="2"/>
      </rPr>
      <t xml:space="preserve">. </t>
    </r>
    <r>
      <rPr>
        <sz val="11"/>
        <rFont val="Noto Sans"/>
        <family val="2"/>
      </rPr>
      <t xml:space="preserve">만일 국가의 이름을 모르면 </t>
    </r>
    <r>
      <rPr>
        <sz val="11"/>
        <rFont val="Verdana"/>
        <family val="2"/>
      </rPr>
      <t xml:space="preserve">"Unknown"</t>
    </r>
    <r>
      <rPr>
        <sz val="11"/>
        <rFont val="Noto Sans"/>
        <family val="2"/>
      </rPr>
      <t xml:space="preserve">을 넣으시오</t>
    </r>
    <r>
      <rPr>
        <sz val="11"/>
        <rFont val="Verdana"/>
        <family val="2"/>
      </rPr>
      <t xml:space="preserve">. </t>
    </r>
    <r>
      <rPr>
        <sz val="11"/>
        <rFont val="Noto Sans"/>
        <family val="2"/>
      </rPr>
      <t xml:space="preserve">만일 제련소의 원료의 </t>
    </r>
    <r>
      <rPr>
        <sz val="11"/>
        <rFont val="Verdana"/>
        <family val="2"/>
      </rPr>
      <t xml:space="preserve">100%</t>
    </r>
    <r>
      <rPr>
        <sz val="11"/>
        <rFont val="Noto Sans"/>
        <family val="2"/>
      </rPr>
      <t xml:space="preserve">가 재활용 또는 폐품에서 왔다면</t>
    </r>
    <r>
      <rPr>
        <sz val="11"/>
        <rFont val="Verdana"/>
        <family val="2"/>
      </rPr>
      <t xml:space="preserve">, </t>
    </r>
    <r>
      <rPr>
        <sz val="11"/>
        <rFont val="Noto Sans"/>
        <family val="2"/>
      </rPr>
      <t xml:space="preserve">광산의 이름에 </t>
    </r>
    <r>
      <rPr>
        <sz val="11"/>
        <rFont val="Verdana"/>
        <family val="2"/>
      </rPr>
      <t xml:space="preserve">"Recycled" </t>
    </r>
    <r>
      <rPr>
        <sz val="11"/>
        <rFont val="Noto Sans"/>
        <family val="2"/>
      </rPr>
      <t xml:space="preserve">또는 </t>
    </r>
    <r>
      <rPr>
        <sz val="11"/>
        <rFont val="Verdana"/>
        <family val="2"/>
      </rPr>
      <t xml:space="preserve">"Scrap"</t>
    </r>
    <r>
      <rPr>
        <sz val="11"/>
        <rFont val="Noto Sans"/>
        <family val="2"/>
      </rPr>
      <t xml:space="preserve">을 광산국에 넣으시오</t>
    </r>
    <r>
      <rPr>
        <sz val="11"/>
        <rFont val="Verdana"/>
        <family val="2"/>
      </rPr>
      <t xml:space="preserve">. </t>
    </r>
    <r>
      <rPr>
        <sz val="11"/>
        <rFont val="Noto Sans"/>
        <family val="2"/>
      </rPr>
      <t xml:space="preserve">이 영역은 선택사항입니다</t>
    </r>
    <r>
      <rPr>
        <sz val="11"/>
        <rFont val="Verdana"/>
        <family val="2"/>
      </rPr>
      <t xml:space="preserve">. </t>
    </r>
  </si>
  <si>
    <t xml:space="preserve">14. Localisation (Pays) de la mine  - Il s'agit d'un champ de texte libre qui permet à une entreprise d'indiquer l'emplacement des mines utilisées par la fonderie. Merci d'indiquer le pays de la mine. Si le pays d'origine n'est pas connu, inscrire "Unknown". Si 100% des produits utilisés par la fonderie proviennent de fournisseurs de produits recyclés, rebuts de production ou déchets de consommation, Indiquez "Recycled" ou "Scrap" à la place du pays de la mine. Ce champ est facultatif.</t>
  </si>
  <si>
    <t xml:space="preserve">14. Localização(País) da(s) Mina(s)- Este é um texto livre que permite à empresa definir a localização das minas usadas pela fundição. Por favor insira o país de origem da(s) mina(s). Se o país for desconhecido, inserir "Desconhecido". Se 100% das matérias-primas das fundições, tiverem origem em material reciclado ou desperdício, em vez de país, colocar "Material reciclado" ou "Desperdício". Este campo é opcional.</t>
  </si>
  <si>
    <t xml:space="preserve">14. Ort (Land) von Minen - Dies ist ein freies Textfeld zur Eingabe der Lage der Mine, welche vom Schmelzer genutzt wird. Bitte geben Sie das Land der Minen ein. Ist das Ursprungsland nicht bekannt, dann geben Sie "Unbekannt" ein.  Wenn 100% des Rohstoffes des Schmelzers  aus Recycling oder Schrott stammen,  dann geben Sie "Recycled" oder "Schrott" anstatt des Herkunftslandes ein. Dieses Feld ist optional.</t>
  </si>
  <si>
    <t xml:space="preserve">14.- Localización (país) de la mina (s) - Este el un campo de texto libre que permite a la compañía definir la localización de las minas usadas por el fundidor.  Por favor capture el país de las mina(s). Si el país de origen es desconocido ponga "Desconocido".  Si el 100% de la materia prima proviene del reciclado o del deshecho, diga "Reciclado" o "Deshecho" en lugar del país de origen. Este campo es opcional.</t>
  </si>
  <si>
    <t xml:space="preserve">14. Ubicazione (Paese) Miniera(e) - Questo è un campo di testo libero che permette all'azienda di definire l'ubicazione delle miniere utilizzate dalla fonderia. Nel campo fornito, identificare il paese nel quale la miniera è ubicata. Se lo stato di origine è sconosciuto, inserire SCONOSCIUTO. Se il 100% delle matrie prime della fonderia è stato identificato come "riciclato" o "scarto", menzionare se riciclato o scarto al posto dello Stato di origine. Questo campo è facoltativo.</t>
  </si>
  <si>
    <t xml:space="preserve">A66</t>
  </si>
  <si>
    <t xml:space="preserve">15. Does 100% of the smelter’s feedstock originate from recycled or scrap sources?  - Please answer "Yes" if the smelter solely obtains inputs for its smelting process(es) from recycled or scrap sources. Answer "No" otherwise. </t>
  </si>
  <si>
    <r>
      <rPr>
        <sz val="11"/>
        <rFont val="ＭＳ Ｐゴシック"/>
        <family val="3"/>
        <charset val="128"/>
      </rPr>
      <t xml:space="preserve">15. </t>
    </r>
    <r>
      <rPr>
        <sz val="11"/>
        <rFont val="Noto Sans"/>
        <family val="2"/>
      </rPr>
      <t xml:space="preserve">冶炼厂用的原料</t>
    </r>
    <r>
      <rPr>
        <sz val="11"/>
        <rFont val="ＭＳ Ｐゴシック"/>
        <family val="3"/>
        <charset val="128"/>
      </rPr>
      <t xml:space="preserve">100%</t>
    </r>
    <r>
      <rPr>
        <sz val="11"/>
        <rFont val="Noto Sans"/>
        <family val="2"/>
      </rPr>
      <t xml:space="preserve">全部来自回收料或报废料吗？ </t>
    </r>
    <r>
      <rPr>
        <sz val="11"/>
        <rFont val="ＭＳ Ｐゴシック"/>
        <family val="3"/>
        <charset val="128"/>
      </rPr>
      <t xml:space="preserve">- </t>
    </r>
    <r>
      <rPr>
        <sz val="11"/>
        <rFont val="Noto Sans"/>
        <family val="2"/>
      </rPr>
      <t xml:space="preserve">若冶炼厂仅使用回收料或报废料作为提炼原料而没有使用其它物料则答“是（</t>
    </r>
    <r>
      <rPr>
        <sz val="11"/>
        <rFont val="ＭＳ Ｐゴシック"/>
        <family val="3"/>
        <charset val="128"/>
      </rPr>
      <t xml:space="preserve">Yes</t>
    </r>
    <r>
      <rPr>
        <sz val="11"/>
        <rFont val="Noto Sans"/>
        <family val="2"/>
      </rPr>
      <t xml:space="preserve">）”， 否则答“不是（</t>
    </r>
    <r>
      <rPr>
        <sz val="11"/>
        <rFont val="ＭＳ Ｐゴシック"/>
        <family val="3"/>
        <charset val="128"/>
      </rPr>
      <t xml:space="preserve">No</t>
    </r>
    <r>
      <rPr>
        <sz val="11"/>
        <rFont val="Noto Sans"/>
        <family val="2"/>
      </rPr>
      <t xml:space="preserve">）”。 </t>
    </r>
  </si>
  <si>
    <r>
      <rPr>
        <sz val="11"/>
        <rFont val="ＭＳ Ｐゴシック"/>
        <family val="3"/>
        <charset val="128"/>
      </rPr>
      <t xml:space="preserve">15.</t>
    </r>
    <r>
      <rPr>
        <sz val="11"/>
        <rFont val="Noto Sans"/>
        <family val="2"/>
      </rPr>
      <t xml:space="preserve">製錬業者の原材料はすべてリサイクル業者又はスクラップサプライヤーから調達されていますか？　－　製錬加工のために材料をリサイクル業者又はスクラップサプライヤーからのみ調達している場合は「</t>
    </r>
    <r>
      <rPr>
        <sz val="11"/>
        <rFont val="ＭＳ Ｐゴシック"/>
        <family val="3"/>
        <charset val="128"/>
      </rPr>
      <t xml:space="preserve">Yes</t>
    </r>
    <r>
      <rPr>
        <sz val="11"/>
        <rFont val="Noto Sans"/>
        <family val="2"/>
      </rPr>
      <t xml:space="preserve">（はい）」と回答してください。そうでない場合は「</t>
    </r>
    <r>
      <rPr>
        <sz val="11"/>
        <rFont val="ＭＳ Ｐゴシック"/>
        <family val="3"/>
        <charset val="128"/>
      </rPr>
      <t xml:space="preserve">No</t>
    </r>
    <r>
      <rPr>
        <sz val="11"/>
        <rFont val="Noto Sans"/>
        <family val="2"/>
      </rPr>
      <t xml:space="preserve">（いいえ）」と回答してください。</t>
    </r>
  </si>
  <si>
    <r>
      <rPr>
        <sz val="11"/>
        <rFont val="Verdana"/>
        <family val="2"/>
      </rPr>
      <t xml:space="preserve">15. </t>
    </r>
    <r>
      <rPr>
        <sz val="11"/>
        <rFont val="Noto Sans"/>
        <family val="2"/>
      </rPr>
      <t xml:space="preserve">제련소 원료가 </t>
    </r>
    <r>
      <rPr>
        <sz val="11"/>
        <rFont val="Verdana"/>
        <family val="2"/>
      </rPr>
      <t xml:space="preserve">100% </t>
    </r>
    <r>
      <rPr>
        <sz val="11"/>
        <rFont val="Noto Sans"/>
        <family val="2"/>
      </rPr>
      <t xml:space="preserve">모두 재활용이나 폐품에서 나오나요</t>
    </r>
    <r>
      <rPr>
        <sz val="11"/>
        <rFont val="Verdana"/>
        <family val="2"/>
      </rPr>
      <t xml:space="preserve">? </t>
    </r>
    <r>
      <rPr>
        <sz val="11"/>
        <rFont val="Noto Sans"/>
        <family val="2"/>
      </rPr>
      <t xml:space="preserve">만일 제련소가 제련과정의 투입물 모두를 재활용이나 폐품에서 얻는다면 </t>
    </r>
    <r>
      <rPr>
        <sz val="11"/>
        <rFont val="Verdana"/>
        <family val="2"/>
      </rPr>
      <t xml:space="preserve">"Yes"</t>
    </r>
    <r>
      <rPr>
        <sz val="11"/>
        <rFont val="Noto Sans"/>
        <family val="2"/>
      </rPr>
      <t xml:space="preserve">로 답하시오</t>
    </r>
    <r>
      <rPr>
        <sz val="11"/>
        <rFont val="Verdana"/>
        <family val="2"/>
      </rPr>
      <t xml:space="preserve">. </t>
    </r>
    <r>
      <rPr>
        <sz val="11"/>
        <rFont val="Noto Sans"/>
        <family val="2"/>
      </rPr>
      <t xml:space="preserve">그렇지 않으면 </t>
    </r>
    <r>
      <rPr>
        <sz val="11"/>
        <rFont val="Verdana"/>
        <family val="2"/>
      </rPr>
      <t xml:space="preserve">"No"</t>
    </r>
    <r>
      <rPr>
        <sz val="11"/>
        <rFont val="Noto Sans"/>
        <family val="2"/>
      </rPr>
      <t xml:space="preserve">로 답하시오</t>
    </r>
    <r>
      <rPr>
        <sz val="11"/>
        <rFont val="Verdana"/>
        <family val="2"/>
      </rPr>
      <t xml:space="preserve">.</t>
    </r>
  </si>
  <si>
    <t xml:space="preserve">15. Est-ce que 100% des produits utilisés par la fonderie proviennent de fournisseurs de produits recyclés, rebuts de production ou déchets de consommation? - Merci répondre "Yes" si la fonderie utilise uniquement des produits recyclés, rebuts de production ou déchets de consommation pour le processus de fusion. Sinon, répondre "No".</t>
  </si>
  <si>
    <t xml:space="preserve">15. 100% das matérias primas das fundições tem origem em material reciclado ou desperdício? Por favor responder "Sim" se a fundição obtiver apenas materiais de fontes de reciclagem ou desperdício para o seu processo de fundição. Caso contrário, responda "Não.</t>
  </si>
  <si>
    <t xml:space="preserve">15. Kommt 100% des Rohstoffes des Schmelzers aus Recycling oder Schrott? Bitte antworten Sie mit "Ja", wenn die Schmelzanlage für die Verhüttungsprozesse nur recyceltes Material oder Schrott verwendet. Falls nicht, antworten Sie mit  "Nein".</t>
  </si>
  <si>
    <t xml:space="preserve">15. El 100% de la materia prima del fundidor proviene de fuentes de reciclado o deshecho? - Por favor conteste "Si" si el fundidor usa solamente material de reciclado o deshecho para sus proceso (s) de fundición.</t>
  </si>
  <si>
    <t xml:space="preserve">15. Il 100% delle materie prime della fonderia sono originate da fonti riciclate o scarti? - Rispondere SI se la fonderia per i suoi processi di fuzione utilizza solo materiali provenienti da fonti riciclate o scarti. Altrimenti rispondere "No"</t>
  </si>
  <si>
    <t xml:space="preserve">A67</t>
  </si>
  <si>
    <t xml:space="preserve">16. Comments – free form text field to enter any comments concerning the smelter.  Example: smelter is being acquired by Company YYY</t>
  </si>
  <si>
    <r>
      <rPr>
        <sz val="11"/>
        <rFont val="ＭＳ Ｐゴシック"/>
        <family val="3"/>
        <charset val="128"/>
      </rPr>
      <t xml:space="preserve">16. </t>
    </r>
    <r>
      <rPr>
        <sz val="11"/>
        <rFont val="Noto Sans"/>
        <family val="2"/>
      </rPr>
      <t xml:space="preserve">注释 </t>
    </r>
    <r>
      <rPr>
        <sz val="11"/>
        <rFont val="ＭＳ Ｐゴシック"/>
        <family val="3"/>
        <charset val="128"/>
      </rPr>
      <t xml:space="preserve">- </t>
    </r>
    <r>
      <rPr>
        <sz val="11"/>
        <rFont val="Noto Sans"/>
        <family val="2"/>
      </rPr>
      <t xml:space="preserve">用自由的格式的文字栏来输入任何有关冶炼厂的意见。例如：冶炼厂正在被</t>
    </r>
    <r>
      <rPr>
        <sz val="11"/>
        <rFont val="ＭＳ Ｐゴシック"/>
        <family val="3"/>
        <charset val="128"/>
      </rPr>
      <t xml:space="preserve">YYY</t>
    </r>
    <r>
      <rPr>
        <sz val="11"/>
        <rFont val="Noto Sans"/>
        <family val="2"/>
      </rPr>
      <t xml:space="preserve">公司收购</t>
    </r>
  </si>
  <si>
    <r>
      <rPr>
        <sz val="11"/>
        <rFont val="ＭＳ Ｐゴシック"/>
        <family val="3"/>
        <charset val="128"/>
      </rPr>
      <t xml:space="preserve">16. </t>
    </r>
    <r>
      <rPr>
        <sz val="11"/>
        <rFont val="Noto Sans"/>
        <family val="2"/>
      </rPr>
      <t xml:space="preserve">備考　－　製錬業者に関するコメントがあれば備考欄に記述してください。例：製錬業者は</t>
    </r>
    <r>
      <rPr>
        <sz val="11"/>
        <rFont val="ＭＳ Ｐゴシック"/>
        <family val="3"/>
        <charset val="128"/>
      </rPr>
      <t xml:space="preserve">YYY</t>
    </r>
    <r>
      <rPr>
        <sz val="11"/>
        <rFont val="Noto Sans"/>
        <family val="2"/>
      </rPr>
      <t xml:space="preserve">社に買収されている</t>
    </r>
  </si>
  <si>
    <r>
      <rPr>
        <sz val="11"/>
        <rFont val="Verdana"/>
        <family val="2"/>
      </rPr>
      <t xml:space="preserve">16. </t>
    </r>
    <r>
      <rPr>
        <sz val="11"/>
        <rFont val="Noto Sans"/>
        <family val="2"/>
      </rPr>
      <t xml:space="preserve">추가 내용 </t>
    </r>
    <r>
      <rPr>
        <sz val="11"/>
        <rFont val="Verdana"/>
        <family val="2"/>
      </rPr>
      <t xml:space="preserve">- </t>
    </r>
    <r>
      <rPr>
        <sz val="11"/>
        <rFont val="Noto Sans"/>
        <family val="2"/>
      </rPr>
      <t xml:space="preserve">제련소에 대한 추가 정보를 기입하시오</t>
    </r>
    <r>
      <rPr>
        <sz val="11"/>
        <rFont val="Verdana"/>
        <family val="2"/>
      </rPr>
      <t xml:space="preserve">. (</t>
    </r>
    <r>
      <rPr>
        <sz val="11"/>
        <rFont val="Noto Sans"/>
        <family val="2"/>
      </rPr>
      <t xml:space="preserve">예</t>
    </r>
    <r>
      <rPr>
        <sz val="11"/>
        <rFont val="Verdana"/>
        <family val="2"/>
      </rPr>
      <t xml:space="preserve">:  </t>
    </r>
    <r>
      <rPr>
        <sz val="11"/>
        <rFont val="Noto Sans"/>
        <family val="2"/>
      </rPr>
      <t xml:space="preserve">제련소는 </t>
    </r>
    <r>
      <rPr>
        <sz val="11"/>
        <rFont val="Verdana"/>
        <family val="2"/>
      </rPr>
      <t xml:space="preserve">YYY </t>
    </r>
    <r>
      <rPr>
        <sz val="11"/>
        <rFont val="Noto Sans"/>
        <family val="2"/>
      </rPr>
      <t xml:space="preserve">회사가 구입중 </t>
    </r>
    <r>
      <rPr>
        <sz val="11"/>
        <rFont val="Verdana"/>
        <family val="2"/>
      </rPr>
      <t xml:space="preserve">)  </t>
    </r>
  </si>
  <si>
    <t xml:space="preserve">16. Commentaires - Zone de texte pour indiquer tout commentaire relatif à la fonderie. Exemple: La fonderie a été achetée par l'entreprise YYY.</t>
  </si>
  <si>
    <t xml:space="preserve">16. Comentários - texto livre para inserir quaisquer comentários relativos à fundição. Exemplo: A fundição está a ser adquirida pela Empresa YYY.</t>
  </si>
  <si>
    <t xml:space="preserve">16. Anmerkungen - geben Sie Ihre Anmerkungen zu den Schmelzhütten in das Textfeld ein. Beispiel: Smelter is being acquired by Company YYY </t>
  </si>
  <si>
    <t xml:space="preserve">16. Comentarios– campo libre para poner cualquier comentario sobre el fundidor.  Ejemplo: El fundidor esta siendo adquirido por la compañía YYY</t>
  </si>
  <si>
    <t xml:space="preserve">16. Commenti – campo testo libero per inserire commenti relative alle fonderie.  Esempio: la fonderia è stata acquisita dalla Società YYY</t>
  </si>
  <si>
    <t xml:space="preserve">A69</t>
  </si>
  <si>
    <t xml:space="preserve">The Checker worksheet is used to verify if all the required information in the Template has been completed. It is updated real-time and can be reviewed at any time while using the Template. It is used to verify completion.
To use this sheet, verify if all required fields have been completed (completed fields will be highlighted in green). If not, look for the red field(s) and review the "Notes" in Column C for required actions. You may use the URL in Column D to directly access the field for completion.</t>
  </si>
  <si>
    <r>
      <rPr>
        <sz val="11"/>
        <rFont val="Noto Sans"/>
        <family val="2"/>
      </rPr>
      <t xml:space="preserve">检查工作表是用于确认是否所有此申报报告需要的信息已经提供，是否实时更新和是否经的起任何在填申报时进行查阅。 此工作表用于确认申报完毕。                                           用此表检查所有栏目是否填写（已填栏目将显绿色提示）。如果有没显示绿色的，请检查显示红色的栏目和阅读</t>
    </r>
    <r>
      <rPr>
        <sz val="11"/>
        <rFont val="ＭＳ Ｐゴシック"/>
        <family val="3"/>
        <charset val="128"/>
      </rPr>
      <t xml:space="preserve">C</t>
    </r>
    <r>
      <rPr>
        <sz val="11"/>
        <rFont val="Noto Sans"/>
        <family val="2"/>
      </rPr>
      <t xml:space="preserve">列中的备注信息按指示操作。 填表人可用</t>
    </r>
    <r>
      <rPr>
        <sz val="11"/>
        <rFont val="ＭＳ Ｐゴシック"/>
        <family val="3"/>
        <charset val="128"/>
      </rPr>
      <t xml:space="preserve">D</t>
    </r>
    <r>
      <rPr>
        <sz val="11"/>
        <rFont val="Noto Sans"/>
        <family val="2"/>
      </rPr>
      <t xml:space="preserve">列中的定位标识</t>
    </r>
    <r>
      <rPr>
        <sz val="11"/>
        <rFont val="ＭＳ Ｐゴシック"/>
        <family val="3"/>
        <charset val="128"/>
      </rPr>
      <t xml:space="preserve">URL</t>
    </r>
    <r>
      <rPr>
        <sz val="11"/>
        <rFont val="Noto Sans"/>
        <family val="2"/>
      </rPr>
      <t xml:space="preserve">直接进入要填写的栏目。 </t>
    </r>
  </si>
  <si>
    <r>
      <rPr>
        <sz val="11"/>
        <rFont val="Noto Sans"/>
        <family val="2"/>
      </rPr>
      <t xml:space="preserve">チェッカーシートは、テンプレートで要求されている情報がすべて記入されていることを確認するために使います。リアルタイムで更新され、テンプレート使用中いつでも確認できます。記入完了を確認するために使います。
このシートを使い、要求された項目がすべて記入されているかどうかを確認してください（記入済みの項目は緑色になります）。すべて記入されていない場合、赤の項目を探して</t>
    </r>
    <r>
      <rPr>
        <sz val="11"/>
        <rFont val="ＭＳ Ｐゴシック"/>
        <family val="3"/>
        <charset val="128"/>
      </rPr>
      <t xml:space="preserve">C</t>
    </r>
    <r>
      <rPr>
        <sz val="11"/>
        <rFont val="Noto Sans"/>
        <family val="2"/>
      </rPr>
      <t xml:space="preserve">列の「注意」を確認し、必要な作業をしてください。</t>
    </r>
    <r>
      <rPr>
        <sz val="11"/>
        <rFont val="ＭＳ Ｐゴシック"/>
        <family val="3"/>
        <charset val="128"/>
      </rPr>
      <t xml:space="preserve">D</t>
    </r>
    <r>
      <rPr>
        <sz val="11"/>
        <rFont val="Noto Sans"/>
        <family val="2"/>
      </rPr>
      <t xml:space="preserve">列の</t>
    </r>
    <r>
      <rPr>
        <sz val="11"/>
        <rFont val="ＭＳ Ｐゴシック"/>
        <family val="3"/>
        <charset val="128"/>
      </rPr>
      <t xml:space="preserve">URL</t>
    </r>
    <r>
      <rPr>
        <sz val="11"/>
        <rFont val="Noto Sans"/>
        <family val="2"/>
      </rPr>
      <t xml:space="preserve">を使って該当項目に直接アクセスして記入することもできます。
</t>
    </r>
  </si>
  <si>
    <r>
      <rPr>
        <sz val="11"/>
        <rFont val="Noto Sans"/>
        <family val="2"/>
      </rPr>
      <t xml:space="preserve">확인지는 </t>
    </r>
    <r>
      <rPr>
        <sz val="11"/>
        <rFont val="Verdana"/>
        <family val="2"/>
      </rPr>
      <t xml:space="preserve">CMRT</t>
    </r>
    <r>
      <rPr>
        <sz val="11"/>
        <rFont val="Noto Sans"/>
        <family val="2"/>
      </rPr>
      <t xml:space="preserve">에 있는 모든 필요 정보가 완료되었는지를 확인하기 위해 사용됩니다</t>
    </r>
    <r>
      <rPr>
        <sz val="11"/>
        <rFont val="Verdana"/>
        <family val="2"/>
      </rPr>
      <t xml:space="preserve">. </t>
    </r>
    <r>
      <rPr>
        <sz val="11"/>
        <rFont val="Noto Sans"/>
        <family val="2"/>
      </rPr>
      <t xml:space="preserve">이는 실시간으로 업데이트 되며 템플릿을 사용하는 동안 언제나 검토될 수 있읍니다</t>
    </r>
    <r>
      <rPr>
        <sz val="11"/>
        <rFont val="Verdana"/>
        <family val="2"/>
      </rPr>
      <t xml:space="preserve">. </t>
    </r>
    <r>
      <rPr>
        <sz val="11"/>
        <rFont val="Noto Sans"/>
        <family val="2"/>
      </rPr>
      <t xml:space="preserve">이는 완료를 확인할 목적으로 사용됩니다</t>
    </r>
    <r>
      <rPr>
        <sz val="11"/>
        <rFont val="Verdana"/>
        <family val="2"/>
      </rPr>
      <t xml:space="preserve">.
</t>
    </r>
    <r>
      <rPr>
        <sz val="11"/>
        <rFont val="Noto Sans"/>
        <family val="2"/>
      </rPr>
      <t xml:space="preserve">이 평가지를 사용하기 위해</t>
    </r>
    <r>
      <rPr>
        <sz val="11"/>
        <rFont val="Verdana"/>
        <family val="2"/>
      </rPr>
      <t xml:space="preserve">, </t>
    </r>
    <r>
      <rPr>
        <sz val="11"/>
        <rFont val="Noto Sans"/>
        <family val="2"/>
      </rPr>
      <t xml:space="preserve">모든 필요 영역이 완료되었는지를 확인하시오 </t>
    </r>
    <r>
      <rPr>
        <sz val="11"/>
        <rFont val="Verdana"/>
        <family val="2"/>
      </rPr>
      <t xml:space="preserve">(</t>
    </r>
    <r>
      <rPr>
        <sz val="11"/>
        <rFont val="Noto Sans"/>
        <family val="2"/>
      </rPr>
      <t xml:space="preserve">완료된 영역은 녹색으로 강조됩니다</t>
    </r>
    <r>
      <rPr>
        <sz val="11"/>
        <rFont val="Verdana"/>
        <family val="2"/>
      </rPr>
      <t xml:space="preserve">).  </t>
    </r>
    <r>
      <rPr>
        <sz val="11"/>
        <rFont val="Noto Sans"/>
        <family val="2"/>
      </rPr>
      <t xml:space="preserve">그렇지 않으면</t>
    </r>
    <r>
      <rPr>
        <sz val="11"/>
        <rFont val="Verdana"/>
        <family val="2"/>
      </rPr>
      <t xml:space="preserve">, </t>
    </r>
    <r>
      <rPr>
        <sz val="11"/>
        <rFont val="Noto Sans"/>
        <family val="2"/>
      </rPr>
      <t xml:space="preserve">적색 영역을 보고</t>
    </r>
    <r>
      <rPr>
        <sz val="11"/>
        <rFont val="Verdana"/>
        <family val="2"/>
      </rPr>
      <t xml:space="preserve">, </t>
    </r>
    <r>
      <rPr>
        <sz val="11"/>
        <rFont val="Noto Sans"/>
        <family val="2"/>
      </rPr>
      <t xml:space="preserve">필요한 일을 위해 </t>
    </r>
    <r>
      <rPr>
        <sz val="11"/>
        <rFont val="Verdana"/>
        <family val="2"/>
      </rPr>
      <t xml:space="preserve">Column C</t>
    </r>
    <r>
      <rPr>
        <sz val="11"/>
        <rFont val="Noto Sans"/>
        <family val="2"/>
      </rPr>
      <t xml:space="preserve">의 </t>
    </r>
    <r>
      <rPr>
        <sz val="11"/>
        <rFont val="Verdana"/>
        <family val="2"/>
      </rPr>
      <t xml:space="preserve">"Notes"</t>
    </r>
    <r>
      <rPr>
        <sz val="11"/>
        <rFont val="Noto Sans"/>
        <family val="2"/>
      </rPr>
      <t xml:space="preserve">를 검토하시오</t>
    </r>
    <r>
      <rPr>
        <sz val="11"/>
        <rFont val="Verdana"/>
        <family val="2"/>
      </rPr>
      <t xml:space="preserve">.</t>
    </r>
  </si>
  <si>
    <r>
      <rPr>
        <sz val="11"/>
        <rFont val="ＭＳ Ｐゴシック"/>
        <family val="3"/>
        <charset val="128"/>
      </rPr>
      <t xml:space="preserve">La feuille "Checker" permet de vérifier si toutes les informations requises dans le formulaire ont été complétées. Il est mis à jour en temps réel et peut être revu à tout moment pendant l'utilisation du formulaire. Elle est utilisée pour vérifier si les données sont complètes.
Utilisation de cette feuille: vérifier si tous les champs obligatoires ont été remplis (les champs remplis seront surlignés en vert). Sinon, chercher le(s) champ(s) rouge(s) et examiner les "Notes"  identifiant les actions requises dans la colonne "C". Vous pouvez utiliser l'URL dans la colonne "D" pour accéder directem</t>
    </r>
    <r>
      <rPr>
        <sz val="11"/>
        <rFont val="Calibri"/>
        <family val="2"/>
      </rPr>
      <t xml:space="preserve">ent au champ à compléter.</t>
    </r>
  </si>
  <si>
    <t xml:space="preserve">A Aba "Verificação" é utilizada para verificar se toda a informação requerida no modelo está preenchida. A atualização é feita é tempo real e pode ser revista em qualquer altura ao longo do preenchimento do modelo. É utilizado para verificar o seu completo preenchimento.
Para usar esta folha de cálculo, verificar se todos os campos foram preenchidos (Os campos completos estarão destacados a verde). Caso contrário, procure os campos a vermelho e reveja as "Notas" na coluna C para ações requeridas. Podes  usar o URL na coluna D para aceder diretamente ao campo para preenchimento.</t>
  </si>
  <si>
    <t xml:space="preserve">Der Checker für dieses Arbeitsblatt prüft, ob alle erforderlichen Informationen in der Vorlage eingetragen wurden. Es ist aktualisiert und kann jederzeit mit Hilfe der Vorlage überprüft werden. Es wird auf Vollständigkeit geprüft.
Die Benutzung dieses Blattes stellt sicher, ob alle erforderlichen Felder ausgefüllt sind (ausgefüllte Felder werden grün hervorgehoben).  Wenn nicht schauen Sie das rote Feld an und lesen Sie die "Bemerkungen" in Spalte C, welche Maßnahmen erforderlich sind. Benutzen Sie die URL in der Spalte D für den direkten Zugriff zur Fertigstellung des Feldes.</t>
  </si>
  <si>
    <t xml:space="preserve">El chequeo de la hoja de trabajo es usado para verificar si toda la información requerido en el templete esta completa. Se actualiza en tiempo real y puede ser revisada en cualquier instante mientras se usa el templete. Se usa para verificar si todo esta completo.
Para usar esta hoja, verifique que todos los campos requeridos estén completos ( los campos completos se marcaran en verde). Si no, busque los campos en rojo y revise las notas en la columna (C) para acciones requeridas. Puedes usar el URL en la Columna D para accesar directamente a completar el campo.</t>
  </si>
  <si>
    <t xml:space="preserve"> Il foglio di lavoro "controllore" viene utilizzato per verificare se tutte le informazioni richieste nel modello sono state completate. E 'aggiornato in tempo reale e può essere rivisto in qualsiasi momento durante l'utilizzo del modello. Viene utilizzato per verificare il completamento. 
Per utilizzare questa scheda, verificare che tutti i campi obbligatori siano stati completati (i campi completati saranno evidenziati in verde). In caso contrario, cercare il campo rosso e rivedere le "Note" nella colonna C con le azioni richieste. È possibile utilizzare l'URL nella colonna D per accedere direttamente al campo per il completamento</t>
  </si>
  <si>
    <t xml:space="preserve">A71</t>
  </si>
  <si>
    <t xml:space="preserve">TERMS AND CONDITIONS</t>
  </si>
  <si>
    <t xml:space="preserve">条款及细则
当有任何分歧时，英文版本的冲突矿产报告模板将被视为管控版本。 </t>
  </si>
  <si>
    <t xml:space="preserve">利用規約</t>
  </si>
  <si>
    <t xml:space="preserve">이용 약관</t>
  </si>
  <si>
    <t xml:space="preserve">CONDITIONS GENERALES</t>
  </si>
  <si>
    <t xml:space="preserve">TERMOS E CONDIÇÕES</t>
  </si>
  <si>
    <t xml:space="preserve">Allgemeine Geschäftsbedingungen (AGB)</t>
  </si>
  <si>
    <t xml:space="preserve">Condizioni Generali In caso di conflitto, la versione inglese del presente modulo sui conflict mineral dovrà essere considerata prevalente.</t>
  </si>
  <si>
    <t xml:space="preserve">A72</t>
  </si>
  <si>
    <t xml:space="preserve">The Conflict-Free Smelter Program (“Program”) Compliant Smelter List (the "List") and Program templates and tools, including, without limitation, the Conflict Minerals Reporting Template  (collectively “Tools”), including, without limitation, all information provided therein, are provided for informational purposes only and are current as of the date set forth therein. Any inaccuracy or omission in the List or any Tool is not the responsibility of the Electronic Industry Citizenship Coalition, Incorporated, a Delaware non-stock corporation ("EICC"), or of the Global e-Sustainability Initiative, a Belgian international not-for-profit association ("GeSI"). Determination of whether and/or how to use all or any portion of the List or any Tool is to be made in the User’s sole and absolute discretion. Prior to using the List or any Tool, you should review it with your own legal counsel.  No part of the List or any Tool constitutes legal advice. Use of the List or any Tool is voluntary.</t>
  </si>
  <si>
    <r>
      <rPr>
        <sz val="11"/>
        <rFont val="Noto Sans"/>
        <family val="2"/>
      </rPr>
      <t xml:space="preserve">无使用冲突矿产冶炼厂计划（“计划”），合格的冶炼厂名单（“名单”）及计划模板和工具表，这包括但不限于，冲突矿产报告模板（统称为“工具表”），所提供的一切信息，仅供参考之用，并以其上载日期为准。在名单或工具表中，如有任何不准确或遗漏的信息，这不是电子产业公民联盟，特拉华州的非股份公司（</t>
    </r>
    <r>
      <rPr>
        <sz val="11"/>
        <rFont val="Verdana"/>
        <family val="2"/>
      </rPr>
      <t xml:space="preserve">EICC</t>
    </r>
    <r>
      <rPr>
        <sz val="11"/>
        <rFont val="Noto Sans"/>
        <family val="2"/>
      </rPr>
      <t xml:space="preserve">），或全球电子可持续性倡议，一家比利时国际非营利协会（</t>
    </r>
    <r>
      <rPr>
        <sz val="11"/>
        <rFont val="Verdana"/>
        <family val="2"/>
      </rPr>
      <t xml:space="preserve">GeSI</t>
    </r>
    <r>
      <rPr>
        <sz val="11"/>
        <rFont val="Noto Sans"/>
        <family val="2"/>
      </rPr>
      <t xml:space="preserve">）的责任。是否使用和</t>
    </r>
    <r>
      <rPr>
        <sz val="11"/>
        <rFont val="Verdana"/>
        <family val="2"/>
      </rPr>
      <t xml:space="preserve">/</t>
    </r>
    <r>
      <rPr>
        <sz val="11"/>
        <rFont val="Noto Sans"/>
        <family val="2"/>
      </rPr>
      <t xml:space="preserve">或如何使用清单上的全部资料或部分资料或使用任何工具，用户拥有唯一及绝对的决定权​​。使用名单或任何工具之前，您应该向自己的法律顾问征询意见。清单或工具中没有任何一部份会构成法律咨询。使用清单或任何工具，都是自愿性的。</t>
    </r>
  </si>
  <si>
    <r>
      <rPr>
        <sz val="11"/>
        <rFont val="Noto Sans"/>
        <family val="2"/>
      </rPr>
      <t xml:space="preserve">コンフリクトフリー製錬業者プログラム（以下「プログラム」といいます）適合製錬業者リスト（以下「リスト」といいます）、紛争鉱物報告テンプレート等のプログラムテンプレートやツール（以下総称して「ツール」といいます）、ならびにここに提供されるあらゆる情報は、情報提供の目的のみに使用されるものであり、ここに明示される日付の時点の最新版です。リスト又はツールに不正確な点や脱落があった場合、それがいかなるものであれ、デラウェアの非株式会社である電子業界</t>
    </r>
    <r>
      <rPr>
        <sz val="11"/>
        <rFont val="ＭＳ Ｐゴシック"/>
        <family val="3"/>
        <charset val="128"/>
      </rPr>
      <t xml:space="preserve">CSR</t>
    </r>
    <r>
      <rPr>
        <sz val="11"/>
        <rFont val="Noto Sans"/>
        <family val="2"/>
      </rPr>
      <t xml:space="preserve">アライアンス（以下「</t>
    </r>
    <r>
      <rPr>
        <sz val="11"/>
        <rFont val="ＭＳ Ｐゴシック"/>
        <family val="3"/>
        <charset val="128"/>
      </rPr>
      <t xml:space="preserve">EICC</t>
    </r>
    <r>
      <rPr>
        <sz val="11"/>
        <rFont val="Noto Sans"/>
        <family val="2"/>
      </rPr>
      <t xml:space="preserve">」といいます）も、ベルギーの国際的な非営利組織であるグローバル・</t>
    </r>
    <r>
      <rPr>
        <sz val="11"/>
        <rFont val="ＭＳ Ｐゴシック"/>
        <family val="3"/>
        <charset val="128"/>
      </rPr>
      <t xml:space="preserve">e</t>
    </r>
    <r>
      <rPr>
        <sz val="11"/>
        <rFont val="Noto Sans"/>
        <family val="2"/>
      </rPr>
      <t xml:space="preserve">サステナビリティ・イニシアティブ（以下「</t>
    </r>
    <r>
      <rPr>
        <sz val="11"/>
        <rFont val="ＭＳ Ｐゴシック"/>
        <family val="3"/>
        <charset val="128"/>
      </rPr>
      <t xml:space="preserve">GeSI</t>
    </r>
    <r>
      <rPr>
        <sz val="11"/>
        <rFont val="Noto Sans"/>
        <family val="2"/>
      </rPr>
      <t xml:space="preserve">」といいます）も、一切の責任を負わないものとします。リストの全部もしくは一部、あるいはツールを使用するかどうか、またどのように使用するかの決断は、ユーザー単独の自由裁量によって行われるものです。リスト又はツールの利用に際しては、事前にユーザー自身の法律顧問とともに当該リスト又はツールの精査を行うことが望まれます。リスト又はツールには法的助言は一切含まれていません。 リスト又はツールの利用は自由意思によるものです。</t>
    </r>
  </si>
  <si>
    <r>
      <rPr>
        <sz val="11"/>
        <rFont val="Noto Sans"/>
        <family val="2"/>
      </rPr>
      <t xml:space="preserve">분쟁으로부터 자유로운 제련소 평가 프로그램 </t>
    </r>
    <r>
      <rPr>
        <sz val="11"/>
        <rFont val="Verdana"/>
        <family val="2"/>
      </rPr>
      <t xml:space="preserve">(“</t>
    </r>
    <r>
      <rPr>
        <sz val="11"/>
        <rFont val="Noto Sans"/>
        <family val="2"/>
      </rPr>
      <t xml:space="preserve">프로그램”</t>
    </r>
    <r>
      <rPr>
        <sz val="11"/>
        <rFont val="Verdana"/>
        <family val="2"/>
      </rPr>
      <t xml:space="preserve">) </t>
    </r>
    <r>
      <rPr>
        <sz val="11"/>
        <rFont val="Noto Sans"/>
        <family val="2"/>
      </rPr>
      <t xml:space="preserve">준수 제련소 리스트 </t>
    </r>
    <r>
      <rPr>
        <sz val="11"/>
        <rFont val="Verdana"/>
        <family val="2"/>
      </rPr>
      <t xml:space="preserve">(“</t>
    </r>
    <r>
      <rPr>
        <sz val="11"/>
        <rFont val="Noto Sans"/>
        <family val="2"/>
      </rPr>
      <t xml:space="preserve">리스트”</t>
    </r>
    <r>
      <rPr>
        <sz val="11"/>
        <rFont val="Verdana"/>
        <family val="2"/>
      </rPr>
      <t xml:space="preserve">)</t>
    </r>
    <r>
      <rPr>
        <sz val="11"/>
        <rFont val="Noto Sans"/>
        <family val="2"/>
      </rPr>
      <t xml:space="preserve">와 프로그램 템플릿과 도구는</t>
    </r>
    <r>
      <rPr>
        <sz val="11"/>
        <rFont val="Verdana"/>
        <family val="2"/>
      </rPr>
      <t xml:space="preserve">, </t>
    </r>
    <r>
      <rPr>
        <sz val="11"/>
        <rFont val="Noto Sans"/>
        <family val="2"/>
      </rPr>
      <t xml:space="preserve">분쟁광물 보고서 템플릿 </t>
    </r>
    <r>
      <rPr>
        <sz val="11"/>
        <rFont val="Verdana"/>
        <family val="2"/>
      </rPr>
      <t xml:space="preserve">(</t>
    </r>
    <r>
      <rPr>
        <sz val="11"/>
        <rFont val="Noto Sans"/>
        <family val="2"/>
      </rPr>
      <t xml:space="preserve">집합적으로 “툴”</t>
    </r>
    <r>
      <rPr>
        <sz val="11"/>
        <rFont val="Verdana"/>
        <family val="2"/>
      </rPr>
      <t xml:space="preserve">)</t>
    </r>
    <r>
      <rPr>
        <sz val="11"/>
        <rFont val="Noto Sans"/>
        <family val="2"/>
      </rPr>
      <t xml:space="preserve">을 포함하며 이에 제한되지 않으며</t>
    </r>
    <r>
      <rPr>
        <sz val="11"/>
        <rFont val="Verdana"/>
        <family val="2"/>
      </rPr>
      <t xml:space="preserve">, </t>
    </r>
    <r>
      <rPr>
        <sz val="11"/>
        <rFont val="Noto Sans"/>
        <family val="2"/>
      </rPr>
      <t xml:space="preserve">여기서 제공된 모든 정보를 포함하며 이에 제한 되지 않으며</t>
    </r>
    <r>
      <rPr>
        <sz val="11"/>
        <rFont val="Verdana"/>
        <family val="2"/>
      </rPr>
      <t xml:space="preserve">, </t>
    </r>
    <r>
      <rPr>
        <sz val="11"/>
        <rFont val="Noto Sans"/>
        <family val="2"/>
      </rPr>
      <t xml:space="preserve">정보를 제공하는 목적으로만 제공되며 여기서 명시된 날짜의 현재시점입니다</t>
    </r>
    <r>
      <rPr>
        <sz val="11"/>
        <rFont val="Verdana"/>
        <family val="2"/>
      </rPr>
      <t xml:space="preserve">. </t>
    </r>
    <r>
      <rPr>
        <sz val="11"/>
        <rFont val="Noto Sans"/>
        <family val="2"/>
      </rPr>
      <t xml:space="preserve">리스트 또는 툴에서 부정확하거나 생략된 것은 델라웨어 주의 비주식법인인 </t>
    </r>
    <r>
      <rPr>
        <sz val="11"/>
        <rFont val="Verdana"/>
        <family val="2"/>
      </rPr>
      <t xml:space="preserve">Electronic Industry Citizenship Coalition ("EICC") </t>
    </r>
    <r>
      <rPr>
        <sz val="11"/>
        <rFont val="Noto Sans"/>
        <family val="2"/>
      </rPr>
      <t xml:space="preserve">또는 벨기에의 국제적인 비영리 단체인 </t>
    </r>
    <r>
      <rPr>
        <sz val="11"/>
        <rFont val="Verdana"/>
        <family val="2"/>
      </rPr>
      <t xml:space="preserve">Global e-Sustainability Initiative ("GeSI")</t>
    </r>
    <r>
      <rPr>
        <sz val="11"/>
        <rFont val="Noto Sans"/>
        <family val="2"/>
      </rPr>
      <t xml:space="preserve">의 책임이 아닙니다</t>
    </r>
    <r>
      <rPr>
        <sz val="11"/>
        <rFont val="Verdana"/>
        <family val="2"/>
      </rPr>
      <t xml:space="preserve">. </t>
    </r>
    <r>
      <rPr>
        <sz val="11"/>
        <rFont val="Noto Sans"/>
        <family val="2"/>
      </rPr>
      <t xml:space="preserve">리스트 또는 툴의 모든 부분 또는 일 부분을 사용할 것인지 여부 및 어떻게 사용할 것인지 여부는 사용자만의 재량에 의해 결정됩니다</t>
    </r>
    <r>
      <rPr>
        <sz val="11"/>
        <rFont val="Verdana"/>
        <family val="2"/>
      </rPr>
      <t xml:space="preserve">. </t>
    </r>
    <r>
      <rPr>
        <sz val="11"/>
        <rFont val="Noto Sans"/>
        <family val="2"/>
      </rPr>
      <t xml:space="preserve">리스트나 툴을 사용하기 전에</t>
    </r>
    <r>
      <rPr>
        <sz val="11"/>
        <rFont val="Verdana"/>
        <family val="2"/>
      </rPr>
      <t xml:space="preserve">, </t>
    </r>
    <r>
      <rPr>
        <sz val="11"/>
        <rFont val="Noto Sans"/>
        <family val="2"/>
      </rPr>
      <t xml:space="preserve">변호사의 자문을 거쳐야 할 것입니다</t>
    </r>
    <r>
      <rPr>
        <sz val="11"/>
        <rFont val="Verdana"/>
        <family val="2"/>
      </rPr>
      <t xml:space="preserve">. </t>
    </r>
    <r>
      <rPr>
        <sz val="11"/>
        <rFont val="Noto Sans"/>
        <family val="2"/>
      </rPr>
      <t xml:space="preserve">리스트나 툴의 어느 부분도 법적 조언을 구성하지 않읍니다</t>
    </r>
    <r>
      <rPr>
        <sz val="11"/>
        <rFont val="Verdana"/>
        <family val="2"/>
      </rPr>
      <t xml:space="preserve">. </t>
    </r>
    <r>
      <rPr>
        <sz val="11"/>
        <rFont val="Noto Sans"/>
        <family val="2"/>
      </rPr>
      <t xml:space="preserve">리스트나 툴의 사용은 자발적입니다</t>
    </r>
    <r>
      <rPr>
        <sz val="11"/>
        <rFont val="Verdana"/>
        <family val="2"/>
      </rPr>
      <t xml:space="preserve">.</t>
    </r>
  </si>
  <si>
    <t xml:space="preserve">Le programme Conflict Free Smelter ("Programme"), la liste des fonderies conformes (la "Liste") et les modèles et outils du Programme, incluant, sans limitation, le modèle de rapport sur les les minerais de conflit (collectivement dénommés ci-après "Outils"), incluant, sans limitation, toutes les informations fournies ci-incluses, sont uniquement fournis à titre d’information et sont les dernières en date à ce jour. L'Electronic Citizenship Coalition, Incorporated, une entreprise non côtée du Delaware ("EICC") ou la Global e-Sustainability Initiative, une organisation non gouvernementale internationale belge ("GeSI") ne sauraient être tenus responsables de toute inexactitude ou omission dans la Liste ou les Outils. La décision d'utiliser ou non et/ou de comment utiliser tout ou partie de cette Liste ou l'un des Outils est prise à la seule et absolue discrétion de l'Utilisateur.</t>
  </si>
  <si>
    <t xml:space="preserve">A lista ("A Lista") de fundições cumpridoras do Programa de fundições Livres de Conflito( "O Programa"), assim como os modelos e ferramentas do programa, incluindo, sem limitações, Modelos de relatórios de Minerais de Conflito (Coletivamente - "Ferramentas"), e incluindo também, sem limitações, toda a informação neles fornecidos, são fornecidos apenas para fins informativos  e que são atuais à data apresentada. Qualquer imprecisão ou omissão na lista ou em qualquer ferramenta, não é da responsabilidade da Coligação pela cidadania da indústria eletrónica, incorporada, uma corporação não cotada de Delaware ("EICC"), ou da iniciativa Global de E-Sustentabilidade, uma associação Internacional Belga sem fins lucrativos ("GeSI).
A determinação de como se deve usar ou se se deve usar parte ou totalidade da lista ou de qualquer outra ferramenta está apenas e absolutamente ao critério do utilizador. Antes de utilizar a lista ou  qualquer uma das ferramentas, deverá revê-la com o seu departamento de assessoria jurídica. Nenhuma parte da lista ou qualquer ferramenta constitui aconselhamento jurídico. A utilização da lista ou de qualquer outra ferramenta é voluntária.</t>
  </si>
  <si>
    <t xml:space="preserve">Das konfliktfreie Schmelzhütten-Programm "Programm", die konforme Schmelzer Liste (die "Liste"), Fragebögen und Werkzeuge (zusammengefasst unter "Werkzeuge"), beinhalten ohne Einschränkung alle Informationen, die hier nur zu Informationszwecken zur Verfügung gestellt sind und sind nur aktuell auf dem Stand des angegebenen Datums. Jegliche Ungenauigkeiten oder Irrtümer in der Liste oder der Werkzeuge sind nicht in der Verantwortung der Electronic Industry Citizenship Coalition Incorporated, einer Delaware Nichtaktiengesellschaft ("EICC"), oder der Global e-Sustainability Inititiative, einer belgischen gemeinnützigen Organisation ("GeSI"). Ob und in welchem Umfang die gesamte Liste oder Werkzeuge oder Teile davon benutzt werden, liegt in der alleinigen und uneingeschränkten Bestimmung des Benutzers. Vor Nutzung dieser Liste oder Werkzeuge sollten Sie diese mit ihren Juristen prüfen. Kein Teil der Liste oder Werkzeuge begründet eine Rechtsberatung. Die Nutzung der Liste oder eines der Werkzeuge ist freiwillig. 
Im Falle eines Konfliktes wird die englische Version des Konflikt Mineralien Fragebogens als die rechtsgültige Version betrachtet. </t>
  </si>
  <si>
    <t xml:space="preserve">El Programa para fundidores libres de conflicto ("Programa") la  Lista de Fundidores que cumplen (la "Lista") y las plantillas y herramientas del programa, incluyendo, sin limitación, el templete de reporte de los minerales conflictivos (en su conjunto "Herramientas"), incluyendo, sin limitación, toda la información del mismo, se proporcionan sólo con fines informativos y están al día a partir de la fecha establecida en el mismo. Cualquier inexactitud u omisión en la lista o en cualquier herramienta no es responsabilidad de la Coalición de Ciudadanía de la Industria Electrónica, Incorporated, una sociedad anónima de Delaware ("EICC"), o de la  inicitiva Global e-Sustainability, una organización  internacional belga sin fines fines de lucro ("GeSI"). La determinación de si y / o el uso de todo o parte de la lista o cualquier herramienta es a discreción única y absoluta  del usuario. Antes de utilizar la lista o cualquier herramienta, debe revisar con su propio asesor legal. Ninguna parte de la lista o cualquier herramienta constituye asesoramiento jurídico. El uso de la lista o cualquier otra herramienta es voluntaria</t>
  </si>
  <si>
    <t xml:space="preserve">Il programma Conflict-Free Smelter ("Programma") la lista delle fonderia conformi ("Lista") e i moduli e strumenti del Programma, incluso inva esemplificativa e non esaustiva, il Conflict Mineral modello di rapporto (tutti insieme denominati "Strumenti"), incluso, senza limitazione, tutte le informazioni incluse nei su indicati documenti, sono fornite solo a scopo informativo e sono aggiornate alla data di compilazione degli stessi. Qualsivoglia incompletezza o inaccuratezza nella Lista o negli Strumenti non dovrà attribuirsi alla responsabilità dell'Electronic Industry Citizenship Coalition, Incorporated, società non quotata del Delaware ("EICC"), o dell'iniziativa e-Sostenibilità Globale, un'associazione no-profit Belga. L'identificazione su se e/o come usare in tutto o in parte la Lista o gli Strumenti è a totale discrezione dell'utilizzatore. Prima di usare la Lista o gli Strumenti, è necessaria una revisione con il proprio ufficio legale. ............... L'uso della Lista o degli Strumenti è a discrezione dell'Utilizzatore.</t>
  </si>
  <si>
    <t xml:space="preserve">A73</t>
  </si>
  <si>
    <t xml:space="preserve">Neither EICC nor GeSI makes any representations or warranties with respect to the List or any Tool. The List and Tools are provided on an "AS IS" and on an "AS AVAILABLE" basis. EICC and GeSI hereby disclaim all warranties of any nature, express, implied or otherwise, or arising from trade or custom, including, without limitation, any implied warranties of merchantability, non-infringement, quality, title, fitness for a particular purpose, completeness or accuracy. </t>
  </si>
  <si>
    <r>
      <rPr>
        <sz val="11"/>
        <rFont val="Verdana"/>
        <family val="2"/>
      </rPr>
      <t xml:space="preserve">EICC</t>
    </r>
    <r>
      <rPr>
        <sz val="11"/>
        <rFont val="Noto Sans"/>
        <family val="2"/>
      </rPr>
      <t xml:space="preserve">或</t>
    </r>
    <r>
      <rPr>
        <sz val="11"/>
        <rFont val="Verdana"/>
        <family val="2"/>
      </rPr>
      <t xml:space="preserve">GeSI</t>
    </r>
    <r>
      <rPr>
        <sz val="11"/>
        <rFont val="Noto Sans"/>
        <family val="2"/>
      </rPr>
      <t xml:space="preserve">皆不会为名单或任何工具作任何的申述或保证。名单和工具是依据“原样”和“现有”来提供。</t>
    </r>
    <r>
      <rPr>
        <sz val="11"/>
        <rFont val="Verdana"/>
        <family val="2"/>
      </rPr>
      <t xml:space="preserve">EICC</t>
    </r>
    <r>
      <rPr>
        <sz val="11"/>
        <rFont val="Noto Sans"/>
        <family val="2"/>
      </rPr>
      <t xml:space="preserve">和</t>
    </r>
    <r>
      <rPr>
        <sz val="11"/>
        <rFont val="Verdana"/>
        <family val="2"/>
      </rPr>
      <t xml:space="preserve">GeSI</t>
    </r>
    <r>
      <rPr>
        <sz val="11"/>
        <rFont val="Noto Sans"/>
        <family val="2"/>
      </rPr>
      <t xml:space="preserve">特此免责声明任何性质的保证，明示，暗示或其他方式，或从贸易或规矩，包括但不限于，任何隐含的适销性，非侵权性，质量，标题，为某一特定用途的适用性，完整性或准确性的保证。
</t>
    </r>
  </si>
  <si>
    <r>
      <rPr>
        <sz val="11"/>
        <rFont val="ＭＳ Ｐゴシック"/>
        <family val="3"/>
        <charset val="128"/>
      </rPr>
      <t xml:space="preserve">EICC</t>
    </r>
    <r>
      <rPr>
        <sz val="11"/>
        <rFont val="Noto Sans"/>
        <family val="2"/>
      </rPr>
      <t xml:space="preserve">ならびに</t>
    </r>
    <r>
      <rPr>
        <sz val="11"/>
        <rFont val="ＭＳ Ｐゴシック"/>
        <family val="3"/>
        <charset val="128"/>
      </rPr>
      <t xml:space="preserve">GeSI</t>
    </r>
    <r>
      <rPr>
        <sz val="11"/>
        <rFont val="Noto Sans"/>
        <family val="2"/>
      </rPr>
      <t xml:space="preserve">は、リスト又はツールに関していかなる表明も保証も行いません。リスト及びツールは「現状有姿のまま」かつ「提供可能な限度」で提供されています。  </t>
    </r>
    <r>
      <rPr>
        <sz val="11"/>
        <rFont val="ＭＳ Ｐゴシック"/>
        <family val="3"/>
        <charset val="128"/>
      </rPr>
      <t xml:space="preserve">EICC</t>
    </r>
    <r>
      <rPr>
        <sz val="11"/>
        <rFont val="Noto Sans"/>
        <family val="2"/>
      </rPr>
      <t xml:space="preserve">及び</t>
    </r>
    <r>
      <rPr>
        <sz val="11"/>
        <rFont val="ＭＳ Ｐゴシック"/>
        <family val="3"/>
        <charset val="128"/>
      </rPr>
      <t xml:space="preserve">GeSI</t>
    </r>
    <r>
      <rPr>
        <sz val="11"/>
        <rFont val="Noto Sans"/>
        <family val="2"/>
      </rPr>
      <t xml:space="preserve">は、市販性、権利不侵害、品質、タイトル、特定目的との適合、完全性、正確性を含めて（ただし必ずしもこれらに限定されない）、明示的であれ黙示的であれ、もしくはその他の方法であれ、取引もしくは慣習から生じるものであれ、いかなる性質のものであろうと、一切の保証を行わないものとします。</t>
    </r>
  </si>
  <si>
    <r>
      <rPr>
        <sz val="11"/>
        <rFont val="Verdana"/>
        <family val="2"/>
      </rPr>
      <t xml:space="preserve">EICC</t>
    </r>
    <r>
      <rPr>
        <sz val="11"/>
        <rFont val="Noto Sans"/>
        <family val="2"/>
      </rPr>
      <t xml:space="preserve">와 </t>
    </r>
    <r>
      <rPr>
        <sz val="11"/>
        <rFont val="Verdana"/>
        <family val="2"/>
      </rPr>
      <t xml:space="preserve">GeSI</t>
    </r>
    <r>
      <rPr>
        <sz val="11"/>
        <rFont val="Noto Sans"/>
        <family val="2"/>
      </rPr>
      <t xml:space="preserve">는 리스트 또는 어떤 툴에 대해서도 진술 또는 보장을 하지 않읍니다</t>
    </r>
    <r>
      <rPr>
        <sz val="11"/>
        <rFont val="Verdana"/>
        <family val="2"/>
      </rPr>
      <t xml:space="preserve">. </t>
    </r>
    <r>
      <rPr>
        <sz val="11"/>
        <rFont val="Noto Sans"/>
        <family val="2"/>
      </rPr>
      <t xml:space="preserve">리스트와 툴들은 “있는 그대로” 및 “사용 가능한” 경우에 제공됩니다</t>
    </r>
    <r>
      <rPr>
        <sz val="11"/>
        <rFont val="Verdana"/>
        <family val="2"/>
      </rPr>
      <t xml:space="preserve">. EICC</t>
    </r>
    <r>
      <rPr>
        <sz val="11"/>
        <rFont val="Noto Sans"/>
        <family val="2"/>
      </rPr>
      <t xml:space="preserve">와 </t>
    </r>
    <r>
      <rPr>
        <sz val="11"/>
        <rFont val="Verdana"/>
        <family val="2"/>
      </rPr>
      <t xml:space="preserve">GeSI</t>
    </r>
    <r>
      <rPr>
        <sz val="11"/>
        <rFont val="Noto Sans"/>
        <family val="2"/>
      </rPr>
      <t xml:space="preserve">는 어떠한 경우</t>
    </r>
    <r>
      <rPr>
        <sz val="11"/>
        <rFont val="Verdana"/>
        <family val="2"/>
      </rPr>
      <t xml:space="preserve">, </t>
    </r>
    <r>
      <rPr>
        <sz val="11"/>
        <rFont val="Noto Sans"/>
        <family val="2"/>
      </rPr>
      <t xml:space="preserve">명시적</t>
    </r>
    <r>
      <rPr>
        <sz val="11"/>
        <rFont val="Verdana"/>
        <family val="2"/>
      </rPr>
      <t xml:space="preserve">, </t>
    </r>
    <r>
      <rPr>
        <sz val="11"/>
        <rFont val="Noto Sans"/>
        <family val="2"/>
      </rPr>
      <t xml:space="preserve">묵시적 또는 다른 경우 또는 무역이나 관습으로 부터 생기는 모든 보장을 부인한며</t>
    </r>
    <r>
      <rPr>
        <sz val="11"/>
        <rFont val="Verdana"/>
        <family val="2"/>
      </rPr>
      <t xml:space="preserve">, </t>
    </r>
    <r>
      <rPr>
        <sz val="11"/>
        <rFont val="Noto Sans"/>
        <family val="2"/>
      </rPr>
      <t xml:space="preserve">이 보장은 양도성</t>
    </r>
    <r>
      <rPr>
        <sz val="11"/>
        <rFont val="Verdana"/>
        <family val="2"/>
      </rPr>
      <t xml:space="preserve">, </t>
    </r>
    <r>
      <rPr>
        <sz val="11"/>
        <rFont val="Noto Sans"/>
        <family val="2"/>
      </rPr>
      <t xml:space="preserve">비침해</t>
    </r>
    <r>
      <rPr>
        <sz val="11"/>
        <rFont val="Verdana"/>
        <family val="2"/>
      </rPr>
      <t xml:space="preserve">, </t>
    </r>
    <r>
      <rPr>
        <sz val="11"/>
        <rFont val="Noto Sans"/>
        <family val="2"/>
      </rPr>
      <t xml:space="preserve">품질</t>
    </r>
    <r>
      <rPr>
        <sz val="11"/>
        <rFont val="Verdana"/>
        <family val="2"/>
      </rPr>
      <t xml:space="preserve">, </t>
    </r>
    <r>
      <rPr>
        <sz val="11"/>
        <rFont val="Noto Sans"/>
        <family val="2"/>
      </rPr>
      <t xml:space="preserve">소유</t>
    </r>
    <r>
      <rPr>
        <sz val="11"/>
        <rFont val="Verdana"/>
        <family val="2"/>
      </rPr>
      <t xml:space="preserve">, </t>
    </r>
    <r>
      <rPr>
        <sz val="11"/>
        <rFont val="Noto Sans"/>
        <family val="2"/>
      </rPr>
      <t xml:space="preserve">특정 목적에의 적합성</t>
    </r>
    <r>
      <rPr>
        <sz val="11"/>
        <rFont val="Verdana"/>
        <family val="2"/>
      </rPr>
      <t xml:space="preserve">, </t>
    </r>
    <r>
      <rPr>
        <sz val="11"/>
        <rFont val="Noto Sans"/>
        <family val="2"/>
      </rPr>
      <t xml:space="preserve">완성도 및 정확성으로부터의 묵시적 보장을 포함하며 이에 제한되지 않읍니다</t>
    </r>
    <r>
      <rPr>
        <sz val="11"/>
        <rFont val="Verdana"/>
        <family val="2"/>
      </rPr>
      <t xml:space="preserve">.</t>
    </r>
  </si>
  <si>
    <t xml:space="preserve">Ni EICC et ni GeSI ne donnent des déclarations ou garanties concernant la Liste ou les Outils. La Liste et les Outils sont fournis "TEL QUEL" et "TEL QUE DISPONIBLE". L'EICC et la GeSI nient par la présente toute garantie, de toute sorte, expresse, tacite ou autre, ou émanant du commerce ou des douanes, incluant sans limitation, toute garantie implicite de qualité marchande, de non contrefaçon, de qualité, de titre, de modèle pour un but particulier, de complétude et d'exactitude.</t>
  </si>
  <si>
    <t xml:space="preserve">Nem a EICC, nem a GeSi fazem quaisquer representações ou garantias no que diz respeito à Lista ou qualquer uma das ferramentas. A Lista e as ferramentas são disponibilizadas "Como São" com base na "Disponibilidade". A EICC e o GeSi isentam-se assim de garantias de qualquer natureza, expressa, implícita ou não, ou de qualquer questão levantada pelo comércio ou alfândega, incluindo sem limitações quaisquer garantias implícitas de comercialização, não-infração, qualidade, título, adequação a uma finalidade específica, integridade ou precisão. </t>
  </si>
  <si>
    <t xml:space="preserve">Weder EICC noch GeSI machen keine Zusicherungen oder geben Gewährleistungen in Bezug auf die Liste oder einem der Werkzeuge. Die Liste und Werkzeuge basieren auf einer "wie vorgestellt" und "wie verfügbar" Weise. EICC und GeSI lehnen hiermit alle Gewährleistungsansprüche jeglicher Art ab, weder ausdrücklich, stillschweigend, noch anderweitig, oder seitens Handels-oder Benutzerdefinition ergebend, einschließlich ohne Einschränkung auf Vollständigkeit, stillschweigende Gewährleistungen der Marktgängigkeit, der Nichtverletzung, Qualität, Titel, Eignung für einen bestimmten Zweck  oder Genauigkeit.</t>
  </si>
  <si>
    <t xml:space="preserve">Ni EICC ni GeSI  hace ninguna representación o garantía con respecto a la lista o de cualquier herramienta. La lista y las herramientas se proporciona "TAL CUAL" y "TAL COMO ESTÁ DISPONIBLE". EICC y GeSI renuncian por la presente todas las garantías de cualquier naturaleza, ya sea expresa, implícita o de otro, o que se deriven del comercio o la costumbre, incluyendo, sin limitación, cualquier garantía implícita de comerciabilidad, no infracción,  calidad, propiedad, adecuación para un propósito particular, la integridad o exactitud.</t>
  </si>
  <si>
    <t xml:space="preserve">Né EICC né GeSI garantiscono il contenuto della Lista o degli Strumenti. La lista e gli Strumenti sono forniti nella forma e contenuto in cui sono disponibili.EICC e GeSI con la presente negano qualsivoglia garanzia di qualsivoglia natura, espressa o implicita, risultante dagli usi commerciali come ad esempio garanzia implicite di commerciabilità, non-cntraffazione, qualità, proprietà, idoneità, completezza o accuratezza.</t>
  </si>
  <si>
    <t xml:space="preserve">A74</t>
  </si>
  <si>
    <t xml:space="preserve">To the fullest extent permitted by applicable laws, EICC and GeSI renounce any liability for any losses, expenses or damages of any nature, including, without limitation, special, incidental, punitive, direct, indirect or consequential damages or lost income or profits, resulting from or arising out of the User’s use of the List or any Tool, whether arising in tort, contract, statute, or otherwise, even if shown that they were advised of the possibility of such damages. </t>
  </si>
  <si>
    <r>
      <rPr>
        <sz val="11"/>
        <rFont val="Noto Sans"/>
        <family val="2"/>
      </rPr>
      <t xml:space="preserve">根据相关法律所允许的最大限度，</t>
    </r>
    <r>
      <rPr>
        <sz val="11"/>
        <rFont val="Verdana"/>
        <family val="2"/>
      </rPr>
      <t xml:space="preserve">EICC</t>
    </r>
    <r>
      <rPr>
        <sz val="11"/>
        <rFont val="Noto Sans"/>
        <family val="2"/>
      </rPr>
      <t xml:space="preserve">和</t>
    </r>
    <r>
      <rPr>
        <sz val="11"/>
        <rFont val="Verdana"/>
        <family val="2"/>
      </rPr>
      <t xml:space="preserve">GeSI</t>
    </r>
    <r>
      <rPr>
        <sz val="11"/>
        <rFont val="Noto Sans"/>
        <family val="2"/>
      </rPr>
      <t xml:space="preserve">声明拒绝任何损失，费用或任何性质的损害之责任，这包括但不限于，因用户使用名单或工具表而造成特殊的，偶然的，惩罚性的，直接的，间接的或后果性损害或失去收入或利润，无论是在侵权，合同，章程，或以其他方式造成的损害，即使他们已被告知有这种损害的可能性。
</t>
    </r>
  </si>
  <si>
    <r>
      <rPr>
        <sz val="11"/>
        <rFont val="Noto Sans"/>
        <family val="2"/>
      </rPr>
      <t xml:space="preserve">適用される法律において許諾されている最大限の範囲内で、</t>
    </r>
    <r>
      <rPr>
        <sz val="11"/>
        <rFont val="ＭＳ Ｐゴシック"/>
        <family val="3"/>
        <charset val="128"/>
      </rPr>
      <t xml:space="preserve">EICC</t>
    </r>
    <r>
      <rPr>
        <sz val="11"/>
        <rFont val="Noto Sans"/>
        <family val="2"/>
      </rPr>
      <t xml:space="preserve">ならびに</t>
    </r>
    <r>
      <rPr>
        <sz val="11"/>
        <rFont val="ＭＳ Ｐゴシック"/>
        <family val="3"/>
        <charset val="128"/>
      </rPr>
      <t xml:space="preserve">GeSI</t>
    </r>
    <r>
      <rPr>
        <sz val="11"/>
        <rFont val="Noto Sans"/>
        <family val="2"/>
      </rPr>
      <t xml:space="preserve">は、不法行為、契約、規則、もしくはその他の状況下で生じたものであるかどうかにかかわらず、損害が生じる可能性について報告を受けていたとしても、リスト又はツールを利用したことに起因する特別損害、付帯損害、懲罰的損害、直接損害、間接損害もしくは偶発的損害、又は収益や利益の損失に関し、何らの責任も負いません。</t>
    </r>
  </si>
  <si>
    <r>
      <rPr>
        <sz val="11"/>
        <rFont val="Noto Sans"/>
        <family val="2"/>
      </rPr>
      <t xml:space="preserve">해당 법률이 허용하는 한도까지</t>
    </r>
    <r>
      <rPr>
        <sz val="11"/>
        <rFont val="Verdana"/>
        <family val="2"/>
      </rPr>
      <t xml:space="preserve">, EICC </t>
    </r>
    <r>
      <rPr>
        <sz val="11"/>
        <rFont val="Noto Sans"/>
        <family val="2"/>
      </rPr>
      <t xml:space="preserve">와 </t>
    </r>
    <r>
      <rPr>
        <sz val="11"/>
        <rFont val="Verdana"/>
        <family val="2"/>
      </rPr>
      <t xml:space="preserve">GeSI</t>
    </r>
    <r>
      <rPr>
        <sz val="11"/>
        <rFont val="Noto Sans"/>
        <family val="2"/>
      </rPr>
      <t xml:space="preserve">는 어떠한 경우의 손실</t>
    </r>
    <r>
      <rPr>
        <sz val="11"/>
        <rFont val="Verdana"/>
        <family val="2"/>
      </rPr>
      <t xml:space="preserve">, </t>
    </r>
    <r>
      <rPr>
        <sz val="11"/>
        <rFont val="Noto Sans"/>
        <family val="2"/>
      </rPr>
      <t xml:space="preserve">비용</t>
    </r>
    <r>
      <rPr>
        <sz val="11"/>
        <rFont val="Verdana"/>
        <family val="2"/>
      </rPr>
      <t xml:space="preserve">, </t>
    </r>
    <r>
      <rPr>
        <sz val="11"/>
        <rFont val="Noto Sans"/>
        <family val="2"/>
      </rPr>
      <t xml:space="preserve">손해배상의 책임을  부인하며</t>
    </r>
    <r>
      <rPr>
        <sz val="11"/>
        <rFont val="Verdana"/>
        <family val="2"/>
      </rPr>
      <t xml:space="preserve">, </t>
    </r>
    <r>
      <rPr>
        <sz val="11"/>
        <rFont val="Noto Sans"/>
        <family val="2"/>
      </rPr>
      <t xml:space="preserve">이에는 특별한</t>
    </r>
    <r>
      <rPr>
        <sz val="11"/>
        <rFont val="Verdana"/>
        <family val="2"/>
      </rPr>
      <t xml:space="preserve">, </t>
    </r>
    <r>
      <rPr>
        <sz val="11"/>
        <rFont val="Noto Sans"/>
        <family val="2"/>
      </rPr>
      <t xml:space="preserve">우발적</t>
    </r>
    <r>
      <rPr>
        <sz val="11"/>
        <rFont val="Verdana"/>
        <family val="2"/>
      </rPr>
      <t xml:space="preserve">, </t>
    </r>
    <r>
      <rPr>
        <sz val="11"/>
        <rFont val="Noto Sans"/>
        <family val="2"/>
      </rPr>
      <t xml:space="preserve">징벌적</t>
    </r>
    <r>
      <rPr>
        <sz val="11"/>
        <rFont val="Verdana"/>
        <family val="2"/>
      </rPr>
      <t xml:space="preserve">, </t>
    </r>
    <r>
      <rPr>
        <sz val="11"/>
        <rFont val="Noto Sans"/>
        <family val="2"/>
      </rPr>
      <t xml:space="preserve">직접</t>
    </r>
    <r>
      <rPr>
        <sz val="11"/>
        <rFont val="Verdana"/>
        <family val="2"/>
      </rPr>
      <t xml:space="preserve">, </t>
    </r>
    <r>
      <rPr>
        <sz val="11"/>
        <rFont val="Noto Sans"/>
        <family val="2"/>
      </rPr>
      <t xml:space="preserve">간접 또는 결과적 손해</t>
    </r>
    <r>
      <rPr>
        <sz val="11"/>
        <rFont val="Verdana"/>
        <family val="2"/>
      </rPr>
      <t xml:space="preserve">, </t>
    </r>
    <r>
      <rPr>
        <sz val="11"/>
        <rFont val="Noto Sans"/>
        <family val="2"/>
      </rPr>
      <t xml:space="preserve">또는 사용자로부터 또는 사용자의 리스트 또는 툴의 사용으로 인한 수입 또는 이익의 손실이 불법 행위</t>
    </r>
    <r>
      <rPr>
        <sz val="11"/>
        <rFont val="Verdana"/>
        <family val="2"/>
      </rPr>
      <t xml:space="preserve">, </t>
    </r>
    <r>
      <rPr>
        <sz val="11"/>
        <rFont val="Noto Sans"/>
        <family val="2"/>
      </rPr>
      <t xml:space="preserve">계약</t>
    </r>
    <r>
      <rPr>
        <sz val="11"/>
        <rFont val="Verdana"/>
        <family val="2"/>
      </rPr>
      <t xml:space="preserve">, </t>
    </r>
    <r>
      <rPr>
        <sz val="11"/>
        <rFont val="Noto Sans"/>
        <family val="2"/>
      </rPr>
      <t xml:space="preserve">법령 또는 기타 사유로 발생한 경우 및 심지어 그러한 손해배상의 발생가능성이 있다고 표시된 경우를 포함하며 이에 제한되지 않읍니다</t>
    </r>
    <r>
      <rPr>
        <sz val="11"/>
        <rFont val="Verdana"/>
        <family val="2"/>
      </rPr>
      <t xml:space="preserve">. </t>
    </r>
  </si>
  <si>
    <t xml:space="preserve">Dans les limites prévues par la loi, l'EICC et la GeSI renoncent à toute responsabilité pour toute perte, dépense ou dommages et interêts de quelque nature que ce soit, incluant, sans limitation, des dommages spéciaux, accessoires, punitifs, directs, indirects ou conséquentiels ou perte de revenus ou de bénéfices, résultant ou émanant de l'utilisation de la Liste ou d'un Outil par l'Utilisateur, que cela émane d'un délit, d’un contrat, de la loi, ou pour tout autre motif, même s'ils étaient prévenus de la possibilité de tels dommages.</t>
  </si>
  <si>
    <t xml:space="preserve">De acordo com a lei em vigor, o EICC e o GeSI não se responsabilizam por quaisquer perdas, despesas ou prejuízos de qualquer natureza, incluindo, sem limitações, danos especiais, acidentais, punitivos, diretos , indiretos ou consequenciais ou perda de lucros ou rendimentos, resultantes ou decorrentes do da utilização da Lista ou de qualquer ferramenta, seja ela decorrente ou não de ato ilícito, contrato, estatuto ou mesmo que seja demonstrado que houve aviso da possibilidade de tais danos.</t>
  </si>
  <si>
    <t xml:space="preserve">Soweit dies nach geltendem Recht zulässig ist, verzichten EICC und GeSI auf jegliche Haftung für Verluste, Kosten oder Schäden jeglicher Art, einschließlich, ohne Einschränkung, auf spezielle, zufällige, strafbare, direkte, indirekte oder Folgeschäden oder entgangenen Einnahmen oder Gewinne, die sich aus oder die sich aus der Nutzung des Benutzers der Liste oder einem beliebigen Werkzeug, ob auf Vergehen, Vertrag, Satzung oder in anderer Weise, auch wenn angezeigt wurde, dass sie auf die Möglichkeit solcher Schäden hingewiesen wurden.</t>
  </si>
  <si>
    <t xml:space="preserve">En la máxima medida permitida por las leyes aplicables, EICC y GeSI renuncia a cualquier responsabilidad por cualquier pérdida, gastos o perjuicios de cualquier naturaleza, incluyendo, sin limitación, daños especiales, incidentales, punitivos, directos, indirectos o consecuentes, o la pérdida de ingresos o beneficios, como resultado  o que surja del uso del usuario de la lista o herramienta alguna, ya sea por agravio, contrato, decreto u otra forma, incluso si se demuestra que fueron advertidos de la posibilidad de tales daños.</t>
  </si>
  <si>
    <t xml:space="preserve">Ad ogni fine di legge, è esclusa ogni responsabilità di EICC e GeSI per ogni danno, costo, spesa di qualsivolgia natura, incluso, senza limitazione, danni o perdite speciali, incidentali, punitivi, diretti, indiretti o conseguenziali o lucro cessante conseguente e/o risultante dall'uso da parte dell'Utilizzatore della Lista o degli Strumenti, indipendentemente dal fatto che sia configurabile come resposabilità contrattuale, extra-contrattuale o di qualsiasi altro genere, anche se è dimostrato che tali danni erano prevedibili.</t>
  </si>
  <si>
    <t xml:space="preserve">A75</t>
  </si>
  <si>
    <t xml:space="preserve">In consideration for access and use of the List and/or any Tool, THE USER hereby agrees to and does (a) release and forever discharge EICC and GeSI, as well as their respective officers, directors, agents, employees, volunteers, representatives, contractors, successors, and assigns, from any and all claims, actions, losses, suits, damages, judgments, levies, and executions, which the User has ever had, has, or ever can, shall, or may have or claim to have against EICC and/or GeSI, as well as their respective officers, directors, agents, employees, volunteers, representatives, contractors, successors, and assigns, resulting from or arising out of the List or any Tool or use thereof, and agrees to (b) indemnify, defend and hold harmless EICC and GeSI, as well as their respective officers, directors, agents, employees, volunteers, representatives, contractors, successors, and assigns, from any and all claims,  actions, losses, suits, damages, judgments, levies, and executions resulting from or arising out of the USER'S use of the List or any Tool.</t>
  </si>
  <si>
    <r>
      <rPr>
        <sz val="11"/>
        <rFont val="Noto Sans"/>
        <family val="2"/>
      </rPr>
      <t xml:space="preserve">鉴于对名单和</t>
    </r>
    <r>
      <rPr>
        <sz val="11"/>
        <rFont val="Verdana"/>
        <family val="2"/>
      </rPr>
      <t xml:space="preserve">/</t>
    </r>
    <r>
      <rPr>
        <sz val="11"/>
        <rFont val="Noto Sans"/>
        <family val="2"/>
      </rPr>
      <t xml:space="preserve">或工具表单的使用，用户在此同意并
</t>
    </r>
    <r>
      <rPr>
        <sz val="11"/>
        <rFont val="Verdana"/>
        <family val="2"/>
      </rPr>
      <t xml:space="preserve">a)</t>
    </r>
    <r>
      <rPr>
        <sz val="11"/>
        <rFont val="Noto Sans"/>
        <family val="2"/>
      </rPr>
      <t xml:space="preserve">让</t>
    </r>
    <r>
      <rPr>
        <sz val="11"/>
        <rFont val="Verdana"/>
        <family val="2"/>
      </rPr>
      <t xml:space="preserve">EICC</t>
    </r>
    <r>
      <rPr>
        <sz val="11"/>
        <rFont val="Noto Sans"/>
        <family val="2"/>
      </rPr>
      <t xml:space="preserve">和</t>
    </r>
    <r>
      <rPr>
        <sz val="11"/>
        <rFont val="Verdana"/>
        <family val="2"/>
      </rPr>
      <t xml:space="preserve">GeSI,</t>
    </r>
    <r>
      <rPr>
        <sz val="11"/>
        <rFont val="Noto Sans"/>
        <family val="2"/>
      </rPr>
      <t xml:space="preserve">以及他们的相关管理人员、董事、代理、员工、志愿者、代表、承包商、继承人、指定人，从因为使用名单或任何工具而导致或产生的任何及全部索赔、行动、损失、诉讼、损害、判决、征费、和处决，这包括用户有过的或曾经可以，应当，或者可能拥有或声称拥有对</t>
    </r>
    <r>
      <rPr>
        <sz val="11"/>
        <rFont val="Verdana"/>
        <family val="2"/>
      </rPr>
      <t xml:space="preserve">EICC</t>
    </r>
    <r>
      <rPr>
        <sz val="11"/>
        <rFont val="Noto Sans"/>
        <family val="2"/>
      </rPr>
      <t xml:space="preserve">和</t>
    </r>
    <r>
      <rPr>
        <sz val="11"/>
        <rFont val="Verdana"/>
        <family val="2"/>
      </rPr>
      <t xml:space="preserve">/</t>
    </r>
    <r>
      <rPr>
        <sz val="11"/>
        <rFont val="Noto Sans"/>
        <family val="2"/>
      </rPr>
      <t xml:space="preserve">或</t>
    </r>
    <r>
      <rPr>
        <sz val="11"/>
        <rFont val="Verdana"/>
        <family val="2"/>
      </rPr>
      <t xml:space="preserve">GeSI,</t>
    </r>
    <r>
      <rPr>
        <sz val="11"/>
        <rFont val="Noto Sans"/>
        <family val="2"/>
      </rPr>
      <t xml:space="preserve">以及他们的相关管理人员、董事、代理、员工、志愿者、代表、承包商、继承人、指定人的索赔，可以解除并永远免除责任。同意
</t>
    </r>
    <r>
      <rPr>
        <sz val="11"/>
        <rFont val="Verdana"/>
        <family val="2"/>
      </rPr>
      <t xml:space="preserve">b)</t>
    </r>
    <r>
      <rPr>
        <sz val="11"/>
        <rFont val="Noto Sans"/>
        <family val="2"/>
      </rPr>
      <t xml:space="preserve">保障，捍卫和不会追究</t>
    </r>
    <r>
      <rPr>
        <sz val="11"/>
        <rFont val="Verdana"/>
        <family val="2"/>
      </rPr>
      <t xml:space="preserve">EICC</t>
    </r>
    <r>
      <rPr>
        <sz val="11"/>
        <rFont val="Noto Sans"/>
        <family val="2"/>
      </rPr>
      <t xml:space="preserve">和</t>
    </r>
    <r>
      <rPr>
        <sz val="11"/>
        <rFont val="Verdana"/>
        <family val="2"/>
      </rPr>
      <t xml:space="preserve">GeSI</t>
    </r>
    <r>
      <rPr>
        <sz val="11"/>
        <rFont val="Noto Sans"/>
        <family val="2"/>
      </rPr>
      <t xml:space="preserve">，以及他们的相关管理人员、董事、代理、员工、志愿者、代表、承包商、继承人、指定人，因为用户使用名单或任何工具而导致或产生的任何及全部索赔、行动、损失、诉讼、损害、判决、征费、和处决。
</t>
    </r>
  </si>
  <si>
    <r>
      <rPr>
        <sz val="11"/>
        <rFont val="Noto Sans"/>
        <family val="2"/>
      </rPr>
      <t xml:space="preserve">リストやツールへのアクセス及びその利用を考慮して、ユーザーはここに、</t>
    </r>
    <r>
      <rPr>
        <sz val="11"/>
        <rFont val="ＭＳ Ｐゴシック"/>
        <family val="3"/>
        <charset val="128"/>
      </rPr>
      <t xml:space="preserve">(a) EICC</t>
    </r>
    <r>
      <rPr>
        <sz val="11"/>
        <rFont val="Noto Sans"/>
        <family val="2"/>
      </rPr>
      <t xml:space="preserve">及び</t>
    </r>
    <r>
      <rPr>
        <sz val="11"/>
        <rFont val="ＭＳ Ｐゴシック"/>
        <family val="3"/>
        <charset val="128"/>
      </rPr>
      <t xml:space="preserve">GeSI</t>
    </r>
    <r>
      <rPr>
        <sz val="11"/>
        <rFont val="Noto Sans"/>
        <family val="2"/>
      </rPr>
      <t xml:space="preserve">、ならびにその役員、理事、代理人、被雇用者、任意行為者、代表者、契約者、継承者、譲受人に対し、リストやツールによる、もしくはそれらを利用したことによる、又はそこから生じたり、生じた
可能性がある、あるいはユーザーが</t>
    </r>
    <r>
      <rPr>
        <sz val="11"/>
        <rFont val="ＭＳ Ｐゴシック"/>
        <family val="3"/>
        <charset val="128"/>
      </rPr>
      <t xml:space="preserve">EICC</t>
    </r>
    <r>
      <rPr>
        <sz val="11"/>
        <rFont val="Noto Sans"/>
        <family val="2"/>
      </rPr>
      <t xml:space="preserve">及び</t>
    </r>
    <r>
      <rPr>
        <sz val="11"/>
        <rFont val="ＭＳ Ｐゴシック"/>
        <family val="3"/>
        <charset val="128"/>
      </rPr>
      <t xml:space="preserve">GeSI</t>
    </r>
    <r>
      <rPr>
        <sz val="11"/>
        <rFont val="Noto Sans"/>
        <family val="2"/>
      </rPr>
      <t xml:space="preserve">、ならびにその役員、理事、代理人、被雇用者、任意行為者、代表者、契約者、継承者、譲受人に対してそのように主張する、いかなる請求、訴訟、損失、請願、損害、判決、押収、強制執行についても一切の責任を問わず、</t>
    </r>
    <r>
      <rPr>
        <sz val="11"/>
        <rFont val="ＭＳ Ｐゴシック"/>
        <family val="3"/>
        <charset val="128"/>
      </rPr>
      <t xml:space="preserve">(b) EICC</t>
    </r>
    <r>
      <rPr>
        <sz val="11"/>
        <rFont val="Noto Sans"/>
        <family val="2"/>
      </rPr>
      <t xml:space="preserve">及び</t>
    </r>
    <r>
      <rPr>
        <sz val="11"/>
        <rFont val="ＭＳ Ｐゴシック"/>
        <family val="3"/>
        <charset val="128"/>
      </rPr>
      <t xml:space="preserve">GeSI</t>
    </r>
    <r>
      <rPr>
        <sz val="11"/>
        <rFont val="Noto Sans"/>
        <family val="2"/>
      </rPr>
      <t xml:space="preserve">、ならびにその役員、理事、代理人、被雇用者、任意行為者、代表者、契約者、継承者、譲受人に対し、ユーザーがリスト又はツールを利用したことによる、いかなる請求、訴訟、損失、請願、損害、判決、押収、強制執行に関しても免責の保証を与え、擁護し、責任を免除することに同意するものとします。</t>
    </r>
  </si>
  <si>
    <r>
      <rPr>
        <sz val="11"/>
        <rFont val="Noto Sans"/>
        <family val="2"/>
      </rPr>
      <t xml:space="preserve">리스트 및 툴로의 접속 및 사용에 대하여</t>
    </r>
    <r>
      <rPr>
        <sz val="11"/>
        <rFont val="Verdana"/>
        <family val="2"/>
      </rPr>
      <t xml:space="preserve">, </t>
    </r>
    <r>
      <rPr>
        <sz val="11"/>
        <rFont val="Noto Sans"/>
        <family val="2"/>
      </rPr>
      <t xml:space="preserve">사용자는 </t>
    </r>
    <r>
      <rPr>
        <sz val="11"/>
        <rFont val="Verdana"/>
        <family val="2"/>
      </rPr>
      <t xml:space="preserve">(a) EICC</t>
    </r>
    <r>
      <rPr>
        <sz val="11"/>
        <rFont val="Noto Sans"/>
        <family val="2"/>
      </rPr>
      <t xml:space="preserve">와 </t>
    </r>
    <r>
      <rPr>
        <sz val="11"/>
        <rFont val="Verdana"/>
        <family val="2"/>
      </rPr>
      <t xml:space="preserve">GeSI </t>
    </r>
    <r>
      <rPr>
        <sz val="11"/>
        <rFont val="Noto Sans"/>
        <family val="2"/>
      </rPr>
      <t xml:space="preserve">뿐만 아니라 각각의 임원</t>
    </r>
    <r>
      <rPr>
        <sz val="11"/>
        <rFont val="Verdana"/>
        <family val="2"/>
      </rPr>
      <t xml:space="preserve">, </t>
    </r>
    <r>
      <rPr>
        <sz val="11"/>
        <rFont val="Noto Sans"/>
        <family val="2"/>
      </rPr>
      <t xml:space="preserve">이사</t>
    </r>
    <r>
      <rPr>
        <sz val="11"/>
        <rFont val="Verdana"/>
        <family val="2"/>
      </rPr>
      <t xml:space="preserve">, </t>
    </r>
    <r>
      <rPr>
        <sz val="11"/>
        <rFont val="Noto Sans"/>
        <family val="2"/>
      </rPr>
      <t xml:space="preserve">대리인</t>
    </r>
    <r>
      <rPr>
        <sz val="11"/>
        <rFont val="Verdana"/>
        <family val="2"/>
      </rPr>
      <t xml:space="preserve">, </t>
    </r>
    <r>
      <rPr>
        <sz val="11"/>
        <rFont val="Noto Sans"/>
        <family val="2"/>
      </rPr>
      <t xml:space="preserve">직원</t>
    </r>
    <r>
      <rPr>
        <sz val="11"/>
        <rFont val="Verdana"/>
        <family val="2"/>
      </rPr>
      <t xml:space="preserve">, </t>
    </r>
    <r>
      <rPr>
        <sz val="11"/>
        <rFont val="Noto Sans"/>
        <family val="2"/>
      </rPr>
      <t xml:space="preserve">자원 봉사자</t>
    </r>
    <r>
      <rPr>
        <sz val="11"/>
        <rFont val="Verdana"/>
        <family val="2"/>
      </rPr>
      <t xml:space="preserve">, </t>
    </r>
    <r>
      <rPr>
        <sz val="11"/>
        <rFont val="Noto Sans"/>
        <family val="2"/>
      </rPr>
      <t xml:space="preserve">대표자</t>
    </r>
    <r>
      <rPr>
        <sz val="11"/>
        <rFont val="Verdana"/>
        <family val="2"/>
      </rPr>
      <t xml:space="preserve">, </t>
    </r>
    <r>
      <rPr>
        <sz val="11"/>
        <rFont val="Noto Sans"/>
        <family val="2"/>
      </rPr>
      <t xml:space="preserve">계약자</t>
    </r>
    <r>
      <rPr>
        <sz val="11"/>
        <rFont val="Verdana"/>
        <family val="2"/>
      </rPr>
      <t xml:space="preserve">, </t>
    </r>
    <r>
      <rPr>
        <sz val="11"/>
        <rFont val="Noto Sans"/>
        <family val="2"/>
      </rPr>
      <t xml:space="preserve">승계인</t>
    </r>
    <r>
      <rPr>
        <sz val="11"/>
        <rFont val="Verdana"/>
        <family val="2"/>
      </rPr>
      <t xml:space="preserve">, </t>
    </r>
    <r>
      <rPr>
        <sz val="11"/>
        <rFont val="Noto Sans"/>
        <family val="2"/>
      </rPr>
      <t xml:space="preserve">양수인에 대해 사용자가 리스트나 툴로부터 또는 이의 사용으로부터 생기거나 발생하여</t>
    </r>
    <r>
      <rPr>
        <sz val="11"/>
        <rFont val="Verdana"/>
        <family val="2"/>
      </rPr>
      <t xml:space="preserve">EICC</t>
    </r>
    <r>
      <rPr>
        <sz val="11"/>
        <rFont val="Noto Sans"/>
        <family val="2"/>
      </rPr>
      <t xml:space="preserve">와 </t>
    </r>
    <r>
      <rPr>
        <sz val="11"/>
        <rFont val="Verdana"/>
        <family val="2"/>
      </rPr>
      <t xml:space="preserve">GeSI </t>
    </r>
    <r>
      <rPr>
        <sz val="11"/>
        <rFont val="Noto Sans"/>
        <family val="2"/>
      </rPr>
      <t xml:space="preserve">뿐만 아니라 각각의 임원</t>
    </r>
    <r>
      <rPr>
        <sz val="11"/>
        <rFont val="Verdana"/>
        <family val="2"/>
      </rPr>
      <t xml:space="preserve">, </t>
    </r>
    <r>
      <rPr>
        <sz val="11"/>
        <rFont val="Noto Sans"/>
        <family val="2"/>
      </rPr>
      <t xml:space="preserve">이사</t>
    </r>
    <r>
      <rPr>
        <sz val="11"/>
        <rFont val="Verdana"/>
        <family val="2"/>
      </rPr>
      <t xml:space="preserve">, </t>
    </r>
    <r>
      <rPr>
        <sz val="11"/>
        <rFont val="Noto Sans"/>
        <family val="2"/>
      </rPr>
      <t xml:space="preserve">대리인</t>
    </r>
    <r>
      <rPr>
        <sz val="11"/>
        <rFont val="Verdana"/>
        <family val="2"/>
      </rPr>
      <t xml:space="preserve">, </t>
    </r>
    <r>
      <rPr>
        <sz val="11"/>
        <rFont val="Noto Sans"/>
        <family val="2"/>
      </rPr>
      <t xml:space="preserve">직원</t>
    </r>
    <r>
      <rPr>
        <sz val="11"/>
        <rFont val="Verdana"/>
        <family val="2"/>
      </rPr>
      <t xml:space="preserve">, </t>
    </r>
    <r>
      <rPr>
        <sz val="11"/>
        <rFont val="Noto Sans"/>
        <family val="2"/>
      </rPr>
      <t xml:space="preserve">자원 봉사자</t>
    </r>
    <r>
      <rPr>
        <sz val="11"/>
        <rFont val="Verdana"/>
        <family val="2"/>
      </rPr>
      <t xml:space="preserve">, </t>
    </r>
    <r>
      <rPr>
        <sz val="11"/>
        <rFont val="Noto Sans"/>
        <family val="2"/>
      </rPr>
      <t xml:space="preserve">대표자</t>
    </r>
    <r>
      <rPr>
        <sz val="11"/>
        <rFont val="Verdana"/>
        <family val="2"/>
      </rPr>
      <t xml:space="preserve">, </t>
    </r>
    <r>
      <rPr>
        <sz val="11"/>
        <rFont val="Noto Sans"/>
        <family val="2"/>
      </rPr>
      <t xml:space="preserve">계약자</t>
    </r>
    <r>
      <rPr>
        <sz val="11"/>
        <rFont val="Verdana"/>
        <family val="2"/>
      </rPr>
      <t xml:space="preserve">, </t>
    </r>
    <r>
      <rPr>
        <sz val="11"/>
        <rFont val="Noto Sans"/>
        <family val="2"/>
      </rPr>
      <t xml:space="preserve">승계인</t>
    </r>
    <r>
      <rPr>
        <sz val="11"/>
        <rFont val="Verdana"/>
        <family val="2"/>
      </rPr>
      <t xml:space="preserve">, </t>
    </r>
    <r>
      <rPr>
        <sz val="11"/>
        <rFont val="Noto Sans"/>
        <family val="2"/>
      </rPr>
      <t xml:space="preserve">양수인에게 가졌거나 가지고 있거나 혹은 할 수 있고</t>
    </r>
    <r>
      <rPr>
        <sz val="11"/>
        <rFont val="Verdana"/>
        <family val="2"/>
      </rPr>
      <t xml:space="preserve">, </t>
    </r>
    <r>
      <rPr>
        <sz val="11"/>
        <rFont val="Noto Sans"/>
        <family val="2"/>
      </rPr>
      <t xml:space="preserve">해야 하거나 가지고 있거나 가지고 있다고 주장할 수 있는 모든 청구</t>
    </r>
    <r>
      <rPr>
        <sz val="11"/>
        <rFont val="Verdana"/>
        <family val="2"/>
      </rPr>
      <t xml:space="preserve">, </t>
    </r>
    <r>
      <rPr>
        <sz val="11"/>
        <rFont val="Noto Sans"/>
        <family val="2"/>
      </rPr>
      <t xml:space="preserve">조치</t>
    </r>
    <r>
      <rPr>
        <sz val="11"/>
        <rFont val="Verdana"/>
        <family val="2"/>
      </rPr>
      <t xml:space="preserve">, </t>
    </r>
    <r>
      <rPr>
        <sz val="11"/>
        <rFont val="Noto Sans"/>
        <family val="2"/>
      </rPr>
      <t xml:space="preserve">손실</t>
    </r>
    <r>
      <rPr>
        <sz val="11"/>
        <rFont val="Verdana"/>
        <family val="2"/>
      </rPr>
      <t xml:space="preserve">, </t>
    </r>
    <r>
      <rPr>
        <sz val="11"/>
        <rFont val="Noto Sans"/>
        <family val="2"/>
      </rPr>
      <t xml:space="preserve">소송</t>
    </r>
    <r>
      <rPr>
        <sz val="11"/>
        <rFont val="Verdana"/>
        <family val="2"/>
      </rPr>
      <t xml:space="preserve">, </t>
    </r>
    <r>
      <rPr>
        <sz val="11"/>
        <rFont val="Noto Sans"/>
        <family val="2"/>
      </rPr>
      <t xml:space="preserve">손해 배상</t>
    </r>
    <r>
      <rPr>
        <sz val="11"/>
        <rFont val="Verdana"/>
        <family val="2"/>
      </rPr>
      <t xml:space="preserve">, </t>
    </r>
    <r>
      <rPr>
        <sz val="11"/>
        <rFont val="Noto Sans"/>
        <family val="2"/>
      </rPr>
      <t xml:space="preserve">판결</t>
    </r>
    <r>
      <rPr>
        <sz val="11"/>
        <rFont val="Verdana"/>
        <family val="2"/>
      </rPr>
      <t xml:space="preserve">, </t>
    </r>
    <r>
      <rPr>
        <sz val="11"/>
        <rFont val="Noto Sans"/>
        <family val="2"/>
      </rPr>
      <t xml:space="preserve">부가금</t>
    </r>
    <r>
      <rPr>
        <sz val="11"/>
        <rFont val="Verdana"/>
        <family val="2"/>
      </rPr>
      <t xml:space="preserve">, </t>
    </r>
    <r>
      <rPr>
        <sz val="11"/>
        <rFont val="Noto Sans"/>
        <family val="2"/>
      </rPr>
      <t xml:space="preserve">그리고 이행에 대해</t>
    </r>
    <r>
      <rPr>
        <sz val="11"/>
        <rFont val="Verdana"/>
        <family val="2"/>
      </rPr>
      <t xml:space="preserve">, </t>
    </r>
    <r>
      <rPr>
        <sz val="11"/>
        <rFont val="Noto Sans"/>
        <family val="2"/>
      </rPr>
      <t xml:space="preserve">영구히 면책하는데 동의하며</t>
    </r>
    <r>
      <rPr>
        <sz val="11"/>
        <rFont val="Verdana"/>
        <family val="2"/>
      </rPr>
      <t xml:space="preserve">, (b) </t>
    </r>
    <r>
      <rPr>
        <sz val="11"/>
        <rFont val="Noto Sans"/>
        <family val="2"/>
      </rPr>
      <t xml:space="preserve">사용자의 리스트나 툴의 사용으로부터 또는 사용으로 인해 생기거나 발생한 모든 청구</t>
    </r>
    <r>
      <rPr>
        <sz val="11"/>
        <rFont val="Verdana"/>
        <family val="2"/>
      </rPr>
      <t xml:space="preserve">, </t>
    </r>
    <r>
      <rPr>
        <sz val="11"/>
        <rFont val="Noto Sans"/>
        <family val="2"/>
      </rPr>
      <t xml:space="preserve">조치</t>
    </r>
    <r>
      <rPr>
        <sz val="11"/>
        <rFont val="Verdana"/>
        <family val="2"/>
      </rPr>
      <t xml:space="preserve">, </t>
    </r>
    <r>
      <rPr>
        <sz val="11"/>
        <rFont val="Noto Sans"/>
        <family val="2"/>
      </rPr>
      <t xml:space="preserve">손실</t>
    </r>
    <r>
      <rPr>
        <sz val="11"/>
        <rFont val="Verdana"/>
        <family val="2"/>
      </rPr>
      <t xml:space="preserve">, </t>
    </r>
    <r>
      <rPr>
        <sz val="11"/>
        <rFont val="Noto Sans"/>
        <family val="2"/>
      </rPr>
      <t xml:space="preserve">소송</t>
    </r>
    <r>
      <rPr>
        <sz val="11"/>
        <rFont val="Verdana"/>
        <family val="2"/>
      </rPr>
      <t xml:space="preserve">, </t>
    </r>
    <r>
      <rPr>
        <sz val="11"/>
        <rFont val="Noto Sans"/>
        <family val="2"/>
      </rPr>
      <t xml:space="preserve">손해 배상</t>
    </r>
    <r>
      <rPr>
        <sz val="11"/>
        <rFont val="Verdana"/>
        <family val="2"/>
      </rPr>
      <t xml:space="preserve">, </t>
    </r>
    <r>
      <rPr>
        <sz val="11"/>
        <rFont val="Noto Sans"/>
        <family val="2"/>
      </rPr>
      <t xml:space="preserve">판결</t>
    </r>
    <r>
      <rPr>
        <sz val="11"/>
        <rFont val="Verdana"/>
        <family val="2"/>
      </rPr>
      <t xml:space="preserve">, </t>
    </r>
    <r>
      <rPr>
        <sz val="11"/>
        <rFont val="Noto Sans"/>
        <family val="2"/>
      </rPr>
      <t xml:space="preserve">부가금</t>
    </r>
    <r>
      <rPr>
        <sz val="11"/>
        <rFont val="Verdana"/>
        <family val="2"/>
      </rPr>
      <t xml:space="preserve">, </t>
    </r>
    <r>
      <rPr>
        <sz val="11"/>
        <rFont val="Noto Sans"/>
        <family val="2"/>
      </rPr>
      <t xml:space="preserve">그리고 이행에 대해 </t>
    </r>
    <r>
      <rPr>
        <sz val="11"/>
        <rFont val="Verdana"/>
        <family val="2"/>
      </rPr>
      <t xml:space="preserve">EICC</t>
    </r>
    <r>
      <rPr>
        <sz val="11"/>
        <rFont val="Noto Sans"/>
        <family val="2"/>
      </rPr>
      <t xml:space="preserve">와 </t>
    </r>
    <r>
      <rPr>
        <sz val="11"/>
        <rFont val="Verdana"/>
        <family val="2"/>
      </rPr>
      <t xml:space="preserve">GeSI </t>
    </r>
    <r>
      <rPr>
        <sz val="11"/>
        <rFont val="Noto Sans"/>
        <family val="2"/>
      </rPr>
      <t xml:space="preserve">뿐만 아니라 각각의 임원</t>
    </r>
    <r>
      <rPr>
        <sz val="11"/>
        <rFont val="Verdana"/>
        <family val="2"/>
      </rPr>
      <t xml:space="preserve">, </t>
    </r>
    <r>
      <rPr>
        <sz val="11"/>
        <rFont val="Noto Sans"/>
        <family val="2"/>
      </rPr>
      <t xml:space="preserve">이사</t>
    </r>
    <r>
      <rPr>
        <sz val="11"/>
        <rFont val="Verdana"/>
        <family val="2"/>
      </rPr>
      <t xml:space="preserve">, </t>
    </r>
    <r>
      <rPr>
        <sz val="11"/>
        <rFont val="Noto Sans"/>
        <family val="2"/>
      </rPr>
      <t xml:space="preserve">대리인</t>
    </r>
    <r>
      <rPr>
        <sz val="11"/>
        <rFont val="Verdana"/>
        <family val="2"/>
      </rPr>
      <t xml:space="preserve">, </t>
    </r>
    <r>
      <rPr>
        <sz val="11"/>
        <rFont val="Noto Sans"/>
        <family val="2"/>
      </rPr>
      <t xml:space="preserve">직원</t>
    </r>
    <r>
      <rPr>
        <sz val="11"/>
        <rFont val="Verdana"/>
        <family val="2"/>
      </rPr>
      <t xml:space="preserve">, </t>
    </r>
    <r>
      <rPr>
        <sz val="11"/>
        <rFont val="Noto Sans"/>
        <family val="2"/>
      </rPr>
      <t xml:space="preserve">자원 봉사자</t>
    </r>
    <r>
      <rPr>
        <sz val="11"/>
        <rFont val="Verdana"/>
        <family val="2"/>
      </rPr>
      <t xml:space="preserve">, </t>
    </r>
    <r>
      <rPr>
        <sz val="11"/>
        <rFont val="Noto Sans"/>
        <family val="2"/>
      </rPr>
      <t xml:space="preserve">대표자</t>
    </r>
    <r>
      <rPr>
        <sz val="11"/>
        <rFont val="Verdana"/>
        <family val="2"/>
      </rPr>
      <t xml:space="preserve">, </t>
    </r>
    <r>
      <rPr>
        <sz val="11"/>
        <rFont val="Noto Sans"/>
        <family val="2"/>
      </rPr>
      <t xml:space="preserve">계약자</t>
    </r>
    <r>
      <rPr>
        <sz val="11"/>
        <rFont val="Verdana"/>
        <family val="2"/>
      </rPr>
      <t xml:space="preserve">, </t>
    </r>
    <r>
      <rPr>
        <sz val="11"/>
        <rFont val="Noto Sans"/>
        <family val="2"/>
      </rPr>
      <t xml:space="preserve">승계인</t>
    </r>
    <r>
      <rPr>
        <sz val="11"/>
        <rFont val="Verdana"/>
        <family val="2"/>
      </rPr>
      <t xml:space="preserve">, </t>
    </r>
    <r>
      <rPr>
        <sz val="11"/>
        <rFont val="Noto Sans"/>
        <family val="2"/>
      </rPr>
      <t xml:space="preserve">양수인을 면책하고</t>
    </r>
    <r>
      <rPr>
        <sz val="11"/>
        <rFont val="Verdana"/>
        <family val="2"/>
      </rPr>
      <t xml:space="preserve">, </t>
    </r>
    <r>
      <rPr>
        <sz val="11"/>
        <rFont val="Noto Sans"/>
        <family val="2"/>
      </rPr>
      <t xml:space="preserve">방어하며</t>
    </r>
    <r>
      <rPr>
        <sz val="11"/>
        <rFont val="Verdana"/>
        <family val="2"/>
      </rPr>
      <t xml:space="preserve">, </t>
    </r>
    <r>
      <rPr>
        <sz val="11"/>
        <rFont val="Noto Sans"/>
        <family val="2"/>
      </rPr>
      <t xml:space="preserve">해가 미치지 않도록 하는 데 동의합니다</t>
    </r>
    <r>
      <rPr>
        <sz val="11"/>
        <rFont val="Verdana"/>
        <family val="2"/>
      </rPr>
      <t xml:space="preserve">.</t>
    </r>
  </si>
  <si>
    <t xml:space="preserve">Compte tenu de l'accès et de l'utilisation de la Liste et/ou d'un Outil, l'Utilisateur accepte par la présente de (a) libérer et pour toujours décharger l'EICC et la GeSI, ainsi que respectivement leurs officiers, directeurs, agents, employés, volontaires, représentants, sous-traitants, successeurs, et cède, pour chacun(e) et tou(te)s les revendications, actions, pertes, procès, dommages et interêts, jugements, impôts, exécution, que l'Utilisateur a eu, a, pourra, devra ou prétendra avoir contre l'EICC et/ou la GeSI, ainsi que leurs respectifs officiers, directeurs, agents, employés, volontaires, représentants, sous-traitants, successeurs et assignés resultant de ou émanant de la Liste ou d'un Outil ou de l'utilisation de ceux-ci, et accepte(b) d’indemniser, défendre et décharger de la responsabilité l'EICC et la GeSI,  ainsi que leurs respectifs officiers, directeurs, agents, employés, volontaires, représentants, sous-traitants, successeurs, et ayants-droits cède,de chacun(e) et tou(te)s les revendications, actions, pertes, procès, dommages et interêts, jugements, impôts, et exécutions, résultant ou émanant de la Liste ou d'un Outil ou de l'utilisation de ceux-ci par l’Utilisateur.</t>
  </si>
  <si>
    <t xml:space="preserve">No que diz respeito ao acesso e utilização da lista e/ou qualquer ferramenta, o USUÁRIO concorda por este meio e libera e isenta para sempre o EICC e o GeSI, assim como os seus  respetivos administradores, diretores, agentes, funcionários, voluntários, representantes, empreiteiros, sucessores e cessionários de todas e quaisquer revindicações, ações, perdas, danos, processos, julgamentos, tributos e execuções, que o usuário já tenha tido, têm, ou possa vir a ter ou afirma ter contra o EICC e/ou o GeSI, bem como os seus respetivos administradores, diretores, agentes, funcionários, voluntários, representantes, empreiteiros, sucessores e cessionários de quaisquer revindicações, ações, perdas, processos, danos, julgamentos, tributos e execuções resultantes ou decorrentes dos uso do usuário da lista ou qualquer ferramenta. </t>
  </si>
  <si>
    <t xml:space="preserve">Als Gegenleistung für den Zugang und die Nutzung der Liste und / oder einem beliebigen Werkzeug willigt der Nutzer hiermit ein und wird: (a) EICC und GeSI, sowie ihre jeweiligen Führungskräfte, Direktoren, Vertreter, Mitarbeiter, Freiwillige, Vertreter, Auftragnehmer, Nachfolgern und Bevollmächtigten, von allen Ansprüchen, Klagen, Verluste, Schäden, Urteile, Abgaben und Ausführungen, die der Anwender oder Nutzer je hatte, hat oder jemals haben wird, oder haben oder behaupten könnte, für immer entlasten; oder Forderungen oder Ansprüche gegen EICC und / oder GeSI sowie ihre jeweiligen Führungskräfte, Direktoren, Vertreter, Angestellten, Freiwilligen, Vertreter, Auftragnehmer, Nachfolgern und Bevollmächtigten, die sich aus der Nutzung der Liste oder eines Werkzeugs resultieren nicht erheben und stimmen zu (b) EICC und GeSI, sowie ihre jeweiligen Führungskräfte, Direktoren, Vertreter, Mitarbeiter, Freiwillige, Vertreter, Auftragnehmer, Nachfolgern und Bevollmächtigten, von jeglichen Ansprüchen, Klagen, Verluste, Schäden , Urteile, Abgaben und Ausführungen, die sich aus des Nutzers Nutzung der Liste oder eines Werkzeugs ergeben; zu entschädigen, zu verteidigen und schadlos zuhalten.</t>
  </si>
  <si>
    <t xml:space="preserve">En la consideración para el acceso y el uso de la lista y / o herramienta alguna, EL USUARIO se compromete a, y lo hace (a) la liberación y descargo para siempre de  EICC y GeSI, así como sus respectivos funcionarios, directores, agentes, empleados, voluntarios, representantes, contratistas, sucesores y cesionarios, de cualquier y todo reclamo, acciones, pérdidas, demandas, daños, juicios, gravámenes y ejecuciones, que el usuario ha tenido, tiene o alguna vez se puede, o puede tener o pretender tener contra el EICC y / o GeSI, así como sus respectivos funcionarios, directores, agentes, empleados, voluntarios, representantes, contratistas, sucesores y cesionarios, como consecuencia de o que surja de la lista o herramienta alguna o uso de los mismos, y se compromete a (b) indemnizar, defender y mantener indemne a EICC y GeSI, así como sus respectivos funcionarios, directores, agentes, empleados, voluntarios, representantes, contratistas, sucesores y cesionarios, de cualquier y todo reclamo, acción, pérdidas, demandas, daños, juicios, impuestos, y las ejecuciones como resultado de o que surja de la lista o cualquier herramienta o el uso de los mismos.</t>
  </si>
  <si>
    <t xml:space="preserve">In considerazione dell'accesso e dell'uso delle Liste e degli Strumenti, l'Utilizzatore con la presente accetta di (a) liberare e manlevare EICC e GeSI, così come i loro impiegati, direttori, agenti, volontarii, rappresentanti, consulenti, successori e cessionari da ogni contestazione, citazione, condanna, perdita, imposta, danno e esecuzione che l'Utilizzatore ha avuto, ha o potrà avere  contro e/o opporre  EICC e/o GeSI così come i loro impiegati, direttori, agenti, volontarii, rappresentanti, consulenti, successori e cessionari come risultato dell'utilizzo della Lista e degli Strumenti, e (b) tenere indenne e manlevare EICC e/o GeSI così come i loro impiegati, direttori, agenti, volontarii, rappresentanti, consulenti, successori e cessionari da ogni pretesa, azione, danno, perdita, esecuzione risultante dall'uso della Lista o qualsivoglia Strumento. </t>
  </si>
  <si>
    <t xml:space="preserve">A76</t>
  </si>
  <si>
    <t xml:space="preserve">If any part of any provision of these Terms and Conditions shall be invalid or unenforceable under applicable law, said part shall be deemed ineffective to the extent of such invalidity or unenforceability only, without in any way affecting the remaining parts of said provision or the remaining provisions of these Terms and Conditions.</t>
  </si>
  <si>
    <t xml:space="preserve">如果此条款及细则的某个条款部分在法律下无效或不可执行，被视为无效的部分应仅限于该无效或不能强制执行的部份，这将不以任何方式影响到条款及细则的其余条款。</t>
  </si>
  <si>
    <t xml:space="preserve">これらの利用規約の規定条項に、無効とすべき部分、もしくは適用される法律の下で執行不可能な部分が存在する場合、当該箇所は、当該規定条項のそれ以外の部分、もしくは本利用規約のそれ以外の規定条項にいかなる影響も与えることなく、そのような無効性や実行不可能性の範囲においてのみ無効とみなされるものとします。</t>
  </si>
  <si>
    <r>
      <rPr>
        <sz val="11"/>
        <rFont val="Noto Sans"/>
        <family val="2"/>
      </rPr>
      <t xml:space="preserve">이러한 계약사항과 조건들의 규정 중 일부가 관련 법에 의해 무효이거나 강행될 수 없는 경우 이러한 부분은 무효 또는 이행불가의 정도만큼만 효력이 없으며</t>
    </r>
    <r>
      <rPr>
        <sz val="11"/>
        <rFont val="Verdana"/>
        <family val="2"/>
      </rPr>
      <t xml:space="preserve">, </t>
    </r>
    <r>
      <rPr>
        <sz val="11"/>
        <rFont val="Noto Sans"/>
        <family val="2"/>
      </rPr>
      <t xml:space="preserve">이러한 부분 또는 계약사항과 조건들의 나머지 부분에 영향을 미치지는 않읍니다</t>
    </r>
    <r>
      <rPr>
        <sz val="11"/>
        <rFont val="Verdana"/>
        <family val="2"/>
      </rPr>
      <t xml:space="preserve">.</t>
    </r>
  </si>
  <si>
    <t xml:space="preserve">Si toute ou partie des dispositions de ces Conditions Générales est invalide ou inapplicable en vertu du droit en vigueur, cette partie des dispositions sera jugée sans effet, sans affecter d'aucune façon les parties restantes de ladite disposition ou les autres dispositions de ces Conditions Générales </t>
  </si>
  <si>
    <t xml:space="preserve">Se qualquer parte da disposição deste termos e Condições deva ser considerado inválida ou inexequível sob a lei em vigor, somente a dita parte deverá ser considerada ineficaz na medida da sua invalidade ou inexequibilidade, sem de forma alguma afetar as partes restantes disposição ou restantes disposições destes termos e Condições.</t>
  </si>
  <si>
    <t xml:space="preserve">Wenn ein Teil einer Bestimmung dieser AGB unwirksam ist oder nach geltendem Recht nicht durchsetzbar ist, gilt dies nur für diesen Teil in dem Umfang einer solchen Unwirksamkeit oder Undurchführbarkeit, ohne in irgendeiner Weise zum Nachteil der übrigen Teile der Bestimmung oder die verbleibende Bestimmungen dieser Allgemeinen Geschäftsbedingungen zu werden.</t>
  </si>
  <si>
    <t xml:space="preserve">Si cualquier parte de cualquier disposición de estos Términos y Condiciones es inválida o inejecutable según la legislación aplicable, dicha parte se considerará ineficaz en la medida de dicha invalidez o inaplicabilidad sólo, sin incidir en modo alguno las partes restantes de dicha disposición o del resto las disposiciones de estos Términos y Condiciones.</t>
  </si>
  <si>
    <t xml:space="preserve">Qualora una clausola delle presenti Termini e Condizioni risulti invalida perché in contrasto con la legge applicabile, la restante parte dei presenti Termini e Condizioni dovrà rimanere pienamente in vigore.</t>
  </si>
  <si>
    <t xml:space="preserve">A77</t>
  </si>
  <si>
    <t xml:space="preserve">By accessing and using the List or any Tool, and in consideration thereof, the User agrees to the foregoing. </t>
  </si>
  <si>
    <t xml:space="preserve">通过登入和使用该清单或任何工具，并经过考量，该用户同意上述条款。</t>
  </si>
  <si>
    <t xml:space="preserve">リストもしくはツールへのアクセス、又はその利用によって、またそれを考慮して、ユーザーは前述の事項に同意するものとします。</t>
  </si>
  <si>
    <r>
      <rPr>
        <sz val="11"/>
        <rFont val="Noto Sans"/>
        <family val="2"/>
      </rPr>
      <t xml:space="preserve">리스트와 툴로의 접속 및 사용에 의해서</t>
    </r>
    <r>
      <rPr>
        <sz val="11"/>
        <rFont val="Verdana"/>
        <family val="2"/>
      </rPr>
      <t xml:space="preserve">, </t>
    </r>
    <r>
      <rPr>
        <sz val="11"/>
        <rFont val="Noto Sans"/>
        <family val="2"/>
      </rPr>
      <t xml:space="preserve">그리고 이러한 점을 고려하여</t>
    </r>
    <r>
      <rPr>
        <sz val="11"/>
        <rFont val="Verdana"/>
        <family val="2"/>
      </rPr>
      <t xml:space="preserve">, </t>
    </r>
    <r>
      <rPr>
        <sz val="11"/>
        <rFont val="Noto Sans"/>
        <family val="2"/>
      </rPr>
      <t xml:space="preserve">사용자는 전술한 내용에 동의합니다</t>
    </r>
    <r>
      <rPr>
        <sz val="11"/>
        <rFont val="Verdana"/>
        <family val="2"/>
      </rPr>
      <t xml:space="preserve">.</t>
    </r>
  </si>
  <si>
    <t xml:space="preserve">En accédant et en utilisant cette Liste ou l'un des Outils, et en contrepartie de ceux-ci, l'Utilisateur accepte les dispositions précitées.</t>
  </si>
  <si>
    <t xml:space="preserve">Ao aceder e utilizar a lista ou qualquer ferramenta, e após análise das mesmas, o Utilizador concorda com o acima exposto.</t>
  </si>
  <si>
    <t xml:space="preserve">Beim Bearbeiten und der Benutzung der Liste oder eines jeglichen Werkzeuges und der Beachtung dessen, stimmt der Anwender dem vorhergehenden zu. </t>
  </si>
  <si>
    <t xml:space="preserve">Al acceder y utilizar la lista o herramienta alguna, y en consideración de los mismos, el Usuario se compromete a lo anterior.</t>
  </si>
  <si>
    <t xml:space="preserve">Con l'accesso e l'uso della Lista o degli Strumenti, l'Utilizzatore accetta quanto segue.</t>
  </si>
  <si>
    <t xml:space="preserve">Definitions</t>
  </si>
  <si>
    <t xml:space="preserve">B2</t>
  </si>
  <si>
    <t xml:space="preserve">ITEM</t>
  </si>
  <si>
    <t xml:space="preserve">项目</t>
  </si>
  <si>
    <t xml:space="preserve">項目</t>
  </si>
  <si>
    <t xml:space="preserve">용어</t>
  </si>
  <si>
    <t xml:space="preserve">Item</t>
  </si>
  <si>
    <t xml:space="preserve">Posten</t>
  </si>
  <si>
    <t xml:space="preserve">Articulo</t>
  </si>
  <si>
    <t xml:space="preserve">Articolo</t>
  </si>
  <si>
    <t xml:space="preserve">B3</t>
  </si>
  <si>
    <t xml:space="preserve">3TG</t>
  </si>
  <si>
    <r>
      <rPr>
        <sz val="11"/>
        <rFont val="ＭＳ Ｐゴシック"/>
        <family val="3"/>
        <charset val="128"/>
      </rPr>
      <t xml:space="preserve">3TG</t>
    </r>
    <r>
      <rPr>
        <sz val="11"/>
        <rFont val="Noto Sans"/>
        <family val="2"/>
      </rPr>
      <t xml:space="preserve">是钽（</t>
    </r>
    <r>
      <rPr>
        <sz val="11"/>
        <rFont val="ＭＳ Ｐゴシック"/>
        <family val="3"/>
        <charset val="128"/>
      </rPr>
      <t xml:space="preserve">Tantalum)</t>
    </r>
    <r>
      <rPr>
        <sz val="11"/>
        <rFont val="Noto Sans"/>
        <family val="2"/>
      </rPr>
      <t xml:space="preserve">，锡</t>
    </r>
    <r>
      <rPr>
        <sz val="11"/>
        <rFont val="ＭＳ Ｐゴシック"/>
        <family val="3"/>
        <charset val="128"/>
      </rPr>
      <t xml:space="preserve">(Tin)</t>
    </r>
    <r>
      <rPr>
        <sz val="11"/>
        <rFont val="Noto Sans"/>
        <family val="2"/>
      </rPr>
      <t xml:space="preserve">，钨</t>
    </r>
    <r>
      <rPr>
        <sz val="11"/>
        <rFont val="ＭＳ Ｐゴシック"/>
        <family val="3"/>
        <charset val="128"/>
      </rPr>
      <t xml:space="preserve">(Tungsten)</t>
    </r>
    <r>
      <rPr>
        <sz val="11"/>
        <rFont val="Noto Sans"/>
        <family val="2"/>
      </rPr>
      <t xml:space="preserve">，金（</t>
    </r>
    <r>
      <rPr>
        <sz val="11"/>
        <rFont val="ＭＳ Ｐゴシック"/>
        <family val="3"/>
        <charset val="128"/>
      </rPr>
      <t xml:space="preserve">Glod)</t>
    </r>
    <r>
      <rPr>
        <sz val="11"/>
        <rFont val="Noto Sans"/>
        <family val="2"/>
      </rPr>
      <t xml:space="preserve">的缩写</t>
    </r>
  </si>
  <si>
    <t xml:space="preserve">B4</t>
  </si>
  <si>
    <t xml:space="preserve">Authorizer</t>
  </si>
  <si>
    <t xml:space="preserve">授权人</t>
  </si>
  <si>
    <t xml:space="preserve">回答責任者</t>
  </si>
  <si>
    <t xml:space="preserve">정보책임 담당자</t>
  </si>
  <si>
    <t xml:space="preserve">Personne responsable</t>
  </si>
  <si>
    <t xml:space="preserve">Pessoa que autoriza</t>
  </si>
  <si>
    <t xml:space="preserve">Bevollmächtigter</t>
  </si>
  <si>
    <t xml:space="preserve">Autorizador</t>
  </si>
  <si>
    <t xml:space="preserve">Autorizzatore</t>
  </si>
  <si>
    <t xml:space="preserve">B5</t>
  </si>
  <si>
    <t xml:space="preserve">CFSP Compliant Smelter List</t>
  </si>
  <si>
    <t xml:space="preserve">不使用冲突矿产冶炼厂计划中的合规冶炼厂目录</t>
  </si>
  <si>
    <r>
      <rPr>
        <sz val="11"/>
        <rFont val="ＭＳ Ｐゴシック"/>
        <family val="3"/>
        <charset val="128"/>
      </rPr>
      <t xml:space="preserve">CFS</t>
    </r>
    <r>
      <rPr>
        <sz val="11"/>
        <rFont val="Noto Sans"/>
        <family val="2"/>
      </rPr>
      <t xml:space="preserve">適合製錬業者リスト
</t>
    </r>
    <r>
      <rPr>
        <sz val="11"/>
        <rFont val="ＭＳ Ｐゴシック"/>
        <family val="3"/>
        <charset val="128"/>
      </rPr>
      <t xml:space="preserve">CFS Compliant Smelter List</t>
    </r>
  </si>
  <si>
    <r>
      <rPr>
        <sz val="11"/>
        <rFont val="Noto Sans"/>
        <family val="2"/>
      </rPr>
      <t xml:space="preserve">분쟁으로부터 자유로운 준수 제련소 리스트 </t>
    </r>
    <r>
      <rPr>
        <sz val="11"/>
        <rFont val="Verdana"/>
        <family val="2"/>
      </rPr>
      <t xml:space="preserve">CFS Compliant Smelter List</t>
    </r>
  </si>
  <si>
    <t xml:space="preserve">Liste des fonderies conformes au CFSP</t>
  </si>
  <si>
    <t xml:space="preserve">Lista de fundições cumpridoras do CFSP</t>
  </si>
  <si>
    <t xml:space="preserve">CFSP(GASP) Compliant Smelter Liste</t>
  </si>
  <si>
    <t xml:space="preserve">Lista de fundidores que cumplen con CFS</t>
  </si>
  <si>
    <t xml:space="preserve">Lista delle fonderie conformi al programma CFS</t>
  </si>
  <si>
    <t xml:space="preserve">B6</t>
  </si>
  <si>
    <t xml:space="preserve">Conflict-Free Smelter Program (CFSP)</t>
  </si>
  <si>
    <r>
      <rPr>
        <sz val="11"/>
        <rFont val="Noto Sans"/>
        <family val="2"/>
      </rPr>
      <t xml:space="preserve">不使用冲突矿产冶炼厂计划（</t>
    </r>
    <r>
      <rPr>
        <sz val="11"/>
        <rFont val="ＭＳ Ｐゴシック"/>
        <family val="3"/>
        <charset val="128"/>
      </rPr>
      <t xml:space="preserve">CFSP</t>
    </r>
    <r>
      <rPr>
        <sz val="11"/>
        <rFont val="Noto Sans"/>
        <family val="2"/>
      </rPr>
      <t xml:space="preserve">）</t>
    </r>
  </si>
  <si>
    <r>
      <rPr>
        <sz val="11"/>
        <rFont val="ＭＳ Ｐゴシック"/>
        <family val="3"/>
        <charset val="128"/>
      </rPr>
      <t xml:space="preserve">CFS</t>
    </r>
    <r>
      <rPr>
        <sz val="11"/>
        <rFont val="Noto Sans"/>
        <family val="2"/>
      </rPr>
      <t xml:space="preserve">プログラム
</t>
    </r>
    <r>
      <rPr>
        <sz val="11"/>
        <rFont val="ＭＳ Ｐゴシック"/>
        <family val="3"/>
        <charset val="128"/>
      </rPr>
      <t xml:space="preserve">CFS Program</t>
    </r>
  </si>
  <si>
    <r>
      <rPr>
        <sz val="11"/>
        <rFont val="Noto Sans"/>
        <family val="2"/>
      </rPr>
      <t xml:space="preserve">분쟁으로부터 자유로운 제련소 프로그램 </t>
    </r>
    <r>
      <rPr>
        <sz val="11"/>
        <rFont val="Verdana"/>
        <family val="2"/>
      </rPr>
      <t xml:space="preserve">CFS Program</t>
    </r>
  </si>
  <si>
    <t xml:space="preserve">Programme pour les fonderies sans conflit (CFSP)</t>
  </si>
  <si>
    <t xml:space="preserve">Programa  de fundições livres de conflito (CFSP)</t>
  </si>
  <si>
    <t xml:space="preserve">Konfliktfreie Anwendungsverteilung Smelter Programm (GASP)(CFSP)</t>
  </si>
  <si>
    <t xml:space="preserve">Programa CFS</t>
  </si>
  <si>
    <t xml:space="preserve">Programma CFS</t>
  </si>
  <si>
    <t xml:space="preserve">B7</t>
  </si>
  <si>
    <t xml:space="preserve">Conflict-Free Sourcing Initiative</t>
  </si>
  <si>
    <t xml:space="preserve">不使用冲突矿产采购倡议</t>
  </si>
  <si>
    <t xml:space="preserve">Conflict-Free Sourcing Initiative (CFSI)</t>
  </si>
  <si>
    <r>
      <rPr>
        <sz val="11"/>
        <rFont val="Noto Sans"/>
        <family val="2"/>
      </rPr>
      <t xml:space="preserve">분쟁으로부터 자유로운 구매 이니셔티브 </t>
    </r>
    <r>
      <rPr>
        <sz val="11"/>
        <rFont val="Verdana"/>
        <family val="2"/>
      </rPr>
      <t xml:space="preserve">Conflict-Free Sourcing Initiative</t>
    </r>
  </si>
  <si>
    <t xml:space="preserve">Initiative pour des approvisionnements  sans conflit</t>
  </si>
  <si>
    <t xml:space="preserve">Iniciativa de fornecimento livre de Conflito</t>
  </si>
  <si>
    <t xml:space="preserve">Konfliktfreie Anwendungsverteilung Sourcing Initiative</t>
  </si>
  <si>
    <t xml:space="preserve">Iniciativa fuente libre de conflicto</t>
  </si>
  <si>
    <t xml:space="preserve">Iniziativa di Sourcing libera dai conflitti</t>
  </si>
  <si>
    <t xml:space="preserve">B8</t>
  </si>
  <si>
    <t xml:space="preserve">Conflict Mineral</t>
  </si>
  <si>
    <t xml:space="preserve">冲突矿产 </t>
  </si>
  <si>
    <r>
      <rPr>
        <sz val="11"/>
        <rFont val="Noto Sans"/>
        <family val="2"/>
      </rPr>
      <t xml:space="preserve">紛争鉱物
</t>
    </r>
    <r>
      <rPr>
        <sz val="11"/>
        <rFont val="ＭＳ Ｐゴシック"/>
        <family val="3"/>
        <charset val="128"/>
      </rPr>
      <t xml:space="preserve">Conflict Mineral</t>
    </r>
  </si>
  <si>
    <r>
      <rPr>
        <sz val="11"/>
        <rFont val="Noto Sans"/>
        <family val="2"/>
      </rPr>
      <t xml:space="preserve">분쟁광물 </t>
    </r>
    <r>
      <rPr>
        <sz val="11"/>
        <rFont val="Verdana"/>
        <family val="2"/>
      </rPr>
      <t xml:space="preserve">Conflict Mineral</t>
    </r>
  </si>
  <si>
    <t xml:space="preserve">Minerai de conflit</t>
  </si>
  <si>
    <t xml:space="preserve">Mineral de conflito</t>
  </si>
  <si>
    <t xml:space="preserve">Konfliktmineral</t>
  </si>
  <si>
    <t xml:space="preserve">Minerales en conflicto</t>
  </si>
  <si>
    <t xml:space="preserve">Minerali di conflitto (conflict minerals)</t>
  </si>
  <si>
    <t xml:space="preserve">B9</t>
  </si>
  <si>
    <t xml:space="preserve">Covered Country(ies)</t>
  </si>
  <si>
    <t xml:space="preserve">例举的国家</t>
  </si>
  <si>
    <t xml:space="preserve">対象国</t>
  </si>
  <si>
    <r>
      <rPr>
        <sz val="11"/>
        <rFont val="Noto Sans"/>
        <family val="2"/>
      </rPr>
      <t xml:space="preserve">적용 국가</t>
    </r>
    <r>
      <rPr>
        <sz val="11"/>
        <rFont val="Verdana"/>
        <family val="2"/>
      </rPr>
      <t xml:space="preserve">(</t>
    </r>
    <r>
      <rPr>
        <sz val="11"/>
        <rFont val="Noto Sans"/>
        <family val="2"/>
      </rPr>
      <t xml:space="preserve">들</t>
    </r>
    <r>
      <rPr>
        <sz val="11"/>
        <rFont val="Verdana"/>
        <family val="2"/>
      </rPr>
      <t xml:space="preserve">)  Covered Country(ies)</t>
    </r>
  </si>
  <si>
    <t xml:space="preserve">Pays concerné(s)</t>
  </si>
  <si>
    <t xml:space="preserve">País(es) Abrangido(s)</t>
  </si>
  <si>
    <t xml:space="preserve">umfassendes Land(er)</t>
  </si>
  <si>
    <t xml:space="preserve">País (es) cubiertos</t>
  </si>
  <si>
    <t xml:space="preserve">Stato/i coperti</t>
  </si>
  <si>
    <t xml:space="preserve">B10</t>
  </si>
  <si>
    <t xml:space="preserve">Declaration Scope or Class</t>
  </si>
  <si>
    <t xml:space="preserve">申报范围或种类 </t>
  </si>
  <si>
    <t xml:space="preserve">申告範囲又はクラス</t>
  </si>
  <si>
    <r>
      <rPr>
        <sz val="11"/>
        <rFont val="Noto Sans"/>
        <family val="2"/>
      </rPr>
      <t xml:space="preserve">선언범위 </t>
    </r>
    <r>
      <rPr>
        <sz val="11"/>
        <rFont val="Verdana"/>
        <family val="2"/>
      </rPr>
      <t xml:space="preserve">Declaration Scope</t>
    </r>
  </si>
  <si>
    <t xml:space="preserve">Périmètre de la Déclaration</t>
  </si>
  <si>
    <t xml:space="preserve">âmbito ou classe da declaração</t>
  </si>
  <si>
    <t xml:space="preserve">Erklärung Anwendungsbereich oder Klasse</t>
  </si>
  <si>
    <t xml:space="preserve">Alcance de la declaración o clase</t>
  </si>
  <si>
    <t xml:space="preserve">Perimetro della dichiarazione</t>
  </si>
  <si>
    <t xml:space="preserve">B11</t>
  </si>
  <si>
    <t xml:space="preserve">Dodd-Frank</t>
  </si>
  <si>
    <r>
      <rPr>
        <sz val="11"/>
        <rFont val="Noto Sans"/>
        <family val="2"/>
      </rPr>
      <t xml:space="preserve">多德</t>
    </r>
    <r>
      <rPr>
        <sz val="11"/>
        <rFont val="Verdana"/>
        <family val="2"/>
      </rPr>
      <t xml:space="preserve">-</t>
    </r>
    <r>
      <rPr>
        <sz val="11"/>
        <rFont val="Noto Sans"/>
        <family val="2"/>
      </rPr>
      <t xml:space="preserve">弗兰克</t>
    </r>
  </si>
  <si>
    <r>
      <rPr>
        <sz val="11"/>
        <rFont val="Noto Sans"/>
        <family val="2"/>
      </rPr>
      <t xml:space="preserve">ドッド・フランク・ウォール街改革及び消費者保護法（ドッド・フランク）
</t>
    </r>
    <r>
      <rPr>
        <sz val="11"/>
        <rFont val="ＭＳ Ｐゴシック"/>
        <family val="3"/>
        <charset val="128"/>
      </rPr>
      <t xml:space="preserve">Dodd-Frank</t>
    </r>
  </si>
  <si>
    <t xml:space="preserve">B12</t>
  </si>
  <si>
    <t xml:space="preserve">DRC</t>
  </si>
  <si>
    <t xml:space="preserve">刚果民主共和国</t>
  </si>
  <si>
    <r>
      <rPr>
        <sz val="11"/>
        <rFont val="Noto Sans"/>
        <family val="2"/>
      </rPr>
      <t xml:space="preserve">コンゴ民主共和国（</t>
    </r>
    <r>
      <rPr>
        <sz val="11"/>
        <rFont val="ＭＳ Ｐゴシック"/>
        <family val="3"/>
        <charset val="128"/>
      </rPr>
      <t xml:space="preserve">DRC</t>
    </r>
    <r>
      <rPr>
        <sz val="11"/>
        <rFont val="Noto Sans"/>
        <family val="2"/>
      </rPr>
      <t xml:space="preserve">）</t>
    </r>
  </si>
  <si>
    <r>
      <rPr>
        <sz val="11"/>
        <rFont val="Noto Sans"/>
        <family val="2"/>
      </rPr>
      <t xml:space="preserve">콩고민주공화국 </t>
    </r>
    <r>
      <rPr>
        <sz val="11"/>
        <rFont val="Verdana"/>
        <family val="2"/>
      </rPr>
      <t xml:space="preserve">DRC</t>
    </r>
  </si>
  <si>
    <t xml:space="preserve">RDC</t>
  </si>
  <si>
    <t xml:space="preserve">DRK</t>
  </si>
  <si>
    <t xml:space="preserve">B13</t>
  </si>
  <si>
    <t xml:space="preserve">DRC conflict-free</t>
  </si>
  <si>
    <t xml:space="preserve">刚果民主共和国无冲突矿产</t>
  </si>
  <si>
    <r>
      <rPr>
        <sz val="11"/>
        <rFont val="ＭＳ Ｐゴシック"/>
        <family val="3"/>
        <charset val="128"/>
      </rPr>
      <t xml:space="preserve">DRC</t>
    </r>
    <r>
      <rPr>
        <sz val="11"/>
        <rFont val="Noto Sans"/>
        <family val="2"/>
      </rPr>
      <t xml:space="preserve">コンフリクトフリー
</t>
    </r>
    <r>
      <rPr>
        <sz val="11"/>
        <rFont val="ＭＳ Ｐゴシック"/>
        <family val="3"/>
        <charset val="128"/>
      </rPr>
      <t xml:space="preserve">DRC Conflict-Free</t>
    </r>
  </si>
  <si>
    <t xml:space="preserve">DRC Conflict-Free</t>
  </si>
  <si>
    <t xml:space="preserve">RDC Sans Conflit</t>
  </si>
  <si>
    <t xml:space="preserve">RDC Livre de Conflito</t>
  </si>
  <si>
    <t xml:space="preserve">DRK Konflikt-Frei</t>
  </si>
  <si>
    <t xml:space="preserve">Libre de conflicto de DRC</t>
  </si>
  <si>
    <t xml:space="preserve">DRC senza conflitti</t>
  </si>
  <si>
    <t xml:space="preserve">B14</t>
  </si>
  <si>
    <t xml:space="preserve">EICC</t>
  </si>
  <si>
    <t xml:space="preserve">电子行业公民联盟</t>
  </si>
  <si>
    <t xml:space="preserve">B15</t>
  </si>
  <si>
    <t xml:space="preserve">GeSI </t>
  </si>
  <si>
    <t xml:space="preserve">全球电子可持续发展倡议组织</t>
  </si>
  <si>
    <t xml:space="preserve">GeSI</t>
  </si>
  <si>
    <t xml:space="preserve">GeSi</t>
  </si>
  <si>
    <t xml:space="preserve">B16</t>
  </si>
  <si>
    <t xml:space="preserve">Gold (Au) refiner (smelter)</t>
  </si>
  <si>
    <r>
      <rPr>
        <sz val="11"/>
        <rFont val="Noto Sans"/>
        <family val="2"/>
      </rPr>
      <t xml:space="preserve">金提炼厂</t>
    </r>
    <r>
      <rPr>
        <sz val="11"/>
        <rFont val="ＭＳ Ｐゴシック"/>
        <family val="3"/>
        <charset val="128"/>
      </rPr>
      <t xml:space="preserve">(</t>
    </r>
    <r>
      <rPr>
        <sz val="11"/>
        <rFont val="Noto Sans"/>
        <family val="2"/>
      </rPr>
      <t xml:space="preserve">冶炼厂</t>
    </r>
    <r>
      <rPr>
        <sz val="11"/>
        <rFont val="ＭＳ Ｐゴシック"/>
        <family val="3"/>
        <charset val="128"/>
      </rPr>
      <t xml:space="preserve">)</t>
    </r>
  </si>
  <si>
    <t xml:space="preserve">金精製業者（製錬業者）</t>
  </si>
  <si>
    <r>
      <rPr>
        <sz val="11"/>
        <rFont val="Noto Sans"/>
        <family val="2"/>
      </rPr>
      <t xml:space="preserve">금 </t>
    </r>
    <r>
      <rPr>
        <sz val="11"/>
        <rFont val="Verdana"/>
        <family val="2"/>
      </rPr>
      <t xml:space="preserve">(Au) </t>
    </r>
    <r>
      <rPr>
        <sz val="11"/>
        <rFont val="Noto Sans"/>
        <family val="2"/>
      </rPr>
      <t xml:space="preserve">정련소 </t>
    </r>
    <r>
      <rPr>
        <sz val="11"/>
        <rFont val="Verdana"/>
        <family val="2"/>
      </rPr>
      <t xml:space="preserve">(</t>
    </r>
    <r>
      <rPr>
        <sz val="11"/>
        <rFont val="Noto Sans"/>
        <family val="2"/>
      </rPr>
      <t xml:space="preserve">제련소</t>
    </r>
    <r>
      <rPr>
        <sz val="11"/>
        <rFont val="Verdana"/>
        <family val="2"/>
      </rPr>
      <t xml:space="preserve">) Gold (Au) Refiner (Smelter)</t>
    </r>
  </si>
  <si>
    <t xml:space="preserve">Fonderie d'or</t>
  </si>
  <si>
    <t xml:space="preserve">Refinaria (fundição) de Ouro (Au)</t>
  </si>
  <si>
    <t xml:space="preserve">Gold (Au) Raffinerie (Schmelzhutte)</t>
  </si>
  <si>
    <t xml:space="preserve">Oro (Au) Refinador  (fundidor)</t>
  </si>
  <si>
    <t xml:space="preserve">Fonderie/raffinerie d'oro</t>
  </si>
  <si>
    <t xml:space="preserve">B17</t>
  </si>
  <si>
    <t xml:space="preserve">Independent Third-Party Audit Firm</t>
  </si>
  <si>
    <t xml:space="preserve">独立的私营审核机构</t>
  </si>
  <si>
    <t xml:space="preserve">独立民間監査会社</t>
  </si>
  <si>
    <t xml:space="preserve">독립적인 민간부분 감사 기관</t>
  </si>
  <si>
    <t xml:space="preserve">Cabinet d'audit indépendant du secteur privé</t>
  </si>
  <si>
    <t xml:space="preserve">Empresa de Auditoria do sector privado</t>
  </si>
  <si>
    <t xml:space="preserve">Unabhängige Private Wirtschaftsprüfungsgesellschaft</t>
  </si>
  <si>
    <t xml:space="preserve">Firma de auditoria independiente del sector privado</t>
  </si>
  <si>
    <t xml:space="preserve">Società privata indipendente di revisione</t>
  </si>
  <si>
    <t xml:space="preserve">B18</t>
  </si>
  <si>
    <t xml:space="preserve">Intentionally added</t>
  </si>
  <si>
    <t xml:space="preserve">有目的添加</t>
  </si>
  <si>
    <t xml:space="preserve">意図的な付加</t>
  </si>
  <si>
    <t xml:space="preserve">의도적 추가</t>
  </si>
  <si>
    <t xml:space="preserve">Ajouté intentionnellement</t>
  </si>
  <si>
    <t xml:space="preserve">Adicionado intencionalmente</t>
  </si>
  <si>
    <t xml:space="preserve">Absichtlich hinzugefügt</t>
  </si>
  <si>
    <t xml:space="preserve">Intencionalmente agregado</t>
  </si>
  <si>
    <t xml:space="preserve">Aggiunto intenzionalmente</t>
  </si>
  <si>
    <t xml:space="preserve">B19</t>
  </si>
  <si>
    <t xml:space="preserve">IPC</t>
  </si>
  <si>
    <t xml:space="preserve">B20</t>
  </si>
  <si>
    <t xml:space="preserve">IPC-1755 Conflict Minerals Data Exchange Standard</t>
  </si>
  <si>
    <r>
      <rPr>
        <sz val="11"/>
        <rFont val="ＭＳ Ｐゴシック"/>
        <family val="3"/>
        <charset val="128"/>
      </rPr>
      <t xml:space="preserve">IPC-1755</t>
    </r>
    <r>
      <rPr>
        <sz val="11"/>
        <rFont val="Noto Sans"/>
        <family val="2"/>
      </rPr>
      <t xml:space="preserve">冲突矿产数据交换标准</t>
    </r>
  </si>
  <si>
    <r>
      <rPr>
        <sz val="11"/>
        <rFont val="ＭＳ Ｐゴシック"/>
        <family val="3"/>
        <charset val="128"/>
      </rPr>
      <t xml:space="preserve">IPC-1755</t>
    </r>
    <r>
      <rPr>
        <sz val="11"/>
        <rFont val="Noto Sans"/>
        <family val="2"/>
      </rPr>
      <t xml:space="preserve">紛争鉱物データ交換規格</t>
    </r>
  </si>
  <si>
    <r>
      <rPr>
        <sz val="11"/>
        <rFont val="Verdana"/>
        <family val="2"/>
      </rPr>
      <t xml:space="preserve">IPC-1755 </t>
    </r>
    <r>
      <rPr>
        <sz val="11"/>
        <rFont val="Noto Sans"/>
        <family val="2"/>
      </rPr>
      <t xml:space="preserve">분쟁광물 데이터 교환 기준</t>
    </r>
  </si>
  <si>
    <t xml:space="preserve">IPC-1755 norme d'échange de données sur les minerais de conflit</t>
  </si>
  <si>
    <t xml:space="preserve">IPC-1755 Norma de Troca de dados sobre Minerais de Conflito</t>
  </si>
  <si>
    <t xml:space="preserve">IPC-1755  Estándar de intercambio de datos para minerales conflictivos</t>
  </si>
  <si>
    <t xml:space="preserve">B21</t>
  </si>
  <si>
    <t xml:space="preserve">Necessary for the Functionality of a Product</t>
  </si>
  <si>
    <t xml:space="preserve">产品功能需要</t>
  </si>
  <si>
    <t xml:space="preserve">製品の機能に必要</t>
  </si>
  <si>
    <t xml:space="preserve">제품의 기능성을 위해 필요한</t>
  </si>
  <si>
    <t xml:space="preserve">Nécessaire aux fonctionnalités d'un produit</t>
  </si>
  <si>
    <t xml:space="preserve">Necessário para a funcionalidade de um produto</t>
  </si>
  <si>
    <t xml:space="preserve">Erforderlich für die Funktionalität des Produkts</t>
  </si>
  <si>
    <t xml:space="preserve">Necesario para la funcionalidad del producto</t>
  </si>
  <si>
    <t xml:space="preserve">Necessario per la funzionalità del prodotto</t>
  </si>
  <si>
    <t xml:space="preserve">B22</t>
  </si>
  <si>
    <t xml:space="preserve">Necessary for the Production of a Product</t>
  </si>
  <si>
    <t xml:space="preserve">产品生产需要</t>
  </si>
  <si>
    <t xml:space="preserve">製品の生産に必要</t>
  </si>
  <si>
    <t xml:space="preserve">제품의 생산을 위해 필요한</t>
  </si>
  <si>
    <t xml:space="preserve">Nécessaire à la production d'un produit</t>
  </si>
  <si>
    <t xml:space="preserve">Necessário para a produção de um produto</t>
  </si>
  <si>
    <t xml:space="preserve">Erforderlich für die Herstellung eines Produkt</t>
  </si>
  <si>
    <t xml:space="preserve">necesario para la producción del producto</t>
  </si>
  <si>
    <t xml:space="preserve">Necessario per la produzione di un prodotto</t>
  </si>
  <si>
    <t xml:space="preserve">B23</t>
  </si>
  <si>
    <t xml:space="preserve">OECD</t>
  </si>
  <si>
    <t xml:space="preserve">组织经济合作与发展</t>
  </si>
  <si>
    <r>
      <rPr>
        <sz val="11"/>
        <rFont val="Noto Sans"/>
        <family val="2"/>
      </rPr>
      <t xml:space="preserve">経済協力開発機構（</t>
    </r>
    <r>
      <rPr>
        <sz val="11"/>
        <rFont val="ＭＳ Ｐゴシック"/>
        <family val="3"/>
        <charset val="128"/>
      </rPr>
      <t xml:space="preserve">OECD</t>
    </r>
    <r>
      <rPr>
        <sz val="11"/>
        <rFont val="Noto Sans"/>
        <family val="2"/>
      </rPr>
      <t xml:space="preserve">）</t>
    </r>
  </si>
  <si>
    <t xml:space="preserve">OCDE</t>
  </si>
  <si>
    <t xml:space="preserve">B24</t>
  </si>
  <si>
    <t xml:space="preserve">Product</t>
  </si>
  <si>
    <t xml:space="preserve">产品</t>
  </si>
  <si>
    <t xml:space="preserve">製品</t>
  </si>
  <si>
    <r>
      <rPr>
        <sz val="11"/>
        <rFont val="Noto Sans"/>
        <family val="2"/>
      </rPr>
      <t xml:space="preserve">제품 </t>
    </r>
    <r>
      <rPr>
        <sz val="11"/>
        <rFont val="Verdana"/>
        <family val="2"/>
      </rPr>
      <t xml:space="preserve">Product</t>
    </r>
  </si>
  <si>
    <t xml:space="preserve">Produit</t>
  </si>
  <si>
    <t xml:space="preserve">Produto</t>
  </si>
  <si>
    <t xml:space="preserve">Produkt</t>
  </si>
  <si>
    <t xml:space="preserve">Producto</t>
  </si>
  <si>
    <t xml:space="preserve">Prodotto</t>
  </si>
  <si>
    <t xml:space="preserve">B25</t>
  </si>
  <si>
    <t xml:space="preserve">Recycled or Scrap Sources</t>
  </si>
  <si>
    <t xml:space="preserve">回收或废料源</t>
  </si>
  <si>
    <r>
      <rPr>
        <sz val="11"/>
        <rFont val="Noto Sans"/>
        <family val="2"/>
      </rPr>
      <t xml:space="preserve">再生利用品及びスクラップ起源
</t>
    </r>
    <r>
      <rPr>
        <sz val="11"/>
        <rFont val="ＭＳ Ｐゴシック"/>
        <family val="3"/>
        <charset val="128"/>
      </rPr>
      <t xml:space="preserve">Recycled and Scrap Sources</t>
    </r>
  </si>
  <si>
    <r>
      <rPr>
        <sz val="11"/>
        <rFont val="Noto Sans"/>
        <family val="2"/>
      </rPr>
      <t xml:space="preserve">재활용 및 스크랩 광물 소스 </t>
    </r>
    <r>
      <rPr>
        <sz val="11"/>
        <rFont val="Verdana"/>
        <family val="2"/>
      </rPr>
      <t xml:space="preserve">Recycled and Scrap Sources</t>
    </r>
  </si>
  <si>
    <t xml:space="preserve">Fournisseurs de produits recyclés, rebuts de production ou déchets de consommation</t>
  </si>
  <si>
    <t xml:space="preserve">Fontes de reciclado ou desperdício</t>
  </si>
  <si>
    <t xml:space="preserve">Recycling oder Schrott Quellen</t>
  </si>
  <si>
    <t xml:space="preserve">Fuentes de reciclado o de deshecho</t>
  </si>
  <si>
    <t xml:space="preserve">Materiale riciclato e scorie</t>
  </si>
  <si>
    <t xml:space="preserve">B26</t>
  </si>
  <si>
    <t xml:space="preserve">SEC</t>
  </si>
  <si>
    <t xml:space="preserve">证券交易委员会</t>
  </si>
  <si>
    <r>
      <rPr>
        <sz val="11"/>
        <rFont val="Noto Sans"/>
        <family val="2"/>
      </rPr>
      <t xml:space="preserve">米国証券取引委員会（</t>
    </r>
    <r>
      <rPr>
        <sz val="11"/>
        <rFont val="ＭＳ Ｐゴシック"/>
        <family val="3"/>
        <charset val="128"/>
      </rPr>
      <t xml:space="preserve">SEC</t>
    </r>
    <r>
      <rPr>
        <sz val="11"/>
        <rFont val="Noto Sans"/>
        <family val="2"/>
      </rPr>
      <t xml:space="preserve">）</t>
    </r>
  </si>
  <si>
    <r>
      <rPr>
        <sz val="11"/>
        <rFont val="Noto Sans"/>
        <family val="2"/>
      </rPr>
      <t xml:space="preserve">미국증권거래위원회 </t>
    </r>
    <r>
      <rPr>
        <sz val="11"/>
        <rFont val="Verdana"/>
        <family val="2"/>
      </rPr>
      <t xml:space="preserve">SEC</t>
    </r>
  </si>
  <si>
    <t xml:space="preserve">B27</t>
  </si>
  <si>
    <t xml:space="preserve">Smelter</t>
  </si>
  <si>
    <t xml:space="preserve">冶炼厂</t>
  </si>
  <si>
    <r>
      <rPr>
        <sz val="11"/>
        <rFont val="Noto Sans"/>
        <family val="2"/>
      </rPr>
      <t xml:space="preserve">製錬業者
</t>
    </r>
    <r>
      <rPr>
        <sz val="11"/>
        <rFont val="ＭＳ Ｐゴシック"/>
        <family val="3"/>
        <charset val="128"/>
      </rPr>
      <t xml:space="preserve">Smelter</t>
    </r>
  </si>
  <si>
    <r>
      <rPr>
        <sz val="11"/>
        <rFont val="Noto Sans"/>
        <family val="2"/>
      </rPr>
      <t xml:space="preserve">제련소 </t>
    </r>
    <r>
      <rPr>
        <sz val="11"/>
        <rFont val="Verdana"/>
        <family val="2"/>
      </rPr>
      <t xml:space="preserve">Smelter</t>
    </r>
  </si>
  <si>
    <t xml:space="preserve">Fonderie</t>
  </si>
  <si>
    <t xml:space="preserve">Fundição</t>
  </si>
  <si>
    <t xml:space="preserve">Schmelzhütte</t>
  </si>
  <si>
    <t xml:space="preserve">Fundidor</t>
  </si>
  <si>
    <t xml:space="preserve">Fonderia</t>
  </si>
  <si>
    <t xml:space="preserve">B28</t>
  </si>
  <si>
    <t xml:space="preserve">Smelter Identification Number</t>
  </si>
  <si>
    <t xml:space="preserve">冶炼厂识别序号</t>
  </si>
  <si>
    <t xml:space="preserve">製錬業者識別番号</t>
  </si>
  <si>
    <r>
      <rPr>
        <sz val="11"/>
        <rFont val="Noto Sans"/>
        <family val="2"/>
      </rPr>
      <t xml:space="preserve">제련소 </t>
    </r>
    <r>
      <rPr>
        <sz val="11"/>
        <rFont val="Verdana"/>
        <family val="2"/>
      </rPr>
      <t xml:space="preserve">ID </t>
    </r>
    <r>
      <rPr>
        <sz val="11"/>
        <rFont val="Noto Sans"/>
        <family val="2"/>
      </rPr>
      <t xml:space="preserve">번호 </t>
    </r>
  </si>
  <si>
    <t xml:space="preserve">Numéro d'identification d'une fonderie</t>
  </si>
  <si>
    <t xml:space="preserve">Número de Identificação da fundição</t>
  </si>
  <si>
    <t xml:space="preserve">Schmelzhütte Id-Nummer</t>
  </si>
  <si>
    <t xml:space="preserve">Numero de identificación del fundidor</t>
  </si>
  <si>
    <t xml:space="preserve">Numero di identificazione della fonderia</t>
  </si>
  <si>
    <t xml:space="preserve">B29</t>
  </si>
  <si>
    <t xml:space="preserve">Tantalum (Ta) smelter</t>
  </si>
  <si>
    <r>
      <rPr>
        <sz val="11"/>
        <rFont val="Noto Sans"/>
        <family val="2"/>
      </rPr>
      <t xml:space="preserve">钽（</t>
    </r>
    <r>
      <rPr>
        <sz val="11"/>
        <rFont val="ＭＳ Ｐゴシック"/>
        <family val="3"/>
        <charset val="128"/>
      </rPr>
      <t xml:space="preserve">Ta)</t>
    </r>
    <r>
      <rPr>
        <sz val="11"/>
        <rFont val="Noto Sans"/>
        <family val="2"/>
      </rPr>
      <t xml:space="preserve">冶炼厂</t>
    </r>
  </si>
  <si>
    <r>
      <rPr>
        <sz val="11"/>
        <rFont val="Noto Sans"/>
        <family val="2"/>
      </rPr>
      <t xml:space="preserve">タンタル製錬業者
</t>
    </r>
    <r>
      <rPr>
        <sz val="11"/>
        <rFont val="ＭＳ Ｐゴシック"/>
        <family val="3"/>
        <charset val="128"/>
      </rPr>
      <t xml:space="preserve">Tantalum Smelter</t>
    </r>
  </si>
  <si>
    <r>
      <rPr>
        <sz val="11"/>
        <rFont val="Noto Sans"/>
        <family val="2"/>
      </rPr>
      <t xml:space="preserve">탄탈륨 </t>
    </r>
    <r>
      <rPr>
        <sz val="11"/>
        <rFont val="Verdana"/>
        <family val="2"/>
      </rPr>
      <t xml:space="preserve">(Ta) </t>
    </r>
    <r>
      <rPr>
        <sz val="11"/>
        <rFont val="Noto Sans"/>
        <family val="2"/>
      </rPr>
      <t xml:space="preserve">제련소 </t>
    </r>
    <r>
      <rPr>
        <sz val="11"/>
        <rFont val="Verdana"/>
        <family val="2"/>
      </rPr>
      <t xml:space="preserve">Tantalum (Ta) Smelter</t>
    </r>
  </si>
  <si>
    <t xml:space="preserve">Fonderie de tantale</t>
  </si>
  <si>
    <t xml:space="preserve">Fundição de Tântalo (Ta)</t>
  </si>
  <si>
    <t xml:space="preserve">Tantal (Ta) Schmelzhütte</t>
  </si>
  <si>
    <t xml:space="preserve">Fundidor de Tantalio (Ta)</t>
  </si>
  <si>
    <t xml:space="preserve">Fonderia di tantalio</t>
  </si>
  <si>
    <t xml:space="preserve">B30</t>
  </si>
  <si>
    <t xml:space="preserve">Tin (Sn) smelter</t>
  </si>
  <si>
    <r>
      <rPr>
        <sz val="11"/>
        <rFont val="Noto Sans"/>
        <family val="2"/>
      </rPr>
      <t xml:space="preserve">锡（</t>
    </r>
    <r>
      <rPr>
        <sz val="11"/>
        <rFont val="ＭＳ Ｐゴシック"/>
        <family val="3"/>
        <charset val="128"/>
      </rPr>
      <t xml:space="preserve">Sn)</t>
    </r>
    <r>
      <rPr>
        <sz val="11"/>
        <rFont val="Noto Sans"/>
        <family val="2"/>
      </rPr>
      <t xml:space="preserve">冶炼厂</t>
    </r>
  </si>
  <si>
    <r>
      <rPr>
        <sz val="11"/>
        <rFont val="Noto Sans"/>
        <family val="2"/>
      </rPr>
      <t xml:space="preserve">錫製錬業者
</t>
    </r>
    <r>
      <rPr>
        <sz val="11"/>
        <rFont val="ＭＳ Ｐゴシック"/>
        <family val="3"/>
        <charset val="128"/>
      </rPr>
      <t xml:space="preserve">Tin Smelter</t>
    </r>
  </si>
  <si>
    <r>
      <rPr>
        <sz val="11"/>
        <rFont val="Noto Sans"/>
        <family val="2"/>
      </rPr>
      <t xml:space="preserve">주석 </t>
    </r>
    <r>
      <rPr>
        <sz val="11"/>
        <rFont val="Verdana"/>
        <family val="2"/>
      </rPr>
      <t xml:space="preserve">(Sn) </t>
    </r>
    <r>
      <rPr>
        <sz val="11"/>
        <rFont val="Noto Sans"/>
        <family val="2"/>
      </rPr>
      <t xml:space="preserve">제련소 </t>
    </r>
    <r>
      <rPr>
        <sz val="11"/>
        <rFont val="Verdana"/>
        <family val="2"/>
      </rPr>
      <t xml:space="preserve">Tin (Sn) Smelter</t>
    </r>
  </si>
  <si>
    <t xml:space="preserve">Fonderie d'étain</t>
  </si>
  <si>
    <t xml:space="preserve">Fundição de Estanho (Sn)</t>
  </si>
  <si>
    <t xml:space="preserve">Zinn (Sn) Schmelzhütte</t>
  </si>
  <si>
    <t xml:space="preserve">Fundidor de Estaño (Sn)</t>
  </si>
  <si>
    <t xml:space="preserve">Fonderia di stagno</t>
  </si>
  <si>
    <t xml:space="preserve">B31</t>
  </si>
  <si>
    <t xml:space="preserve">Tungsten (W) smelter</t>
  </si>
  <si>
    <r>
      <rPr>
        <sz val="11"/>
        <rFont val="Noto Sans"/>
        <family val="2"/>
      </rPr>
      <t xml:space="preserve">钨（</t>
    </r>
    <r>
      <rPr>
        <sz val="11"/>
        <rFont val="ＭＳ Ｐゴシック"/>
        <family val="3"/>
        <charset val="128"/>
      </rPr>
      <t xml:space="preserve">W)</t>
    </r>
    <r>
      <rPr>
        <sz val="11"/>
        <rFont val="Noto Sans"/>
        <family val="2"/>
      </rPr>
      <t xml:space="preserve">冶炼厂</t>
    </r>
  </si>
  <si>
    <r>
      <rPr>
        <sz val="11"/>
        <rFont val="Noto Sans"/>
        <family val="2"/>
      </rPr>
      <t xml:space="preserve">タングステン製錬業者
</t>
    </r>
    <r>
      <rPr>
        <sz val="11"/>
        <rFont val="ＭＳ Ｐゴシック"/>
        <family val="3"/>
        <charset val="128"/>
      </rPr>
      <t xml:space="preserve">Tungsten Smelter</t>
    </r>
  </si>
  <si>
    <r>
      <rPr>
        <sz val="11"/>
        <rFont val="Noto Sans"/>
        <family val="2"/>
      </rPr>
      <t xml:space="preserve">텅스텐 </t>
    </r>
    <r>
      <rPr>
        <sz val="11"/>
        <rFont val="Verdana"/>
        <family val="2"/>
      </rPr>
      <t xml:space="preserve">(W) </t>
    </r>
    <r>
      <rPr>
        <sz val="11"/>
        <rFont val="Noto Sans"/>
        <family val="2"/>
      </rPr>
      <t xml:space="preserve">제련소 </t>
    </r>
    <r>
      <rPr>
        <sz val="11"/>
        <rFont val="Verdana"/>
        <family val="2"/>
      </rPr>
      <t xml:space="preserve">Tungsten (W) Smelter</t>
    </r>
  </si>
  <si>
    <t xml:space="preserve">Fonderie de tungstène</t>
  </si>
  <si>
    <t xml:space="preserve">Fundição de Tungsténio (W)</t>
  </si>
  <si>
    <t xml:space="preserve">Wolfram (W) Schmelzhütte</t>
  </si>
  <si>
    <t xml:space="preserve">Fundidor de Tungsteno (W)</t>
  </si>
  <si>
    <t xml:space="preserve">Fonderia di tungsteno</t>
  </si>
  <si>
    <t xml:space="preserve">C2</t>
  </si>
  <si>
    <t xml:space="preserve">DEFINITION</t>
  </si>
  <si>
    <t xml:space="preserve">定义</t>
  </si>
  <si>
    <t xml:space="preserve">定義</t>
  </si>
  <si>
    <t xml:space="preserve">정의</t>
  </si>
  <si>
    <t xml:space="preserve">Definição</t>
  </si>
  <si>
    <t xml:space="preserve">Definition</t>
  </si>
  <si>
    <t xml:space="preserve">DEFINICION</t>
  </si>
  <si>
    <t xml:space="preserve">DEFINIZIONE</t>
  </si>
  <si>
    <t xml:space="preserve">C3</t>
  </si>
  <si>
    <t xml:space="preserve">Tantalum, tin, tungsten, gold</t>
  </si>
  <si>
    <r>
      <rPr>
        <sz val="11"/>
        <rFont val="Noto Sans"/>
        <family val="2"/>
      </rPr>
      <t xml:space="preserve">钽</t>
    </r>
    <r>
      <rPr>
        <sz val="11"/>
        <rFont val="ＭＳ Ｐゴシック"/>
        <family val="3"/>
        <charset val="128"/>
      </rPr>
      <t xml:space="preserve">,</t>
    </r>
    <r>
      <rPr>
        <sz val="11"/>
        <rFont val="Noto Sans"/>
        <family val="2"/>
      </rPr>
      <t xml:space="preserve">锡</t>
    </r>
    <r>
      <rPr>
        <sz val="11"/>
        <rFont val="ＭＳ Ｐゴシック"/>
        <family val="3"/>
        <charset val="128"/>
      </rPr>
      <t xml:space="preserve">,</t>
    </r>
    <r>
      <rPr>
        <sz val="11"/>
        <rFont val="Noto Sans"/>
        <family val="2"/>
      </rPr>
      <t xml:space="preserve">钨</t>
    </r>
    <r>
      <rPr>
        <sz val="11"/>
        <rFont val="ＭＳ Ｐゴシック"/>
        <family val="3"/>
        <charset val="128"/>
      </rPr>
      <t xml:space="preserve">,</t>
    </r>
    <r>
      <rPr>
        <sz val="11"/>
        <rFont val="Noto Sans"/>
        <family val="2"/>
      </rPr>
      <t xml:space="preserve">金</t>
    </r>
  </si>
  <si>
    <t xml:space="preserve">タンタル、錫、タングステン、金</t>
  </si>
  <si>
    <r>
      <rPr>
        <sz val="11"/>
        <rFont val="Noto Sans"/>
        <family val="2"/>
      </rPr>
      <t xml:space="preserve">탄탈륨</t>
    </r>
    <r>
      <rPr>
        <sz val="11"/>
        <rFont val="Verdana"/>
        <family val="2"/>
      </rPr>
      <t xml:space="preserve">,  </t>
    </r>
    <r>
      <rPr>
        <sz val="11"/>
        <rFont val="Noto Sans"/>
        <family val="2"/>
      </rPr>
      <t xml:space="preserve">주석</t>
    </r>
    <r>
      <rPr>
        <sz val="11"/>
        <rFont val="Verdana"/>
        <family val="2"/>
      </rPr>
      <t xml:space="preserve">, </t>
    </r>
    <r>
      <rPr>
        <sz val="11"/>
        <rFont val="Noto Sans"/>
        <family val="2"/>
      </rPr>
      <t xml:space="preserve">텅스텐</t>
    </r>
    <r>
      <rPr>
        <sz val="11"/>
        <rFont val="Verdana"/>
        <family val="2"/>
      </rPr>
      <t xml:space="preserve">, </t>
    </r>
    <r>
      <rPr>
        <sz val="11"/>
        <rFont val="Noto Sans"/>
        <family val="2"/>
      </rPr>
      <t xml:space="preserve">금</t>
    </r>
  </si>
  <si>
    <t xml:space="preserve">Tantale, étain, tungstène, or</t>
  </si>
  <si>
    <t xml:space="preserve">Tântalo, estanho, tungsténio, ouro</t>
  </si>
  <si>
    <t xml:space="preserve">Zinn, Tantal, Wolfram, gold</t>
  </si>
  <si>
    <t xml:space="preserve">Tantalio, Estaño, Tungsteno, Oro</t>
  </si>
  <si>
    <t xml:space="preserve">Tantalio, stagno, tungsteno, oro</t>
  </si>
  <si>
    <t xml:space="preserve">C4</t>
  </si>
  <si>
    <t xml:space="preserve">This field identifies the person responsible for the content of the declaration. The authorizer may be a different individual from the contact person. It is not correct to use the words ‘‘same’’ or similar identification to provide the name of the authorizer. </t>
  </si>
  <si>
    <r>
      <rPr>
        <sz val="11"/>
        <rFont val="Noto Sans"/>
        <family val="2"/>
      </rPr>
      <t xml:space="preserve">此栏目定义对申报内容负责的责任人</t>
    </r>
    <r>
      <rPr>
        <sz val="11"/>
        <rFont val="ＭＳ Ｐゴシック"/>
        <family val="3"/>
        <charset val="128"/>
      </rPr>
      <t xml:space="preserve">.</t>
    </r>
    <r>
      <rPr>
        <sz val="11"/>
        <rFont val="Noto Sans"/>
        <family val="2"/>
      </rPr>
      <t xml:space="preserve">授权人可能与申报内容责任人不一致，故不能填写“相同一样”</t>
    </r>
    <r>
      <rPr>
        <sz val="11"/>
        <rFont val="ＭＳ Ｐゴシック"/>
        <family val="3"/>
        <charset val="128"/>
      </rPr>
      <t xml:space="preserve">, </t>
    </r>
    <r>
      <rPr>
        <sz val="11"/>
        <rFont val="Noto Sans"/>
        <family val="2"/>
      </rPr>
      <t xml:space="preserve">需提供授权人的姓名。 </t>
    </r>
  </si>
  <si>
    <t xml:space="preserve">この欄は、申告内容の回答責任者を特定します。回答責任者は連絡先と異なる人でもかまいません。「同上」又は同様の表記は避けてください。</t>
  </si>
  <si>
    <r>
      <rPr>
        <sz val="11"/>
        <rFont val="Noto Sans"/>
        <family val="2"/>
      </rPr>
      <t xml:space="preserve"> 이 양식에 기입되는 정보를 책임질 수 있는 담당직원 성명을 기입하십시오</t>
    </r>
    <r>
      <rPr>
        <sz val="11"/>
        <rFont val="Verdana"/>
        <family val="2"/>
      </rPr>
      <t xml:space="preserve">.  </t>
    </r>
    <r>
      <rPr>
        <sz val="11"/>
        <rFont val="Noto Sans"/>
        <family val="2"/>
      </rPr>
      <t xml:space="preserve">이담당자는 수신 담당자와 다른 개인일 수 있읍니다</t>
    </r>
    <r>
      <rPr>
        <sz val="11"/>
        <rFont val="Verdana"/>
        <family val="2"/>
      </rPr>
      <t xml:space="preserve">.  </t>
    </r>
    <r>
      <rPr>
        <sz val="11"/>
        <rFont val="Noto Sans"/>
        <family val="2"/>
      </rPr>
      <t xml:space="preserve">동일할 경우</t>
    </r>
    <r>
      <rPr>
        <sz val="11"/>
        <rFont val="Verdana"/>
        <family val="2"/>
      </rPr>
      <t xml:space="preserve">, "Same" (</t>
    </r>
    <r>
      <rPr>
        <sz val="11"/>
        <rFont val="Noto Sans"/>
        <family val="2"/>
      </rPr>
      <t xml:space="preserve">동일</t>
    </r>
    <r>
      <rPr>
        <sz val="11"/>
        <rFont val="Verdana"/>
        <family val="2"/>
      </rPr>
      <t xml:space="preserve">) </t>
    </r>
    <r>
      <rPr>
        <sz val="11"/>
        <rFont val="Noto Sans"/>
        <family val="2"/>
      </rPr>
      <t xml:space="preserve">또는 비슷한 용어는사용하지 마십시오</t>
    </r>
    <r>
      <rPr>
        <sz val="11"/>
        <rFont val="Verdana"/>
        <family val="2"/>
      </rPr>
      <t xml:space="preserve">.  </t>
    </r>
  </si>
  <si>
    <t xml:space="preserve">Ce champ indique la personne responsable du contenu de la déclaration. La personne responsable peut être différente du contact. Il n'est pas autorisé d'utiliser le mot''identique'' ou équivalent au lieu de fournir le nom de la personne responsable. </t>
  </si>
  <si>
    <t xml:space="preserve">Este campo identifica a pessoa responsável pelo conteúdo desta declaração. A pessoa que autoriza, ou responsável legal pode ser um indivíduo diferente da pessoa de contacto. Não é correto usar a palavra "mesmo" ou identificação similar para fornecer o nome da pessoa que autoriza.</t>
  </si>
  <si>
    <t xml:space="preserve">Dieses Feld identifiziert die Person, welche  für den Inhalt der Erklärung verantwortlich ist. Der Bevollmächtigte kann eine andere Person sein als der Ansprechpartner. Es ist nicht richtig, wenn sie die Worten "gleiche" oder ähnliche Identifikation wie  der Name des Bevollmächtigten benutzen.</t>
  </si>
  <si>
    <t xml:space="preserve">Este campo identifica la persona responsable del contenido de la declaración. El autorizador puede ser un individuo diferente de la persona contacto. No es correcto usar la palabra  "mismo" o algo similar para dar el nombre del autorizador.</t>
  </si>
  <si>
    <t xml:space="preserve">Questo campo identifica la persona avente la responsabilità del contenuto della dichiarazione. Colui che autorizza può essere una persona diversa rispetto al riferimento come contatto. Non è corretto l'impiego della parola "uguale" o di simili identificazioni per indicare il nome della persona che autorizza.</t>
  </si>
  <si>
    <t xml:space="preserve">C5</t>
  </si>
  <si>
    <t xml:space="preserve">The Conflict- Free Smelter Program (CFSP) Compliant Smelter List is a published list of smelters and refiners that have undergone assessment through the CFSP, a program of the Conflict-Free Sourcing Initiative (CFSI) or industry equivalent program (such as Responsible Jewellery Council or London Bullion Market Association) and have been validated to be in compliance with the protocols. If a smelter or refiner is not on the list, it has either not completed a CFSP assessment or is not in compliance with the CFSP protocol. 
A list of smelters and refiners which have been validated to be compliant to the CFSP can be found at www.conflictfreesourcing.org. </t>
  </si>
  <si>
    <r>
      <rPr>
        <sz val="10"/>
        <rFont val="Noto Sans"/>
        <family val="2"/>
      </rPr>
      <t xml:space="preserve">不使用冲突矿产冶炼厂计划 </t>
    </r>
    <r>
      <rPr>
        <sz val="10"/>
        <rFont val="Verdana"/>
        <family val="2"/>
      </rPr>
      <t xml:space="preserve">(CFSP) </t>
    </r>
    <r>
      <rPr>
        <sz val="10"/>
        <rFont val="Noto Sans"/>
        <family val="2"/>
      </rPr>
      <t xml:space="preserve">中的合规冶炼厂目录包含了所有被评估并且符合标准的冶炼厂和精炼厂。其中的标准有不使用冲突矿产冶炼厂计划 </t>
    </r>
    <r>
      <rPr>
        <sz val="10"/>
        <rFont val="Verdana"/>
        <family val="2"/>
      </rPr>
      <t xml:space="preserve">(CFSP)</t>
    </r>
    <r>
      <rPr>
        <sz val="10"/>
        <rFont val="Noto Sans"/>
        <family val="2"/>
      </rPr>
      <t xml:space="preserve">、不采购冲突矿产倡议计划 </t>
    </r>
    <r>
      <rPr>
        <sz val="10"/>
        <rFont val="Verdana"/>
        <family val="2"/>
      </rPr>
      <t xml:space="preserve">(CFSI) </t>
    </r>
    <r>
      <rPr>
        <sz val="10"/>
        <rFont val="Noto Sans"/>
        <family val="2"/>
      </rPr>
      <t xml:space="preserve">或其它对等机构计划（如，责任珠宝委员会或伦敦金银市场协会）。如果冶炼厂或精炼厂不在目录内，则表示其未完成 </t>
    </r>
    <r>
      <rPr>
        <sz val="10"/>
        <rFont val="Verdana"/>
        <family val="2"/>
      </rPr>
      <t xml:space="preserve">CFSP </t>
    </r>
    <r>
      <rPr>
        <sz val="10"/>
        <rFont val="Noto Sans"/>
        <family val="2"/>
      </rPr>
      <t xml:space="preserve">评估或不符合 </t>
    </r>
    <r>
      <rPr>
        <sz val="10"/>
        <rFont val="Verdana"/>
        <family val="2"/>
      </rPr>
      <t xml:space="preserve">CFSP </t>
    </r>
    <r>
      <rPr>
        <sz val="10"/>
        <rFont val="Noto Sans"/>
        <family val="2"/>
      </rPr>
      <t xml:space="preserve">标准要求。
要查看经验证符合 </t>
    </r>
    <r>
      <rPr>
        <sz val="10"/>
        <rFont val="Verdana"/>
        <family val="2"/>
      </rPr>
      <t xml:space="preserve">CFSP </t>
    </r>
    <r>
      <rPr>
        <sz val="10"/>
        <rFont val="Noto Sans"/>
        <family val="2"/>
      </rPr>
      <t xml:space="preserve">的冶炼厂和精炼厂目录，请访问 </t>
    </r>
    <r>
      <rPr>
        <sz val="10"/>
        <rFont val="Verdana"/>
        <family val="2"/>
      </rPr>
      <t xml:space="preserve">www.conflictfreesourcing.org</t>
    </r>
    <r>
      <rPr>
        <sz val="10"/>
        <rFont val="Noto Sans"/>
        <family val="2"/>
      </rPr>
      <t xml:space="preserve">。</t>
    </r>
  </si>
  <si>
    <r>
      <rPr>
        <sz val="10"/>
        <rFont val="Noto Sans"/>
        <family val="2"/>
      </rPr>
      <t xml:space="preserve">コンフリクトフリー製錬業者プログラム</t>
    </r>
    <r>
      <rPr>
        <sz val="10"/>
        <rFont val="Calibri"/>
        <family val="3"/>
        <charset val="128"/>
      </rPr>
      <t xml:space="preserve">(CFSP)</t>
    </r>
    <r>
      <rPr>
        <sz val="10"/>
        <rFont val="Noto Sans"/>
        <family val="2"/>
      </rPr>
      <t xml:space="preserve">適合リストとは、</t>
    </r>
    <r>
      <rPr>
        <sz val="10"/>
        <rFont val="Calibri"/>
        <family val="3"/>
        <charset val="128"/>
      </rPr>
      <t xml:space="preserve">CFSI</t>
    </r>
    <r>
      <rPr>
        <sz val="10"/>
        <rFont val="Noto Sans"/>
        <family val="2"/>
      </rPr>
      <t xml:space="preserve">のプログラムである</t>
    </r>
    <r>
      <rPr>
        <sz val="10"/>
        <rFont val="Calibri"/>
        <family val="3"/>
        <charset val="128"/>
      </rPr>
      <t xml:space="preserve">CFSP</t>
    </r>
    <r>
      <rPr>
        <sz val="10"/>
        <rFont val="Noto Sans"/>
        <family val="2"/>
      </rPr>
      <t xml:space="preserve">、又は責任あるジュエリー協議会 </t>
    </r>
    <r>
      <rPr>
        <sz val="10"/>
        <rFont val="Calibri"/>
        <family val="3"/>
        <charset val="128"/>
      </rPr>
      <t xml:space="preserve">(Responsible Jewellry Council) </t>
    </r>
    <r>
      <rPr>
        <sz val="10"/>
        <rFont val="Noto Sans"/>
        <family val="2"/>
      </rPr>
      <t xml:space="preserve">やロンドン貴金属市場協会 </t>
    </r>
    <r>
      <rPr>
        <sz val="10"/>
        <rFont val="Calibri"/>
        <family val="3"/>
        <charset val="128"/>
      </rPr>
      <t xml:space="preserve">(London Bullion Market Association) </t>
    </r>
    <r>
      <rPr>
        <sz val="10"/>
        <rFont val="Noto Sans"/>
        <family val="2"/>
      </rPr>
      <t xml:space="preserve">といった業界の同等のプログラムによる監査を通過し、それらの基準に適合すると認証された製錬・精製業者のリストです。製錬・精製業者がこのリストにない場合は、</t>
    </r>
    <r>
      <rPr>
        <sz val="10"/>
        <rFont val="Calibri"/>
        <family val="3"/>
        <charset val="128"/>
      </rPr>
      <t xml:space="preserve">CFSP</t>
    </r>
    <r>
      <rPr>
        <sz val="10"/>
        <rFont val="Noto Sans"/>
        <family val="2"/>
      </rPr>
      <t xml:space="preserve">監査を完了していないか、又は</t>
    </r>
    <r>
      <rPr>
        <sz val="10"/>
        <rFont val="Calibri"/>
        <family val="3"/>
        <charset val="128"/>
      </rPr>
      <t xml:space="preserve">CFSP</t>
    </r>
    <r>
      <rPr>
        <sz val="10"/>
        <rFont val="Noto Sans"/>
        <family val="2"/>
      </rPr>
      <t xml:space="preserve">基準に準拠していないかのどちらかです。
</t>
    </r>
    <r>
      <rPr>
        <sz val="10"/>
        <rFont val="Calibri"/>
        <family val="3"/>
        <charset val="128"/>
      </rPr>
      <t xml:space="preserve">CFSP</t>
    </r>
    <r>
      <rPr>
        <sz val="10"/>
        <rFont val="Noto Sans"/>
        <family val="2"/>
      </rPr>
      <t xml:space="preserve">に適合していることが検証済みの製錬・精製業者のリストは、</t>
    </r>
    <r>
      <rPr>
        <sz val="10"/>
        <rFont val="Calibri"/>
        <family val="3"/>
        <charset val="128"/>
      </rPr>
      <t xml:space="preserve">www.conflictfreesourcing.org</t>
    </r>
    <r>
      <rPr>
        <sz val="10"/>
        <rFont val="Noto Sans"/>
        <family val="2"/>
      </rPr>
      <t xml:space="preserve">に掲載されています。</t>
    </r>
  </si>
  <si>
    <r>
      <rPr>
        <sz val="10"/>
        <rFont val="Noto Sans"/>
        <family val="2"/>
      </rPr>
      <t xml:space="preserve">분쟁으로부터 자유로운 제련소 평가 프로그램</t>
    </r>
    <r>
      <rPr>
        <sz val="10"/>
        <rFont val="Verdana"/>
        <family val="2"/>
      </rPr>
      <t xml:space="preserve">(CFSP) </t>
    </r>
    <r>
      <rPr>
        <sz val="10"/>
        <rFont val="Noto Sans"/>
        <family val="2"/>
      </rPr>
      <t xml:space="preserve">준수 제련소 리스트는 </t>
    </r>
    <r>
      <rPr>
        <sz val="10"/>
        <rFont val="Verdana"/>
        <family val="2"/>
      </rPr>
      <t xml:space="preserve">CFSI(Conflict-Free Sourcing Initiative) </t>
    </r>
    <r>
      <rPr>
        <sz val="10"/>
        <rFont val="Noto Sans"/>
        <family val="2"/>
      </rPr>
      <t xml:space="preserve">의 </t>
    </r>
    <r>
      <rPr>
        <sz val="10"/>
        <rFont val="Verdana"/>
        <family val="2"/>
      </rPr>
      <t xml:space="preserve">CFSP </t>
    </r>
    <r>
      <rPr>
        <sz val="10"/>
        <rFont val="Noto Sans"/>
        <family val="2"/>
      </rPr>
      <t xml:space="preserve">또는 산업계에서의 유사 프로그램</t>
    </r>
    <r>
      <rPr>
        <sz val="10"/>
        <rFont val="Verdana"/>
        <family val="2"/>
      </rPr>
      <t xml:space="preserve">(</t>
    </r>
    <r>
      <rPr>
        <sz val="10"/>
        <rFont val="Noto Sans"/>
        <family val="2"/>
      </rPr>
      <t xml:space="preserve">예를 들어 </t>
    </r>
    <r>
      <rPr>
        <sz val="10"/>
        <rFont val="Verdana"/>
        <family val="2"/>
      </rPr>
      <t xml:space="preserve">Responsible Jewellery Council </t>
    </r>
    <r>
      <rPr>
        <sz val="10"/>
        <rFont val="Noto Sans"/>
        <family val="2"/>
      </rPr>
      <t xml:space="preserve">또는 </t>
    </r>
    <r>
      <rPr>
        <sz val="10"/>
        <rFont val="Verdana"/>
        <family val="2"/>
      </rPr>
      <t xml:space="preserve">London Bullion Market Association)</t>
    </r>
    <r>
      <rPr>
        <sz val="10"/>
        <rFont val="Noto Sans"/>
        <family val="2"/>
      </rPr>
      <t xml:space="preserve">을 통해 평가되고 절차를 준수하는지 평가된 제련소와 정제소의 공개 목록입니다</t>
    </r>
    <r>
      <rPr>
        <sz val="10"/>
        <rFont val="Verdana"/>
        <family val="2"/>
      </rPr>
      <t xml:space="preserve">. </t>
    </r>
    <r>
      <rPr>
        <sz val="10"/>
        <rFont val="Noto Sans"/>
        <family val="2"/>
      </rPr>
      <t xml:space="preserve">제련소 또는 정제소가 이 목록에 있지 않다면</t>
    </r>
    <r>
      <rPr>
        <sz val="10"/>
        <rFont val="Verdana"/>
        <family val="2"/>
      </rPr>
      <t xml:space="preserve">, CFSP </t>
    </r>
    <r>
      <rPr>
        <sz val="10"/>
        <rFont val="Noto Sans"/>
        <family val="2"/>
      </rPr>
      <t xml:space="preserve">평가를 완료하지 못했거나 </t>
    </r>
    <r>
      <rPr>
        <sz val="10"/>
        <rFont val="Verdana"/>
        <family val="2"/>
      </rPr>
      <t xml:space="preserve">CFSP </t>
    </r>
    <r>
      <rPr>
        <sz val="10"/>
        <rFont val="Noto Sans"/>
        <family val="2"/>
      </rPr>
      <t xml:space="preserve">절차를 준수하지 않고 있다는 것입니다</t>
    </r>
    <r>
      <rPr>
        <sz val="10"/>
        <rFont val="Verdana"/>
        <family val="2"/>
      </rPr>
      <t xml:space="preserve">. 
CFSP</t>
    </r>
    <r>
      <rPr>
        <sz val="10"/>
        <rFont val="Noto Sans"/>
        <family val="2"/>
      </rPr>
      <t xml:space="preserve">를 준수하는 것으로 확인된 제련소 및 정제소 목록은 </t>
    </r>
    <r>
      <rPr>
        <sz val="10"/>
        <rFont val="Verdana"/>
        <family val="2"/>
      </rPr>
      <t xml:space="preserve">www.conflictfreesourcing.org</t>
    </r>
    <r>
      <rPr>
        <sz val="10"/>
        <rFont val="Noto Sans"/>
        <family val="2"/>
      </rPr>
      <t xml:space="preserve">에서 찾을 수 있습니다</t>
    </r>
    <r>
      <rPr>
        <sz val="10"/>
        <rFont val="Verdana"/>
        <family val="2"/>
      </rPr>
      <t xml:space="preserve">. </t>
    </r>
  </si>
  <si>
    <t xml:space="preserve">La liste des fonderies conformes au Programme des fonderies hors conflits (Conflict-Free Smelter Program, CFSP) est une liste publiée des fonderies et affineurs qui ont suivi une évaluation par l’intermédiaire du CFSP, un programme de l’Initiative d’approvisionnement hors conflits (Conflict-Free Sourcing Initiative, CFSI) ou un programme sectoriel équivalent (notamment le Responsible Jewellery Council ou la London Bullion Market Association) et ont été validés pour leur conformité aux protocoles. Si une fonderie ou un affineur n’est pas sur la liste, c’est soit parce qu’il n’a pas rempli d’évaluation CFSP, soit parce qu’il n’est pas conforme au protocole CFSP. 
Une liste des fonderies et affineurs qui ont été validés pour leur conformité au CFSP est disponible sur www.conflictfreesourcing.org. </t>
  </si>
  <si>
    <t xml:space="preserve">A Lista de fundições em conformidade com o Programa de fundições livres de conflito (Conflict-Free Smelter Program, CFSP) é uma lista publicada de fundições e refinarias que foram alvo de uma avaliação pelo CFSP, um programa da Iniciativa Livre de Conflitos (Conflict-Free Sourcing Initiative, CFSI) ou de um programa equivalente do setor (tal como o Responsible Jewellery Council ou a London Bullion Market Association), e foi validada como em conformidade com os protocolos. Se uma fundição ou refinaria não fizer parte da lista, ainda não passou pela avaliação pelo CFSP ou não cumpre o protocolo CSFP. 
A lista de fundições e refinarias que foram validadas como em conformidade com o CFSP pode ser encontrada em www.conflictfreesourcing.org. </t>
  </si>
  <si>
    <t xml:space="preserve">Die Liste mit Schmelzöfen, die das Programm zu konfliktfreien Schmelzöfen (Conflict-Free Smelter Program, CFSP) einhalten, ist eine veröffentlichte Liste mit Schmelzöfen und Raffinerien, die eine Beurteilung durch das CSFP durchlaufen haben, eines Programms der Initiative zur konfliktfreien Beschaffung (Conflict-Free Sourcing Initiative, CFSI) oder eines branchenäquivalenten Programms (wie etwa des Responsible Jewellery Council oder der London Bullion Market Association) und die eine Bestätigung der Einhaltung der Protokolle erhalten haben. Falls ein Schmelzofen oder eine Raffinerie nicht auf der Liste steht, hat er/sie entweder keine Beurteilung durch das CFSP durchlaufen oder hält das CFSP-Protokoll nicht ein. 
Eine Liste mit Schmelzöfen und Raffinerien, die eine Bestätigung ihrer Einhaltung des CFSP haben, kann auf www.conflictfreesourcing.org eingesehen werden. </t>
  </si>
  <si>
    <t xml:space="preserve">La Lista de Fundidores Conformes del Programa de Fundidores Sin Conflictos (Conflict-Free Smelter Program, CFSP) es una lista publicada de los fundidores y las refinerías que se han sometido a evaluación por medio del CFSP, un programa de la Iniciativa de Suministro Sin Conflicto (Conflict-Free Sourcing Initiative, CFSI) o el programa equivalente de la industria (como el Consejo de Joyería Responsable o la Asociación del Mercado de Lingote de Londres) y que se ha validado para cumplir con los protocolos.  Si un fundidor o una refinería no está en la lista, no ha completado la evaluación del CFSP o no cumple con el protocolo del CFSP.  
En www.conflictfreesourcing.org se puede encontrar una lista de fundidores y refinerías que se han validado en cumplimiento con el CFSP.  </t>
  </si>
  <si>
    <t xml:space="preserve">Il programma fonderie libere dai conflitti (Conflict-free Smelter Program, CFSP) è una lista pubblicata di fonderie e raffinerie che si sono sottoposte ad una valutazione attraverso il CFSP, un programma dell'iniziativa Fornitura Libera dai conflitti (Conflict Free Sourcing Initiative, CFSI) o un programma equivalente dell'Industria (come il Consiglio per una gioielleria responsabile, o l'Associazione del mercato dei lingotti di Londra), ed è stato validato come conforme con i protocolli. Se una fonderia o raffineria non è indicata nella lista, o non ha completato la valutazione o non è conforme con il protocollo CFSP. 
All'indirizzo www.conflictfreesourcing.org è possibile trovare una lista di fonderie e raffinerie che sono state validate in quanto conformi al CFSP.  </t>
  </si>
  <si>
    <t xml:space="preserve">C6</t>
  </si>
  <si>
    <t xml:space="preserve">The Conflict-Free Smelter Program (CFSP) is a program developed by the EICC and GeSI to enhance company capability to verify the responsible sourcing of metals. Further details of the CFSP can be found here: http://www.conflictfreesourcing.org/conflict-free-smelter-program/.</t>
  </si>
  <si>
    <r>
      <rPr>
        <sz val="11"/>
        <rFont val="Noto Sans"/>
        <family val="2"/>
      </rPr>
      <t xml:space="preserve">不使用冲突矿产冶炼厂计划是由电子行业公民联盟</t>
    </r>
    <r>
      <rPr>
        <sz val="11"/>
        <rFont val="ＭＳ Ｐゴシック"/>
        <family val="3"/>
        <charset val="128"/>
      </rPr>
      <t xml:space="preserve">(EICC) </t>
    </r>
    <r>
      <rPr>
        <sz val="11"/>
        <rFont val="Noto Sans"/>
        <family val="2"/>
      </rPr>
      <t xml:space="preserve">和全球电子可持续发展倡议组织</t>
    </r>
    <r>
      <rPr>
        <sz val="11"/>
        <rFont val="ＭＳ Ｐゴシック"/>
        <family val="3"/>
        <charset val="128"/>
      </rPr>
      <t xml:space="preserve">(GeSI)</t>
    </r>
    <r>
      <rPr>
        <sz val="11"/>
        <rFont val="Noto Sans"/>
        <family val="2"/>
      </rPr>
      <t xml:space="preserve">来制定用以提高公司对金属责任采购进行查证的能力。 如要了解更多详细的计划信息请登陆</t>
    </r>
    <r>
      <rPr>
        <sz val="11"/>
        <rFont val="ＭＳ Ｐゴシック"/>
        <family val="3"/>
        <charset val="128"/>
      </rPr>
      <t xml:space="preserve">http://www.conflictfreesourcing.org/conflict-free-smelter-program/</t>
    </r>
  </si>
  <si>
    <r>
      <rPr>
        <sz val="11"/>
        <rFont val="Noto Sans"/>
        <family val="2"/>
      </rPr>
      <t xml:space="preserve">コンフリクトフリー製錬業者（</t>
    </r>
    <r>
      <rPr>
        <sz val="11"/>
        <rFont val="ＭＳ Ｐゴシック"/>
        <family val="3"/>
        <charset val="128"/>
      </rPr>
      <t xml:space="preserve">CFS</t>
    </r>
    <r>
      <rPr>
        <sz val="11"/>
        <rFont val="Noto Sans"/>
        <family val="2"/>
      </rPr>
      <t xml:space="preserve">）プログラムとは、鉱物の責任ある調達の検証を強化するために、</t>
    </r>
    <r>
      <rPr>
        <sz val="11"/>
        <rFont val="ＭＳ Ｐゴシック"/>
        <family val="3"/>
        <charset val="128"/>
      </rPr>
      <t xml:space="preserve">EICC</t>
    </r>
    <r>
      <rPr>
        <sz val="11"/>
        <rFont val="Noto Sans"/>
        <family val="2"/>
      </rPr>
      <t xml:space="preserve">と</t>
    </r>
    <r>
      <rPr>
        <sz val="11"/>
        <rFont val="ＭＳ Ｐゴシック"/>
        <family val="3"/>
        <charset val="128"/>
      </rPr>
      <t xml:space="preserve">GeSI</t>
    </r>
    <r>
      <rPr>
        <sz val="11"/>
        <rFont val="Noto Sans"/>
        <family val="2"/>
      </rPr>
      <t xml:space="preserve">によって開発されたプログラムである。</t>
    </r>
    <r>
      <rPr>
        <sz val="11"/>
        <rFont val="ＭＳ Ｐゴシック"/>
        <family val="3"/>
        <charset val="128"/>
      </rPr>
      <t xml:space="preserve">CFS</t>
    </r>
    <r>
      <rPr>
        <sz val="11"/>
        <rFont val="Noto Sans"/>
        <family val="2"/>
      </rPr>
      <t xml:space="preserve">プログラムに関する詳しい情報は以下のサイトに掲載されている。</t>
    </r>
    <r>
      <rPr>
        <sz val="11"/>
        <rFont val="ＭＳ Ｐゴシック"/>
        <family val="3"/>
        <charset val="128"/>
      </rPr>
      <t xml:space="preserve">(http://www.conflictfreesourcing.org/conflict-free-smelter-program/)</t>
    </r>
  </si>
  <si>
    <r>
      <rPr>
        <sz val="11"/>
        <rFont val="Verdana"/>
        <family val="2"/>
      </rPr>
      <t xml:space="preserve">EICC </t>
    </r>
    <r>
      <rPr>
        <sz val="11"/>
        <rFont val="Noto Sans"/>
        <family val="2"/>
      </rPr>
      <t xml:space="preserve">와 </t>
    </r>
    <r>
      <rPr>
        <sz val="11"/>
        <rFont val="Verdana"/>
        <family val="2"/>
      </rPr>
      <t xml:space="preserve">GeSI</t>
    </r>
    <r>
      <rPr>
        <sz val="11"/>
        <rFont val="Noto Sans"/>
        <family val="2"/>
      </rPr>
      <t xml:space="preserve">가 개발한 분쟁으로부터 자유로운 제련소 평가 프로그램 </t>
    </r>
    <r>
      <rPr>
        <sz val="11"/>
        <rFont val="Verdana"/>
        <family val="2"/>
      </rPr>
      <t xml:space="preserve">(The Conflict-Free Smelter CFS Program) </t>
    </r>
    <r>
      <rPr>
        <sz val="11"/>
        <rFont val="Noto Sans"/>
        <family val="2"/>
      </rPr>
      <t xml:space="preserve">은 회사의 책임감 있는 광물 구매 역량 강화를  위한 프로그램임</t>
    </r>
    <r>
      <rPr>
        <sz val="11"/>
        <rFont val="Verdana"/>
        <family val="2"/>
      </rPr>
      <t xml:space="preserve">.
</t>
    </r>
    <r>
      <rPr>
        <sz val="11"/>
        <rFont val="Noto Sans"/>
        <family val="2"/>
      </rPr>
      <t xml:space="preserve">상세 내용은 아래 웹페이지에서 확인 가능하다</t>
    </r>
    <r>
      <rPr>
        <sz val="11"/>
        <rFont val="Verdana"/>
        <family val="2"/>
      </rPr>
      <t xml:space="preserve">.
http://www.conflictfreesourcing.org/conflict-free-smelter-program/</t>
    </r>
  </si>
  <si>
    <t xml:space="preserve">Le Programme pour les fonderies sans conflit (CFSP) est un programme développé par l'EICC et la GeSI pour augmenter la capacité des entreprises à vérifier leur approvisionnement responsable en métaux. De plus amples détails sur le Programme CFS sont disponibles sur : http://www.conflictfreesourcing.org/conflict-free-smelter-program/.</t>
  </si>
  <si>
    <t xml:space="preserve">O Programa de fundições Livres de Conflito (CFSP) é um programa desenvolvido pelo EICC e GeSI para melhorar a captabilidade das Organizações de verificar as fontes responsáveis de metais. Mais detalhes podem ser encontrados em: http://www.conflictfreesourcing.org/conflict-free-smelter-program/.</t>
  </si>
  <si>
    <t xml:space="preserve">Das Konfliktfreie Schmelzer Programm (CFSP) ist ein Programm, das die EICC und GeSI entwickelt haben, damit Unternehmen die verantwortlichen Quellen für die Beschaffung von Metallen überprüfen können. Weitere Einzelheiten über die GASP finden Sie hier: http://www.conflictfreesourcing.org/conflict-free-smelter-program/.</t>
  </si>
  <si>
    <t xml:space="preserve">El programa fundidores libres de conflicto (CFS) es un programa desarrollado por la EICC y GeSI para mejorar la capacidad de la compañía para verificar el abastecimiento responsable de metales. Mas detalles del programa CFS pueden ser encontrados en: (http://www.conflictfreesmelter.org/conflict-free-samelter-program/.</t>
  </si>
  <si>
    <t xml:space="preserve">Il programma CFS è un programma sviluppato da EICC e GeSI per aumentare la capacità delle aziende di verificare un approvigionamento responsabile dei metalli. Maggiori dettagli sul programma CFS sono disponibili: http://www.conflictfreesmelter.org/</t>
  </si>
  <si>
    <t xml:space="preserve">C7</t>
  </si>
  <si>
    <t xml:space="preserve">Founded in 2008 by members of the Electronic Industry Citizenship Coalition and the Global e-Sustainability Initiative, the Conflict-Free Sourcing Initiative has grown into one of the most utilized and respected resources for companies addressing conflict minerals issues in their supply chains. Over 150 companies from seven different industries participate in the CFSI today, contributing to a range of tools and resources including the Conflict-Free Smelter Program, the Conflict Minerals Reporting Template, Reasonable Country of Origin Inquiry data and a range of guidance documents on conflict minerals sourcing. The CFSI also runs regular workshops on conflict minerals issues and contributes to policy development and debates with leading civil society organizations and governments. Additional information is available at http://www.conflictfreesourcing.org.</t>
  </si>
  <si>
    <r>
      <rPr>
        <sz val="11"/>
        <rFont val="Noto Sans"/>
        <family val="2"/>
      </rPr>
      <t xml:space="preserve">不采购冲突矿产倡议组织是由电子行业公民联盟</t>
    </r>
    <r>
      <rPr>
        <sz val="11"/>
        <rFont val="ＭＳ Ｐゴシック"/>
        <family val="3"/>
        <charset val="128"/>
      </rPr>
      <t xml:space="preserve">(EICC) </t>
    </r>
    <r>
      <rPr>
        <sz val="11"/>
        <rFont val="Noto Sans"/>
        <family val="2"/>
      </rPr>
      <t xml:space="preserve">和全球电子可持续发展倡议组织</t>
    </r>
    <r>
      <rPr>
        <sz val="11"/>
        <rFont val="ＭＳ Ｐゴシック"/>
        <family val="3"/>
        <charset val="128"/>
      </rPr>
      <t xml:space="preserve">(GeSI)</t>
    </r>
    <r>
      <rPr>
        <sz val="11"/>
        <rFont val="Noto Sans"/>
        <family val="2"/>
      </rPr>
      <t xml:space="preserve">的成员于</t>
    </r>
    <r>
      <rPr>
        <sz val="11"/>
        <rFont val="ＭＳ Ｐゴシック"/>
        <family val="3"/>
        <charset val="128"/>
      </rPr>
      <t xml:space="preserve">2008</t>
    </r>
    <r>
      <rPr>
        <sz val="11"/>
        <rFont val="Noto Sans"/>
        <family val="2"/>
      </rPr>
      <t xml:space="preserve">发起成立，并已成为公司供应链就冲突矿产问题而最广泛使用和认可的标准。 今天来自</t>
    </r>
    <r>
      <rPr>
        <sz val="11"/>
        <rFont val="ＭＳ Ｐゴシック"/>
        <family val="3"/>
        <charset val="128"/>
      </rPr>
      <t xml:space="preserve">7</t>
    </r>
    <r>
      <rPr>
        <sz val="11"/>
        <rFont val="Noto Sans"/>
        <family val="2"/>
      </rPr>
      <t xml:space="preserve">种不同行业超过</t>
    </r>
    <r>
      <rPr>
        <sz val="11"/>
        <rFont val="ＭＳ Ｐゴシック"/>
        <family val="3"/>
        <charset val="128"/>
      </rPr>
      <t xml:space="preserve">150</t>
    </r>
    <r>
      <rPr>
        <sz val="11"/>
        <rFont val="Noto Sans"/>
        <family val="2"/>
      </rPr>
      <t xml:space="preserve">间公司加入了不采购冲突矿产倡议计划，共同促成了一系列查证工具和资源的落实，如不使用冲突矿产冶炼厂计划、冲突矿产报告模板、合理的原产国信息查询和一系列无冲突矿产采购指引。另外，不采购冲突矿产倡议组织还会定期举办关于冲突矿产专题的工作坊、参与政策制度的修定、与前沿的社会团体和政府机构研讨等。 更多信息请登陆</t>
    </r>
    <r>
      <rPr>
        <sz val="11"/>
        <rFont val="ＭＳ Ｐゴシック"/>
        <family val="3"/>
        <charset val="128"/>
      </rPr>
      <t xml:space="preserve">http://www.conflictfreesourcing.org.</t>
    </r>
  </si>
  <si>
    <r>
      <rPr>
        <sz val="11"/>
        <rFont val="ＭＳ Ｐゴシック"/>
        <family val="3"/>
        <charset val="128"/>
      </rPr>
      <t xml:space="preserve">EICC</t>
    </r>
    <r>
      <rPr>
        <sz val="11"/>
        <rFont val="Noto Sans"/>
        <family val="2"/>
      </rPr>
      <t xml:space="preserve">および</t>
    </r>
    <r>
      <rPr>
        <sz val="11"/>
        <rFont val="ＭＳ Ｐゴシック"/>
        <family val="3"/>
        <charset val="128"/>
      </rPr>
      <t xml:space="preserve">GeSI</t>
    </r>
    <r>
      <rPr>
        <sz val="11"/>
        <rFont val="Noto Sans"/>
        <family val="2"/>
      </rPr>
      <t xml:space="preserve">のメンバーにより</t>
    </r>
    <r>
      <rPr>
        <sz val="11"/>
        <rFont val="ＭＳ Ｐゴシック"/>
        <family val="3"/>
        <charset val="128"/>
      </rPr>
      <t xml:space="preserve">2008</t>
    </r>
    <r>
      <rPr>
        <sz val="11"/>
        <rFont val="Noto Sans"/>
        <family val="2"/>
      </rPr>
      <t xml:space="preserve">年に設立された</t>
    </r>
    <r>
      <rPr>
        <sz val="11"/>
        <rFont val="ＭＳ Ｐゴシック"/>
        <family val="3"/>
        <charset val="128"/>
      </rPr>
      <t xml:space="preserve">CFSI</t>
    </r>
    <r>
      <rPr>
        <sz val="11"/>
        <rFont val="Noto Sans"/>
        <family val="2"/>
      </rPr>
      <t xml:space="preserve">は、サプライチェーンにおける紛争鉱物問題に取り組む企業が最も利用し尊重する組織のひとつに成長した。現在異なる</t>
    </r>
    <r>
      <rPr>
        <sz val="11"/>
        <rFont val="ＭＳ Ｐゴシック"/>
        <family val="3"/>
        <charset val="128"/>
      </rPr>
      <t xml:space="preserve">7</t>
    </r>
    <r>
      <rPr>
        <sz val="11"/>
        <rFont val="Noto Sans"/>
        <family val="2"/>
      </rPr>
      <t xml:space="preserve">業界から</t>
    </r>
    <r>
      <rPr>
        <sz val="11"/>
        <rFont val="ＭＳ Ｐゴシック"/>
        <family val="3"/>
        <charset val="128"/>
      </rPr>
      <t xml:space="preserve">150</t>
    </r>
    <r>
      <rPr>
        <sz val="11"/>
        <rFont val="Noto Sans"/>
        <family val="2"/>
      </rPr>
      <t xml:space="preserve">社以上の企業が</t>
    </r>
    <r>
      <rPr>
        <sz val="11"/>
        <rFont val="ＭＳ Ｐゴシック"/>
        <family val="3"/>
        <charset val="128"/>
      </rPr>
      <t xml:space="preserve">CFSI</t>
    </r>
    <r>
      <rPr>
        <sz val="11"/>
        <rFont val="Noto Sans"/>
        <family val="2"/>
      </rPr>
      <t xml:space="preserve">に参加し、</t>
    </r>
    <r>
      <rPr>
        <sz val="11"/>
        <rFont val="ＭＳ Ｐゴシック"/>
        <family val="3"/>
        <charset val="128"/>
      </rPr>
      <t xml:space="preserve">CFSP</t>
    </r>
    <r>
      <rPr>
        <sz val="11"/>
        <rFont val="Noto Sans"/>
        <family val="2"/>
      </rPr>
      <t xml:space="preserve">、</t>
    </r>
    <r>
      <rPr>
        <sz val="11"/>
        <rFont val="ＭＳ Ｐゴシック"/>
        <family val="3"/>
        <charset val="128"/>
      </rPr>
      <t xml:space="preserve">CMRT</t>
    </r>
    <r>
      <rPr>
        <sz val="11"/>
        <rFont val="Noto Sans"/>
        <family val="2"/>
      </rPr>
      <t xml:space="preserve">、合理的な原産国調査</t>
    </r>
    <r>
      <rPr>
        <sz val="11"/>
        <rFont val="ＭＳ Ｐゴシック"/>
        <family val="3"/>
        <charset val="128"/>
      </rPr>
      <t xml:space="preserve">(RCOI)</t>
    </r>
    <r>
      <rPr>
        <sz val="11"/>
        <rFont val="Noto Sans"/>
        <family val="2"/>
      </rPr>
      <t xml:space="preserve">データおよび紛争鉱物調達に関するさまざまなガイダンス文書を含む幅広いツールおよびリソースを提供している。</t>
    </r>
    <r>
      <rPr>
        <sz val="11"/>
        <rFont val="ＭＳ Ｐゴシック"/>
        <family val="3"/>
        <charset val="128"/>
      </rPr>
      <t xml:space="preserve">CFSI</t>
    </r>
    <r>
      <rPr>
        <sz val="11"/>
        <rFont val="Noto Sans"/>
        <family val="2"/>
      </rPr>
      <t xml:space="preserve">は紛争鉱物問題の定期的なワークショップを実施し、政策展開に貢献し、主要な市民社会団体および政府とも協議を重ねている。詳細については以下を参照のこと。</t>
    </r>
    <r>
      <rPr>
        <sz val="11"/>
        <rFont val="ＭＳ Ｐゴシック"/>
        <family val="3"/>
        <charset val="128"/>
      </rPr>
      <t xml:space="preserve">http://www.conflictfreesourcing.org.</t>
    </r>
  </si>
  <si>
    <r>
      <rPr>
        <sz val="11"/>
        <rFont val="Verdana"/>
        <family val="2"/>
      </rPr>
      <t xml:space="preserve">2008</t>
    </r>
    <r>
      <rPr>
        <sz val="11"/>
        <rFont val="Noto Sans"/>
        <family val="2"/>
      </rPr>
      <t xml:space="preserve">년에 </t>
    </r>
    <r>
      <rPr>
        <sz val="11"/>
        <rFont val="Verdana"/>
        <family val="2"/>
      </rPr>
      <t xml:space="preserve">EICO</t>
    </r>
    <r>
      <rPr>
        <sz val="11"/>
        <rFont val="Noto Sans"/>
        <family val="2"/>
      </rPr>
      <t xml:space="preserve">와 </t>
    </r>
    <r>
      <rPr>
        <sz val="11"/>
        <rFont val="Verdana"/>
        <family val="2"/>
      </rPr>
      <t xml:space="preserve">Ge-SI</t>
    </r>
    <r>
      <rPr>
        <sz val="11"/>
        <rFont val="Noto Sans"/>
        <family val="2"/>
      </rPr>
      <t xml:space="preserve">에 의해 설립된 </t>
    </r>
    <r>
      <rPr>
        <sz val="11"/>
        <rFont val="Verdana"/>
        <family val="2"/>
      </rPr>
      <t xml:space="preserve">CFSI</t>
    </r>
    <r>
      <rPr>
        <sz val="11"/>
        <rFont val="Noto Sans"/>
        <family val="2"/>
      </rPr>
      <t xml:space="preserve">는 공급망에서 분쟁물질 문제에 대해 설명하고자 하는 회사들에게 가장 활발하고 존경 받는 조직의 하나로 성장해 왔다</t>
    </r>
    <r>
      <rPr>
        <sz val="11"/>
        <rFont val="Verdana"/>
        <family val="2"/>
      </rPr>
      <t xml:space="preserve">.  </t>
    </r>
    <r>
      <rPr>
        <sz val="11"/>
        <rFont val="Noto Sans"/>
        <family val="2"/>
      </rPr>
      <t xml:space="preserve">일곱 개의 다른 산업에서 </t>
    </r>
    <r>
      <rPr>
        <sz val="11"/>
        <rFont val="Verdana"/>
        <family val="2"/>
      </rPr>
      <t xml:space="preserve">150</t>
    </r>
    <r>
      <rPr>
        <sz val="11"/>
        <rFont val="Noto Sans"/>
        <family val="2"/>
      </rPr>
      <t xml:space="preserve">개 이상의 회사가 오늘날 </t>
    </r>
    <r>
      <rPr>
        <sz val="11"/>
        <rFont val="Verdana"/>
        <family val="2"/>
      </rPr>
      <t xml:space="preserve">CFSI</t>
    </r>
    <r>
      <rPr>
        <sz val="11"/>
        <rFont val="Noto Sans"/>
        <family val="2"/>
      </rPr>
      <t xml:space="preserve">에 참가하고 있고</t>
    </r>
    <r>
      <rPr>
        <sz val="11"/>
        <rFont val="Verdana"/>
        <family val="2"/>
      </rPr>
      <t xml:space="preserve">, CFSP, CMRT, RCOI data</t>
    </r>
    <r>
      <rPr>
        <sz val="11"/>
        <rFont val="Noto Sans"/>
        <family val="2"/>
      </rPr>
      <t xml:space="preserve">와 분쟁 물질에 대한 여러 가이던스 문서들을 포함하는 다양한 방법과 자원에 기여하고 있다</t>
    </r>
    <r>
      <rPr>
        <sz val="11"/>
        <rFont val="Verdana"/>
        <family val="2"/>
      </rPr>
      <t xml:space="preserve">. </t>
    </r>
    <r>
      <rPr>
        <sz val="11"/>
        <rFont val="Noto Sans"/>
        <family val="2"/>
      </rPr>
      <t xml:space="preserve">또한 </t>
    </r>
    <r>
      <rPr>
        <sz val="11"/>
        <rFont val="Verdana"/>
        <family val="2"/>
      </rPr>
      <t xml:space="preserve">CFSI</t>
    </r>
    <r>
      <rPr>
        <sz val="11"/>
        <rFont val="Noto Sans"/>
        <family val="2"/>
      </rPr>
      <t xml:space="preserve">는 분쟁 물질에 대한 정기적인 워크샵을 운영하고 주요 민간 사회 조직과 정부의 정책개발과 토론에 기여함</t>
    </r>
    <r>
      <rPr>
        <sz val="11"/>
        <rFont val="Verdana"/>
        <family val="2"/>
      </rPr>
      <t xml:space="preserve">. </t>
    </r>
    <r>
      <rPr>
        <sz val="11"/>
        <rFont val="Noto Sans"/>
        <family val="2"/>
      </rPr>
      <t xml:space="preserve">추가 정보는 </t>
    </r>
    <r>
      <rPr>
        <sz val="11"/>
        <rFont val="Verdana"/>
        <family val="2"/>
      </rPr>
      <t xml:space="preserve">http://www.conflictfreesourcing.org.</t>
    </r>
  </si>
  <si>
    <t xml:space="preserve">Fondée en 2008 par des membres de l'Electronic Industry Citizenship Coalition et la Global e-Sustainability Initiative, l'Initiative pour des approvisionnements sans conflit est devenue l'une des ressources les plus utilisées pour les entreprises traitant des  minerais de conflit dans leurs chaînes d'approvisionnement. A ce jour, plus de 150 entreprises de sept secteurs industriels différents participent au CFSI, contribuant à une gamme d'outils et de ressources, y compris le Programme de fonderie sans conflit, le formulaire de déclaration des minerais de conflit, les données sur la recherche raisonnable du pays d'origine et une série de lignes directrices sur l'approvisionnement des minerais de conflit. Le CFSI organise également régulièrement des ateliers sur les questions des minerais de conflit et contribue à l'élaboration des politiques et aux débats avec les principales organisations de la société civile et les gouvernements. Des informations complémentaires sont disponibles à http://www.conflictfreesourcing.org.</t>
  </si>
  <si>
    <t xml:space="preserve">Fundado em 2008 por membros da Coligação pela cidadania da indústria eletrónica e pela iniciativa Global de E-Sustentabilidade, a iniciativa de fontes livres de conflito tornou-se numa das mais utilizadas e respeitadas fontes para as empresas dirigirem questões relativas a minerais de conflito nas suas cadeias de fornecimento. Mais de 150 empresas de sete diferentes indústrias participam hoje no CFSI, contribuindo para uma gama de ferramentas e recursos incluindo o programa de fundições Livre de Conflito, o modelo de relatório de Minérios de conflito, o Inquérito sobre o país de Origem e uma gama de documentos de apoio nas fontes de minerais de conflito. O CFSI também Organiza workshops com alguma regularidade sobre questões de minerais de conflito e contribui nas políticas de desenvolvimento e debates Com as organizações Líder da sociedade civil e governos. Informação adicional encontra-se disponível em:  http://www.conflictfreesourcing.org.</t>
  </si>
  <si>
    <t xml:space="preserve">Gegründet im Jahr 2008 von den Mitgliedern der Electronic Industry Citizenship Coalition und der Global e-Sustainability Initiative die Konfliktfreie Anwendungsverteilung Sourcing Initiative hat sich zu einem der am meisten verwendete und respektiert Ressourcen für Unternehmen Adressen Konflikt Mineralien Fragen in Ihre Supply Chains. Mehr als 150 Unternehmen aus sieben verschiedenen Branchen nehmen an der CFSI heute teil und tragen einen Beitrag zu einer Reihe von Tools und Ressourcen bei, darunter die konfliktfreie  Schmelzer Programm, das Konfliktmineralien Berichtsblatt (CMRT) und Daten und Anfragen aus betroffenen Herkunftsländer und eine Reihe von Leitfäden für Konfliktmineralien Sourcing. Der CFSI veranstaltet auch regelmäßige Workshops bzgl.  Konfliktmineralien und leistet einen Beitrag für die Entwicklung der Politik und Diskussionsrunden mit führenden Organisationen der Zivilgesellschaft und Regierungen. Weitere Informationen finden Sie unter http://www.conflictfreesourcing.org.</t>
  </si>
  <si>
    <t xml:space="preserve">Fundada en 2008 por los miembros de la Coalición de Ciudadanía de la Industria Electrónica y de la Iniciativa Global e-Sustainability, la Iniciativa libre de conflictos electrónicos ha crecido hasta convertirse en uno de los recursos más utilizados y respetados para las empresas que abordan cuestiones de minerales de conflicto en sus cadenas de suministro. Más de 150 empresas de siete sectores diferentes participan en el CFSI hoy, lo que contribuye a una serie de herramientas y recursos, incluyendo el Programa de Fundición libres de conflicto, el templete de reporte para minerales conflictivos, Razonable  Encuesta de datos de país de origen y una serie de documentos de orientación sobre las fuentes de minerales conflictivos. El CFSI también dirige talleres periódicos sobre temas de minerales de conflicto y contribuye al desarrollo de políticas y debates con las principales organizaciones de la sociedad civil y los gobiernos. Información adicional está disponible en http://www.conflictfreesourcing.org.</t>
  </si>
  <si>
    <t xml:space="preserve">Fondata nel 2008 dai membri della dell'Electronic Industry Citizenship Coalition®(EICC® ) e della Global e-Sustainability Initiative, la Iniziativa Fornitura libera dai conflitti è cresciuta divenendo uan delle risorse più utilizzate  e rispettate per le aziende che affrontano la questione dei minerali da conflitto nella propria filiera di fornitura. Più di 150 compagnie di sette diversi settori  partecipano al CFSI attualmente, contribuendo a una serie di strumenti e risorse che includono il Programma Fonderie Libere dai Conflitti, il Modello di Segnalazione sui Conflict Minerals, i dati sull'indagine raglionevole sui Paesi di origine, e una serie di documenti di riferimento sulla fornitura di minarali di conflitto. Il CFSI gestisce anche regolarmente workshops sulla questione minarli fonte di conflitto e contribuisce allo sviluppo delle strategie e dibattiti con le organizzazioni che guidano la società civile e i governi. Ulteriori informazioni sono disponibili al http://www.conflictfreesourcing.org.</t>
  </si>
  <si>
    <t xml:space="preserve">C8</t>
  </si>
  <si>
    <t xml:space="preserve">As defined in  2010 United States legislation, Dodd-Frank Wall Street Reform and Consumer Protection Act, Section 1502(e)(4):
CONFLICT MINERAL.—The term ‘‘conflict mineral’’ means—
(A) columbite-tantalite (coltan), cassiterite, gold, wolframite, or their derivatives; or
(B) any other mineral or its derivatives determined by the Secretary of State to be financing conflict in the Democratic Republic of the Congo or an adjoining country.  (available at http://www.sec.gov/about/laws/wallstreetreform-cpa.pdf)</t>
  </si>
  <si>
    <r>
      <rPr>
        <sz val="11"/>
        <rFont val="Noto Sans"/>
        <family val="2"/>
      </rPr>
      <t xml:space="preserve">根据</t>
    </r>
    <r>
      <rPr>
        <sz val="11"/>
        <rFont val="ＭＳ Ｐゴシック"/>
        <family val="3"/>
        <charset val="128"/>
      </rPr>
      <t xml:space="preserve">2010</t>
    </r>
    <r>
      <rPr>
        <sz val="11"/>
        <rFont val="Noto Sans"/>
        <family val="2"/>
      </rPr>
      <t xml:space="preserve">年通过的《多德—弗兰克华尔街金融改革与消费者保护法》的法律定义，第</t>
    </r>
    <r>
      <rPr>
        <sz val="11"/>
        <rFont val="ＭＳ Ｐゴシック"/>
        <family val="3"/>
        <charset val="128"/>
      </rPr>
      <t xml:space="preserve">1502</t>
    </r>
    <r>
      <rPr>
        <sz val="11"/>
        <rFont val="Noto Sans"/>
        <family val="2"/>
      </rPr>
      <t xml:space="preserve">（</t>
    </r>
    <r>
      <rPr>
        <sz val="11"/>
        <rFont val="ＭＳ Ｐゴシック"/>
        <family val="3"/>
        <charset val="128"/>
      </rPr>
      <t xml:space="preserve">e)(4</t>
    </r>
    <r>
      <rPr>
        <sz val="11"/>
        <rFont val="Noto Sans"/>
        <family val="2"/>
      </rPr>
      <t xml:space="preserve">）条：“冲突矿物”是指（</t>
    </r>
    <r>
      <rPr>
        <sz val="11"/>
        <rFont val="ＭＳ Ｐゴシック"/>
        <family val="3"/>
        <charset val="128"/>
      </rPr>
      <t xml:space="preserve">A)</t>
    </r>
    <r>
      <rPr>
        <sz val="11"/>
        <rFont val="Noto Sans"/>
        <family val="2"/>
      </rPr>
      <t xml:space="preserve">钶</t>
    </r>
    <r>
      <rPr>
        <sz val="11"/>
        <rFont val="ＭＳ Ｐゴシック"/>
        <family val="3"/>
        <charset val="128"/>
      </rPr>
      <t xml:space="preserve">-</t>
    </r>
    <r>
      <rPr>
        <sz val="11"/>
        <rFont val="Noto Sans"/>
        <family val="2"/>
      </rPr>
      <t xml:space="preserve">钽</t>
    </r>
    <r>
      <rPr>
        <sz val="11"/>
        <rFont val="ＭＳ Ｐゴシック"/>
        <family val="3"/>
        <charset val="128"/>
      </rPr>
      <t xml:space="preserve">(</t>
    </r>
    <r>
      <rPr>
        <sz val="11"/>
        <rFont val="Noto Sans"/>
        <family val="2"/>
      </rPr>
      <t xml:space="preserve">钶钽</t>
    </r>
    <r>
      <rPr>
        <sz val="11"/>
        <rFont val="ＭＳ Ｐゴシック"/>
        <family val="3"/>
        <charset val="128"/>
      </rPr>
      <t xml:space="preserve">)</t>
    </r>
    <r>
      <rPr>
        <sz val="11"/>
        <rFont val="Noto Sans"/>
        <family val="2"/>
      </rPr>
      <t xml:space="preserve">，锡石，金，黑钨，或他们的衍生物质或（</t>
    </r>
    <r>
      <rPr>
        <sz val="11"/>
        <rFont val="ＭＳ Ｐゴシック"/>
        <family val="3"/>
        <charset val="128"/>
      </rPr>
      <t xml:space="preserve">B</t>
    </r>
    <r>
      <rPr>
        <sz val="11"/>
        <rFont val="Noto Sans"/>
        <family val="2"/>
      </rPr>
      <t xml:space="preserve">）任何由美国国务卿定性为引起刚果民主共和国或毗邻国家财务冲突的矿产及其衍生物。 </t>
    </r>
    <r>
      <rPr>
        <sz val="11"/>
        <rFont val="ＭＳ Ｐゴシック"/>
        <family val="3"/>
        <charset val="128"/>
      </rPr>
      <t xml:space="preserve">(</t>
    </r>
    <r>
      <rPr>
        <sz val="11"/>
        <rFont val="Noto Sans"/>
        <family val="2"/>
      </rPr>
      <t xml:space="preserve">详细请看</t>
    </r>
    <r>
      <rPr>
        <sz val="11"/>
        <rFont val="ＭＳ Ｐゴシック"/>
        <family val="3"/>
        <charset val="128"/>
      </rPr>
      <t xml:space="preserve">http://www.sec.gov/about/laws/wallstreetreform-cpa.pdf)</t>
    </r>
  </si>
  <si>
    <r>
      <rPr>
        <sz val="11"/>
        <rFont val="ＭＳ Ｐゴシック"/>
        <family val="3"/>
        <charset val="128"/>
      </rPr>
      <t xml:space="preserve">2010</t>
    </r>
    <r>
      <rPr>
        <sz val="11"/>
        <rFont val="Noto Sans"/>
        <family val="2"/>
      </rPr>
      <t xml:space="preserve">年に制定された米国のドッド・フランク・ウォール街改革及び消費者保護に関する法</t>
    </r>
    <r>
      <rPr>
        <sz val="11"/>
        <rFont val="ＭＳ Ｐゴシック"/>
        <family val="3"/>
        <charset val="128"/>
      </rPr>
      <t xml:space="preserve">(</t>
    </r>
    <r>
      <rPr>
        <sz val="11"/>
        <rFont val="Noto Sans"/>
        <family val="2"/>
      </rPr>
      <t xml:space="preserve">ドッドフランク法）の</t>
    </r>
    <r>
      <rPr>
        <sz val="11"/>
        <rFont val="ＭＳ Ｐゴシック"/>
        <family val="3"/>
        <charset val="128"/>
      </rPr>
      <t xml:space="preserve">1502</t>
    </r>
    <r>
      <rPr>
        <sz val="11"/>
        <rFont val="Noto Sans"/>
        <family val="2"/>
      </rPr>
      <t xml:space="preserve">条</t>
    </r>
    <r>
      <rPr>
        <sz val="11"/>
        <rFont val="ＭＳ Ｐゴシック"/>
        <family val="3"/>
        <charset val="128"/>
      </rPr>
      <t xml:space="preserve">(e)(4)</t>
    </r>
    <r>
      <rPr>
        <sz val="11"/>
        <rFont val="Noto Sans"/>
        <family val="2"/>
      </rPr>
      <t xml:space="preserve">に定義されているように、「紛争鉱物」とは
</t>
    </r>
    <r>
      <rPr>
        <sz val="11"/>
        <rFont val="ＭＳ Ｐゴシック"/>
        <family val="3"/>
        <charset val="128"/>
      </rPr>
      <t xml:space="preserve">(A) </t>
    </r>
    <r>
      <rPr>
        <sz val="11"/>
        <rFont val="Noto Sans"/>
        <family val="2"/>
      </rPr>
      <t xml:space="preserve">コロンバイト・タンタライト（コルタン）、錫石、金、鉄マンガン重石及びその派生物、もしくは、
</t>
    </r>
    <r>
      <rPr>
        <sz val="11"/>
        <rFont val="ＭＳ Ｐゴシック"/>
        <family val="3"/>
        <charset val="128"/>
      </rPr>
      <t xml:space="preserve">(B) </t>
    </r>
    <r>
      <rPr>
        <sz val="11"/>
        <rFont val="Noto Sans"/>
        <family val="2"/>
      </rPr>
      <t xml:space="preserve">コンゴ民主共和国や隣接国における紛争の資金源となっていると国務長官が判断したその他のあらゆる鉱物又はその派生物を意味する。
（ </t>
    </r>
    <r>
      <rPr>
        <sz val="11"/>
        <rFont val="ＭＳ Ｐゴシック"/>
        <family val="3"/>
        <charset val="128"/>
      </rPr>
      <t xml:space="preserve">http://www.sec.gov/about/laws/wallstreetreform-cpa.pdf</t>
    </r>
    <r>
      <rPr>
        <sz val="11"/>
        <rFont val="Noto Sans"/>
        <family val="2"/>
      </rPr>
      <t xml:space="preserve">を参照）</t>
    </r>
  </si>
  <si>
    <r>
      <rPr>
        <sz val="11"/>
        <rFont val="Verdana"/>
        <family val="2"/>
      </rPr>
      <t xml:space="preserve">2010</t>
    </r>
    <r>
      <rPr>
        <sz val="11"/>
        <rFont val="Noto Sans"/>
        <family val="2"/>
      </rPr>
      <t xml:space="preserve">년 미국 제정법</t>
    </r>
    <r>
      <rPr>
        <sz val="11"/>
        <rFont val="Verdana"/>
        <family val="2"/>
      </rPr>
      <t xml:space="preserve">, </t>
    </r>
    <r>
      <rPr>
        <sz val="11"/>
        <rFont val="Noto Sans"/>
        <family val="2"/>
      </rPr>
      <t xml:space="preserve">도드</t>
    </r>
    <r>
      <rPr>
        <sz val="11"/>
        <rFont val="Verdana"/>
        <family val="2"/>
      </rPr>
      <t xml:space="preserve">-</t>
    </r>
    <r>
      <rPr>
        <sz val="11"/>
        <rFont val="Noto Sans"/>
        <family val="2"/>
      </rPr>
      <t xml:space="preserve">프랭크 </t>
    </r>
    <r>
      <rPr>
        <sz val="11"/>
        <rFont val="Verdana"/>
        <family val="2"/>
      </rPr>
      <t xml:space="preserve">(“Dodd-Frank”) </t>
    </r>
    <r>
      <rPr>
        <sz val="11"/>
        <rFont val="Noto Sans"/>
        <family val="2"/>
      </rPr>
      <t xml:space="preserve">금융 개혁 및 소비자 보호를 위한 법률</t>
    </r>
    <r>
      <rPr>
        <sz val="11"/>
        <rFont val="Verdana"/>
        <family val="2"/>
      </rPr>
      <t xml:space="preserve">, 1502(e)(4)</t>
    </r>
    <r>
      <rPr>
        <sz val="11"/>
        <rFont val="Noto Sans"/>
        <family val="2"/>
      </rPr>
      <t xml:space="preserve">조 정의에 의한바</t>
    </r>
    <r>
      <rPr>
        <sz val="11"/>
        <rFont val="Verdana"/>
        <family val="2"/>
      </rPr>
      <t xml:space="preserve">:
"</t>
    </r>
    <r>
      <rPr>
        <sz val="11"/>
        <rFont val="Noto Sans"/>
        <family val="2"/>
      </rPr>
      <t xml:space="preserve">분쟁광물 </t>
    </r>
    <r>
      <rPr>
        <sz val="11"/>
        <rFont val="Verdana"/>
        <family val="2"/>
      </rPr>
      <t xml:space="preserve">(Conflict Mineral)"</t>
    </r>
    <r>
      <rPr>
        <sz val="11"/>
        <rFont val="Noto Sans"/>
        <family val="2"/>
      </rPr>
      <t xml:space="preserve">이란
</t>
    </r>
    <r>
      <rPr>
        <sz val="11"/>
        <rFont val="Verdana"/>
        <family val="2"/>
      </rPr>
      <t xml:space="preserve">(A) columbite-tantalite (coltan), cassiterite, </t>
    </r>
    <r>
      <rPr>
        <sz val="11"/>
        <rFont val="Noto Sans"/>
        <family val="2"/>
      </rPr>
      <t xml:space="preserve">금</t>
    </r>
    <r>
      <rPr>
        <sz val="11"/>
        <rFont val="Verdana"/>
        <family val="2"/>
      </rPr>
      <t xml:space="preserve">, wolframite </t>
    </r>
    <r>
      <rPr>
        <sz val="11"/>
        <rFont val="Noto Sans"/>
        <family val="2"/>
      </rPr>
      <t xml:space="preserve">또는 그들의 유도체</t>
    </r>
    <r>
      <rPr>
        <sz val="11"/>
        <rFont val="Verdana"/>
        <family val="2"/>
      </rPr>
      <t xml:space="preserve">; </t>
    </r>
    <r>
      <rPr>
        <sz val="11"/>
        <rFont val="Noto Sans"/>
        <family val="2"/>
      </rPr>
      <t xml:space="preserve">또는
</t>
    </r>
    <r>
      <rPr>
        <sz val="11"/>
        <rFont val="Verdana"/>
        <family val="2"/>
      </rPr>
      <t xml:space="preserve">(B) </t>
    </r>
    <r>
      <rPr>
        <sz val="11"/>
        <rFont val="Noto Sans"/>
        <family val="2"/>
      </rPr>
      <t xml:space="preserve">미국무장관에 의해 콩고 민주공화국 또는 인접국가의 무장단체에게 이익을 제공하는 것으로 결정된 광물 및 그의 유도체 </t>
    </r>
    <r>
      <rPr>
        <sz val="11"/>
        <rFont val="Verdana"/>
        <family val="2"/>
      </rPr>
      <t xml:space="preserve">(http://www.sec.gov/about/laws/wallstreetreform-cpa.pdf</t>
    </r>
    <r>
      <rPr>
        <sz val="11"/>
        <rFont val="Noto Sans"/>
        <family val="2"/>
      </rPr>
      <t xml:space="preserve">에 있음</t>
    </r>
    <r>
      <rPr>
        <sz val="11"/>
        <rFont val="Verdana"/>
        <family val="2"/>
      </rPr>
      <t xml:space="preserve">)</t>
    </r>
  </si>
  <si>
    <t xml:space="preserve">Comme défini dans le "Dodd–Frank Wall Street Reform and Consumer Protection Act", Section 1502(e)(4), loi des Etats-Unis d'Amérique de 2010:
MINERAI DE CONFLIT. - le terme "minerai de conflit" signifie:
(A)columbite-tantalite (coltan), cassiterite, or, wolframite ou leur dérivés; 
ou
(B) tout autre minerai ou ses dérivés déterminé par le Secrétaire d'Etat comme finançant un conflit en République Démocratique du Congo ou un pays frontalier.
(disponible a http://www.sec.gov/about/laws/wallstreetreform-cpa.pdf)</t>
  </si>
  <si>
    <t xml:space="preserve">Como definido em 2010 pela legislação do Estados Unidos da América, no decreto de Reforma e Proteção do Consumidor Dodd-Frank Wall Street, Section 1502(e)(4):
MINERAL DE CONFLITO-O termo "mineral de conflito" significa-
(A) Columbite-tantalita (coltan), cassiterita, ouro, volfrâmio, ou o seus derivados; ou
(B) qualquer outro mineral os ou seus derivados determinados pela Secretaria de Estado como financiando conflitos na República Democrática do Congo ou país adjacente. ( Disponível em http://www.sec.gov/about/laws/wallstreetreform-cpa.pdf)</t>
  </si>
  <si>
    <t xml:space="preserve">Wie in der 2010 US Gesetzgebung, Dodd-Frank-Walls Street Reform and Consumer Protection Art, Section 1502 (e)(4): Konflikt Mineral definiert - bedeutet der Begriff "Konflikt Mineral" -
(A) Columbit-Tantalit (Coltan), Kassiterit, Gold, Wolframit, oder ihre Derivate; oder
(B) jedes andere Mineral oder seine Derivate das durch das Secretary of State für die Finanzierung des Konflikts in der Demokratischen Republik Kongo oder einem angrenzenden Land bestimmt wurde.
(Verfügbar unter: http://www.sec.gov/about/laws/wallstreetreform-cpa.pdf)</t>
  </si>
  <si>
    <t xml:space="preserve">Como esta definido en la legislación de los Estados Unidos de 2010, en la reforma Dodd-Frank de Wall Street  y en la ley de protección al consumidor, Sección 1502(e)(4):
MINERAL EN CONFLICTO.—El termino " mineral en conflicto" significa—
(A) columbita-tantalita (coltan), cassiterita, oro, wolframio, o sus derivados,  or
(B) Cualquier otro mineral o sus derivados determinados por la secretaria de estado que estén financiando un conflicto en la Republica Democrática del Congo o en países limítrofes.
(disponible en  http://www.sec.gov/about/laws/wallstreetreform-cpa.pdf)</t>
  </si>
  <si>
    <t xml:space="preserve">Come definito dalla legge 2010 degli Stati Uniti d'America, la Riforma Dodd-Frank Wall Street e la Consumer Protection Act, Sezione 1502 (e) (4):
MINERALI DI CONFLITTO. - il termine "minerale di confillo" significa - 
(A) Columbite-tantalite (coltan), cassiterite, oro, wolframite, o loro derivati; o
(B) tutti gli altri minerali o loro derivati definiti dalla Segreteria di stato come finanziatori di un conflitto nella Rerpubblica Democratica del Congo o paesi confinanti (disponibile su http://www.sec.gov/about/laws/wallstreetreform-cpa.pdf)</t>
  </si>
  <si>
    <t xml:space="preserve">C9</t>
  </si>
  <si>
    <t xml:space="preserve">Covered Country(ies) as defined by the United States Dodd-Frank Wall Street Reform and Consumer Protection Act of 2010. These countries include the Democratic Republic of the Congo and the nine countries with which it shares an internationally recognized border: Angola, Burundi, Central African Republic, Republic of the Congo, Rwanda, South Sudan, Tanzania, Uganda, Zambia.  </t>
  </si>
  <si>
    <r>
      <rPr>
        <sz val="11"/>
        <rFont val="ＭＳ Ｐゴシック"/>
        <family val="3"/>
        <charset val="128"/>
      </rPr>
      <t xml:space="preserve">2010</t>
    </r>
    <r>
      <rPr>
        <sz val="11"/>
        <rFont val="Noto Sans"/>
        <family val="2"/>
      </rPr>
      <t xml:space="preserve">年通过的《多德—弗兰克华尔街金融改革与消费者保护法》定义了所禁止的源产地国家</t>
    </r>
    <r>
      <rPr>
        <sz val="11"/>
        <rFont val="ＭＳ Ｐゴシック"/>
        <family val="3"/>
        <charset val="128"/>
      </rPr>
      <t xml:space="preserve">-</t>
    </r>
    <r>
      <rPr>
        <sz val="11"/>
        <rFont val="Noto Sans"/>
        <family val="2"/>
      </rPr>
      <t xml:space="preserve">刚果民主共和国及与其分享国际公认的国境线的</t>
    </r>
    <r>
      <rPr>
        <sz val="11"/>
        <rFont val="ＭＳ Ｐゴシック"/>
        <family val="3"/>
        <charset val="128"/>
      </rPr>
      <t xml:space="preserve">9</t>
    </r>
    <r>
      <rPr>
        <sz val="11"/>
        <rFont val="Noto Sans"/>
        <family val="2"/>
      </rPr>
      <t xml:space="preserve">个国家：安哥拉、布隆迪、中非共和国、刚果共和国、卢旺达、南苏单、坦桑尼亚、乌干达、赞比亚</t>
    </r>
  </si>
  <si>
    <r>
      <rPr>
        <sz val="11"/>
        <rFont val="Noto Sans"/>
        <family val="2"/>
      </rPr>
      <t xml:space="preserve">ドッドフランク法に制定された対象国は</t>
    </r>
    <r>
      <rPr>
        <sz val="11"/>
        <rFont val="ＭＳ Ｐゴシック"/>
        <family val="3"/>
        <charset val="128"/>
      </rPr>
      <t xml:space="preserve">DRC</t>
    </r>
    <r>
      <rPr>
        <sz val="11"/>
        <rFont val="Noto Sans"/>
        <family val="2"/>
      </rPr>
      <t xml:space="preserve">及び</t>
    </r>
    <r>
      <rPr>
        <sz val="11"/>
        <rFont val="ＭＳ Ｐゴシック"/>
        <family val="3"/>
        <charset val="128"/>
      </rPr>
      <t xml:space="preserve">DRC</t>
    </r>
    <r>
      <rPr>
        <sz val="11"/>
        <rFont val="Noto Sans"/>
        <family val="2"/>
      </rPr>
      <t xml:space="preserve">と国境を共有すると国際的に認められた</t>
    </r>
    <r>
      <rPr>
        <sz val="11"/>
        <rFont val="ＭＳ Ｐゴシック"/>
        <family val="3"/>
        <charset val="128"/>
      </rPr>
      <t xml:space="preserve">9</t>
    </r>
    <r>
      <rPr>
        <sz val="11"/>
        <rFont val="Noto Sans"/>
        <family val="2"/>
      </rPr>
      <t xml:space="preserve">カ国と定義されている。</t>
    </r>
    <r>
      <rPr>
        <sz val="11"/>
        <rFont val="ＭＳ Ｐゴシック"/>
        <family val="3"/>
        <charset val="128"/>
      </rPr>
      <t xml:space="preserve">9</t>
    </r>
    <r>
      <rPr>
        <sz val="11"/>
        <rFont val="Noto Sans"/>
        <family val="2"/>
      </rPr>
      <t xml:space="preserve">カ国とは、アンゴラ、ブルンディ、中央アフリカ共和国、コンゴ共和国、ルワンダ、南スーダン、タンザニア、ウガンダとザンビア。</t>
    </r>
  </si>
  <si>
    <r>
      <rPr>
        <sz val="11"/>
        <rFont val="Noto Sans"/>
        <family val="2"/>
      </rPr>
      <t xml:space="preserve">미국 도드</t>
    </r>
    <r>
      <rPr>
        <sz val="11"/>
        <rFont val="Verdana"/>
        <family val="2"/>
      </rPr>
      <t xml:space="preserve">-</t>
    </r>
    <r>
      <rPr>
        <sz val="11"/>
        <rFont val="Noto Sans"/>
        <family val="2"/>
      </rPr>
      <t xml:space="preserve">프랭크 금융개혁 및 소비자 보호에 관한 </t>
    </r>
    <r>
      <rPr>
        <sz val="11"/>
        <rFont val="Verdana"/>
        <family val="2"/>
      </rPr>
      <t xml:space="preserve">2010</t>
    </r>
    <r>
      <rPr>
        <sz val="11"/>
        <rFont val="Noto Sans"/>
        <family val="2"/>
      </rPr>
      <t xml:space="preserve">년 법률에 의해 정의된 </t>
    </r>
    <r>
      <rPr>
        <sz val="11"/>
        <rFont val="Verdana"/>
        <family val="2"/>
      </rPr>
      <t xml:space="preserve">Covered Country(ies). </t>
    </r>
    <r>
      <rPr>
        <sz val="11"/>
        <rFont val="Noto Sans"/>
        <family val="2"/>
      </rPr>
      <t xml:space="preserve">이 국가들은 콩고 민주 공화국와 국제적으로 국경을 공유하고 있는 아홉 나라 </t>
    </r>
    <r>
      <rPr>
        <sz val="11"/>
        <rFont val="Verdana"/>
        <family val="2"/>
      </rPr>
      <t xml:space="preserve">(</t>
    </r>
    <r>
      <rPr>
        <sz val="11"/>
        <rFont val="Noto Sans"/>
        <family val="2"/>
      </rPr>
      <t xml:space="preserve">앙골라</t>
    </r>
    <r>
      <rPr>
        <sz val="11"/>
        <rFont val="Verdana"/>
        <family val="2"/>
      </rPr>
      <t xml:space="preserve">, </t>
    </r>
    <r>
      <rPr>
        <sz val="11"/>
        <rFont val="Noto Sans"/>
        <family val="2"/>
      </rPr>
      <t xml:space="preserve">부룬디</t>
    </r>
    <r>
      <rPr>
        <sz val="11"/>
        <rFont val="Verdana"/>
        <family val="2"/>
      </rPr>
      <t xml:space="preserve">, </t>
    </r>
    <r>
      <rPr>
        <sz val="11"/>
        <rFont val="Noto Sans"/>
        <family val="2"/>
      </rPr>
      <t xml:space="preserve">중앙아프리카</t>
    </r>
    <r>
      <rPr>
        <sz val="11"/>
        <rFont val="Verdana"/>
        <family val="2"/>
      </rPr>
      <t xml:space="preserve">, </t>
    </r>
    <r>
      <rPr>
        <sz val="11"/>
        <rFont val="Noto Sans"/>
        <family val="2"/>
      </rPr>
      <t xml:space="preserve">콩고 공화국</t>
    </r>
    <r>
      <rPr>
        <sz val="11"/>
        <rFont val="Verdana"/>
        <family val="2"/>
      </rPr>
      <t xml:space="preserve">, </t>
    </r>
    <r>
      <rPr>
        <sz val="11"/>
        <rFont val="Noto Sans"/>
        <family val="2"/>
      </rPr>
      <t xml:space="preserve">르완다</t>
    </r>
    <r>
      <rPr>
        <sz val="11"/>
        <rFont val="Verdana"/>
        <family val="2"/>
      </rPr>
      <t xml:space="preserve">, </t>
    </r>
    <r>
      <rPr>
        <sz val="11"/>
        <rFont val="Noto Sans"/>
        <family val="2"/>
      </rPr>
      <t xml:space="preserve">남수단</t>
    </r>
    <r>
      <rPr>
        <sz val="11"/>
        <rFont val="Verdana"/>
        <family val="2"/>
      </rPr>
      <t xml:space="preserve">, </t>
    </r>
    <r>
      <rPr>
        <sz val="11"/>
        <rFont val="Noto Sans"/>
        <family val="2"/>
      </rPr>
      <t xml:space="preserve">탄자니아</t>
    </r>
    <r>
      <rPr>
        <sz val="11"/>
        <rFont val="Verdana"/>
        <family val="2"/>
      </rPr>
      <t xml:space="preserve">, </t>
    </r>
    <r>
      <rPr>
        <sz val="11"/>
        <rFont val="Noto Sans"/>
        <family val="2"/>
      </rPr>
      <t xml:space="preserve">우간다</t>
    </r>
    <r>
      <rPr>
        <sz val="11"/>
        <rFont val="Verdana"/>
        <family val="2"/>
      </rPr>
      <t xml:space="preserve">, </t>
    </r>
    <r>
      <rPr>
        <sz val="11"/>
        <rFont val="Noto Sans"/>
        <family val="2"/>
      </rPr>
      <t xml:space="preserve">잠비아</t>
    </r>
    <r>
      <rPr>
        <sz val="11"/>
        <rFont val="Verdana"/>
        <family val="2"/>
      </rPr>
      <t xml:space="preserve">)</t>
    </r>
    <r>
      <rPr>
        <sz val="11"/>
        <rFont val="Noto Sans"/>
        <family val="2"/>
      </rPr>
      <t xml:space="preserve">를 포함</t>
    </r>
    <r>
      <rPr>
        <sz val="11"/>
        <rFont val="Verdana"/>
        <family val="2"/>
      </rPr>
      <t xml:space="preserve">.</t>
    </r>
  </si>
  <si>
    <t xml:space="preserve">
Pays couvert (s) tel que défini dans le "Dodd–Frank Wall Street Reform and Consumer Protection Act", Section 1502(e)(4), loi des Etats-Unis d'Amérique de 2010: ces pays sont la République démocratique du Congo et les neuf pays avec lesquels elle partage une frontière internationalement reconnue: Angola, Burundi, République centrafricaine, République du Congo, Rwanda,  Sud Soudan, Tanzanie, Ouganda, Zambie.</t>
  </si>
  <si>
    <t xml:space="preserve">País(es) abrangido(s) conforme definido pelo decreto dos EUA de Wall Street - Dood -Frank - Reforma e Proteção do Consumidor. Estes Países incluem a República Democrática do Congo e os nove países com os quais partilha fronteiras reconhecidas internacionalmente: Angola, Burundi, República Africana Central, República do Congo, Ruanda, Sudão do Sul, Tanzânia, Uganda, Zâmbia.</t>
  </si>
  <si>
    <t xml:space="preserve">Betroffene Länder sind durch die Vereinigten Staaten Dodd-Frank Wall Street Reform und Consumer Protection Act von 2010 definiert. Diese Länder sind: die Demokratische Republik Kongo und die neun Länder, mit denen sie eine international anerkannte Grenze teilen: Angola, Burundi, Zentralafrikanische Republik, Republik Kongo, Ruanda, Südsudan, Tansania, Uganda, Sambia.</t>
  </si>
  <si>
    <t xml:space="preserve">País (es) cubiertos como se define en la Ley Dodd-Frank de Reforma de Wall Street de Estados Unidos y la Ley de Protección al Consumidor de 2010. Estos países incluyen en la República Democrática del Congo y los nueve países con los que comparte una frontera reconocida internacionalmente: Angola, Burundi, República Centroafricana, República del Congo, Ruanda, Sudán del Sur, Tanzania, Uganda, Zambia.</t>
  </si>
  <si>
    <t xml:space="preserve">I Paesi Coinvolti, come definiti dallo United States Dodd-Frank Wall Street Reform and Consumer Protection Act of 2010. Tali paesi includono la Repubblica Democratica del Congo e i nove Paesi con cui condivide confini internazionalmente riconosciuti: Angola, Burundi, Repubblica Centro Africana, Repubblica del Congo, Ruwanda, Sud Sudan, Tanzania, Uganda, Zambia. </t>
  </si>
  <si>
    <t xml:space="preserve">C10</t>
  </si>
  <si>
    <t xml:space="preserve">For the purposes of this template, “scope” describes the applicability of the information provided by the reporting company.  The scope may encompass the entirety of a company’s services and/or products, or at a company’s discretion, the template may be used to report on a specific product (or products), or, be ‘User defined’.  The ‘User defined’ scope selection or class may be used to describe any subset of a company’s operation or product portfolio.</t>
  </si>
  <si>
    <t xml:space="preserve">为实现本模板的设计目的，“申报范围”明确了申报公司所申报信息的适用性。 申报范围可能涵盖了整间申报公司所提供的产品和服务或其部份适用的产品和服务。 此模板也可用于单一，多种或申报人自定义的产品。 “自定义”的申报范围可用于仅部分公司营运适用或部分产品系列适用的情况。</t>
  </si>
  <si>
    <t xml:space="preserve">このテンプレートの目的に鑑み、範囲とは報告を行う企業が提供する情報の適用範囲を示す。範囲には企業のサービスや製品全体が含まれる場合がある。また、企業の判断において、このテンプレートは、企業の特定の製品又は「ユーザー定義」を報告範囲として使用してもよい。「ユーザー定義」は、企業の事業部門又は製品カテゴリーを選択範囲として説明するために使用できる。</t>
  </si>
  <si>
    <r>
      <rPr>
        <sz val="11"/>
        <rFont val="Noto Sans"/>
        <family val="2"/>
      </rPr>
      <t xml:space="preserve">이 템플릿 목적 상</t>
    </r>
    <r>
      <rPr>
        <sz val="11"/>
        <rFont val="Verdana"/>
        <family val="2"/>
      </rPr>
      <t xml:space="preserve">, "</t>
    </r>
    <r>
      <rPr>
        <sz val="11"/>
        <rFont val="Noto Sans"/>
        <family val="2"/>
      </rPr>
      <t xml:space="preserve">선언 범위</t>
    </r>
    <r>
      <rPr>
        <sz val="11"/>
        <rFont val="Verdana"/>
        <family val="2"/>
      </rPr>
      <t xml:space="preserve">"</t>
    </r>
    <r>
      <rPr>
        <sz val="11"/>
        <rFont val="Noto Sans"/>
        <family val="2"/>
      </rPr>
      <t xml:space="preserve">는 신고 회사에서 제공하는 정보의 적용성을 나타냄</t>
    </r>
    <r>
      <rPr>
        <sz val="11"/>
        <rFont val="Verdana"/>
        <family val="2"/>
      </rPr>
      <t xml:space="preserve">. </t>
    </r>
    <r>
      <rPr>
        <sz val="11"/>
        <rFont val="Noto Sans"/>
        <family val="2"/>
      </rPr>
      <t xml:space="preserve">이 범위는 회사의 서비스 및</t>
    </r>
    <r>
      <rPr>
        <sz val="11"/>
        <rFont val="Verdana"/>
        <family val="2"/>
      </rPr>
      <t xml:space="preserve">/</t>
    </r>
    <r>
      <rPr>
        <sz val="11"/>
        <rFont val="Noto Sans"/>
        <family val="2"/>
      </rPr>
      <t xml:space="preserve">또는 제품의 전체를 포괄하거나</t>
    </r>
    <r>
      <rPr>
        <sz val="11"/>
        <rFont val="Verdana"/>
        <family val="2"/>
      </rPr>
      <t xml:space="preserve">, </t>
    </r>
    <r>
      <rPr>
        <sz val="11"/>
        <rFont val="Noto Sans"/>
        <family val="2"/>
      </rPr>
      <t xml:space="preserve">또는 회사 재량에 따라</t>
    </r>
    <r>
      <rPr>
        <sz val="11"/>
        <rFont val="Verdana"/>
        <family val="2"/>
      </rPr>
      <t xml:space="preserve">, </t>
    </r>
    <r>
      <rPr>
        <sz val="11"/>
        <rFont val="Noto Sans"/>
        <family val="2"/>
      </rPr>
      <t xml:space="preserve">템플릿을 회사의 특정 제품 </t>
    </r>
    <r>
      <rPr>
        <sz val="11"/>
        <rFont val="Verdana"/>
        <family val="2"/>
      </rPr>
      <t xml:space="preserve">(</t>
    </r>
    <r>
      <rPr>
        <sz val="11"/>
        <rFont val="Noto Sans"/>
        <family val="2"/>
      </rPr>
      <t xml:space="preserve">들</t>
    </r>
    <r>
      <rPr>
        <sz val="11"/>
        <rFont val="Verdana"/>
        <family val="2"/>
      </rPr>
      <t xml:space="preserve">) </t>
    </r>
    <r>
      <rPr>
        <sz val="11"/>
        <rFont val="Noto Sans"/>
        <family val="2"/>
      </rPr>
      <t xml:space="preserve">또는 </t>
    </r>
    <r>
      <rPr>
        <sz val="11"/>
        <rFont val="Verdana"/>
        <family val="2"/>
      </rPr>
      <t xml:space="preserve">"</t>
    </r>
    <r>
      <rPr>
        <sz val="11"/>
        <rFont val="Noto Sans"/>
        <family val="2"/>
      </rPr>
      <t xml:space="preserve">사용자 정의</t>
    </r>
    <r>
      <rPr>
        <sz val="11"/>
        <rFont val="Verdana"/>
        <family val="2"/>
      </rPr>
      <t xml:space="preserve">"</t>
    </r>
    <r>
      <rPr>
        <sz val="11"/>
        <rFont val="Noto Sans"/>
        <family val="2"/>
      </rPr>
      <t xml:space="preserve">로 사용할 수 있다</t>
    </r>
    <r>
      <rPr>
        <sz val="11"/>
        <rFont val="Verdana"/>
        <family val="2"/>
      </rPr>
      <t xml:space="preserve">. "</t>
    </r>
    <r>
      <rPr>
        <sz val="11"/>
        <rFont val="Noto Sans"/>
        <family val="2"/>
      </rPr>
      <t xml:space="preserve">사용자 정의</t>
    </r>
    <r>
      <rPr>
        <sz val="11"/>
        <rFont val="Verdana"/>
        <family val="2"/>
      </rPr>
      <t xml:space="preserve">"</t>
    </r>
    <r>
      <rPr>
        <sz val="11"/>
        <rFont val="Noto Sans"/>
        <family val="2"/>
      </rPr>
      <t xml:space="preserve">된 범위 선택이나 급은 회사의 운영이나 생산 포트폴리오의 일부를 설명하는데 사용될 수 있다</t>
    </r>
    <r>
      <rPr>
        <sz val="11"/>
        <rFont val="Verdana"/>
        <family val="2"/>
      </rPr>
      <t xml:space="preserve">.</t>
    </r>
  </si>
  <si>
    <t xml:space="preserve">Dans ce formulaire, le "Périmètre" décrit le domaine dans lequel les informations fournies par l'entreprise le complétant sont applicables. Le périmètre peut englober l'ensemble des services et / ou produits de l'entreprise, ou, à la discrétion de l'entreprise, le formulaire peut être utilisé pour un (des) produit(s) spécifique(s), ou être "défini par l'utilisateur". Le périmètre  "défini par l'utilisateur" peut décrire n'importe quelle partie des opérations ou du portefeuille de produits de l'entreprise.</t>
  </si>
  <si>
    <t xml:space="preserve">Para os fins deste modelo, o "âmbito" descreve a aplicabilidade da informação fornecida pela empresa . O âmbito pode envolver a totalidade dos serviços e/ou produtos  da empresa, ou conforme critério da empresa, o modelo pode ser usado para reportar um produto(ou produtos) específico , ou, ser "Definido pelo utilizador". A seleção  ou classe do âmbito "definido pelo utilizador" pode ser usada para descrever  qualquer derivado de uma operação ou produto do portfolio da empresa. </t>
  </si>
  <si>
    <t xml:space="preserve">Der Zwecke dieser Vorlage "Anwendungsbereich" beschreibt die Anwendbarkeit der Informationen durch das bilanzierende Unternehmen. Die Möglichkeiten umfassen die Gesamtheit der Dienstleistungen und/oder Produkte oder die Vorlage kann in einem Unternehmen nach eigenem Ermessen für einen Bericht über ein bestimmtes Produkt (oder Produkte) oder "User defined" verwendet werden.  Die Auswahl des "User defined" Anwendungsbereichs oder Klasse kann dazu verwendet werden, um einen Teil eines Unternehmens oder Produkt Portfolio zu beschreiben.</t>
  </si>
  <si>
    <t xml:space="preserve">Para propósitos de este templete, el alcance describe la aplicabilidad de la información proveída por la compañía que reporta.  El alcance puede englobar todos los servicios de la compañía y/o productos, o a discreción de la compañía, el templete puede ser usado para reportar un producto en especifico  ( o productos), o, ser "definido por el usuario".  El alcance o clase  "definido por el Usuario"  puede ser usado para describir cualquier  parte de la operación de la compañía o portafolio de productos.</t>
  </si>
  <si>
    <t xml:space="preserve">Seondo gli obiettivi del questionario, "scopo" descrive il perimetro di applicabilità delle informazioni fornite dalla società compilatrice. Il perimetro può comprendere la totalità dei servizi e/o prodotti della societa o, a discrezione dell'azienda, il questionario può essere utilizzato per uno specifico prodotto (o prodotti) o definito dall'utente. La selezione dello scopo "definito dall'utente"  può essere utilizzato per descrivere un sottogruppo delle attività della società o del suo portafoglio prodotti.</t>
  </si>
  <si>
    <t xml:space="preserve">C11</t>
  </si>
  <si>
    <t xml:space="preserve">2010 United States legislation, Dodd-Frank Wall Street Reform and Consumer Protection Act, Section 1502 (“Dodd-Frank”) (http://www.sec.gov/about/laws/wallstreetreform-cpa.pdf)</t>
  </si>
  <si>
    <r>
      <rPr>
        <sz val="11"/>
        <rFont val="ＭＳ Ｐゴシック"/>
        <family val="3"/>
        <charset val="128"/>
      </rPr>
      <t xml:space="preserve">2010</t>
    </r>
    <r>
      <rPr>
        <sz val="11"/>
        <rFont val="Noto Sans"/>
        <family val="2"/>
      </rPr>
      <t xml:space="preserve">年美国通过立法《多德—弗兰克华尔街金融改革与消费者保护法》第</t>
    </r>
    <r>
      <rPr>
        <sz val="11"/>
        <rFont val="ＭＳ Ｐゴシック"/>
        <family val="3"/>
        <charset val="128"/>
      </rPr>
      <t xml:space="preserve">1502 </t>
    </r>
    <r>
      <rPr>
        <sz val="11"/>
        <rFont val="Noto Sans"/>
        <family val="2"/>
      </rPr>
      <t xml:space="preserve">（简称“多德—弗兰克”）                                  </t>
    </r>
    <r>
      <rPr>
        <sz val="11"/>
        <rFont val="ＭＳ Ｐゴシック"/>
        <family val="3"/>
        <charset val="128"/>
      </rPr>
      <t xml:space="preserve">(http://www.sec.gov/about/laws/wallstreetreform-cpa.pdf)</t>
    </r>
  </si>
  <si>
    <r>
      <rPr>
        <sz val="11"/>
        <rFont val="ＭＳ Ｐゴシック"/>
        <family val="3"/>
        <charset val="128"/>
      </rPr>
      <t xml:space="preserve">2010</t>
    </r>
    <r>
      <rPr>
        <sz val="11"/>
        <rFont val="Noto Sans"/>
        <family val="2"/>
      </rPr>
      <t xml:space="preserve">年に制定された米国のドッド・フランク・ウォール街改革及び消費者保護に関する法「ドッド・フランク法」）の</t>
    </r>
    <r>
      <rPr>
        <sz val="11"/>
        <rFont val="ＭＳ Ｐゴシック"/>
        <family val="3"/>
        <charset val="128"/>
      </rPr>
      <t xml:space="preserve">1502</t>
    </r>
    <r>
      <rPr>
        <sz val="11"/>
        <rFont val="Noto Sans"/>
        <family val="2"/>
      </rPr>
      <t xml:space="preserve">条 （</t>
    </r>
    <r>
      <rPr>
        <sz val="11"/>
        <rFont val="ＭＳ Ｐゴシック"/>
        <family val="3"/>
        <charset val="128"/>
      </rPr>
      <t xml:space="preserve">http://www.sec.gov/about/laws/wallstreetreform-cpa.pdf</t>
    </r>
    <r>
      <rPr>
        <sz val="11"/>
        <rFont val="Noto Sans"/>
        <family val="2"/>
      </rPr>
      <t xml:space="preserve">）</t>
    </r>
  </si>
  <si>
    <r>
      <rPr>
        <sz val="11"/>
        <rFont val="Verdana"/>
        <family val="2"/>
      </rPr>
      <t xml:space="preserve">2010</t>
    </r>
    <r>
      <rPr>
        <sz val="11"/>
        <rFont val="Noto Sans"/>
        <family val="2"/>
      </rPr>
      <t xml:space="preserve">년 미국 제정법</t>
    </r>
    <r>
      <rPr>
        <sz val="11"/>
        <rFont val="Verdana"/>
        <family val="2"/>
      </rPr>
      <t xml:space="preserve">, </t>
    </r>
    <r>
      <rPr>
        <sz val="11"/>
        <rFont val="Noto Sans"/>
        <family val="2"/>
      </rPr>
      <t xml:space="preserve">도드프랭크 금융 개혁 및 소비자 보호를 위한 법률</t>
    </r>
    <r>
      <rPr>
        <sz val="11"/>
        <rFont val="Verdana"/>
        <family val="2"/>
      </rPr>
      <t xml:space="preserve">, 1502</t>
    </r>
    <r>
      <rPr>
        <sz val="11"/>
        <rFont val="Noto Sans"/>
        <family val="2"/>
      </rPr>
      <t xml:space="preserve">조</t>
    </r>
    <r>
      <rPr>
        <sz val="11"/>
        <rFont val="Verdana"/>
        <family val="2"/>
      </rPr>
      <t xml:space="preserve">(“Dodd-Frank”) 
http://www.sec.gov/about/laws/wallstreetreform-cpa.pdf</t>
    </r>
  </si>
  <si>
    <t xml:space="preserve">Loi Dodd-Frank des Etats-Unis d'Amérique de 2010 sur la Réforme  de Wall Street et la protection des consommateurs, Section 1502 ("Dodd-Frank")
(http://www.sec.gov/about/laws/wallstreetreform-cpa.pdf)</t>
  </si>
  <si>
    <t xml:space="preserve">Legislação de 2010 dos Estados unidos da América, decreto de Reforma e Proteção do Consumidor Dodd-Frank Wall Street, Secção 1502 ("Dodd-Frank")
(http://www.sec.gov/about/laws/wallstreetreform-cpa.pdf)</t>
  </si>
  <si>
    <t xml:space="preserve">2010 US Gesetzgebung, Dodd-Frank-Walls Street Reform and Consumer Protection Art, Section 1502 ("Dodd-Frank") (http://www.sec.gov/about/laws/wallstreetreform-cpa.pdf)</t>
  </si>
  <si>
    <t xml:space="preserve">Legislación 2010 de los Estados Unidos, reforma Dodd-Frank  de Wall Street y Ley de protección al consumidor. Sección 1502 (“Dodd-Frank”) (http://www.sec.gov/about/laws/wallstreetreform-cpa.pdf)</t>
  </si>
  <si>
    <t xml:space="preserve">La legge 2010 degli Stati Uniti d'America, Riforma Dodd-Frank Wall Street e Consumer Protection Act, Sezione 1502 ("Dodd-Frank") (http://www.sec.gov/about/laws/wallstreetreform-cpa.pdf)</t>
  </si>
  <si>
    <t xml:space="preserve">C12</t>
  </si>
  <si>
    <t xml:space="preserve">Democratic Republic of Congo</t>
  </si>
  <si>
    <t xml:space="preserve">コンゴ民主共和国</t>
  </si>
  <si>
    <t xml:space="preserve">콩고민주공화국</t>
  </si>
  <si>
    <t xml:space="preserve">République Démocratique du Congo</t>
  </si>
  <si>
    <t xml:space="preserve">República Democrática do Congo</t>
  </si>
  <si>
    <t xml:space="preserve">Demokratische Republik Kongo</t>
  </si>
  <si>
    <t xml:space="preserve">Republica Democrática del Congo</t>
  </si>
  <si>
    <t xml:space="preserve">Repubblica Democratica del Congo</t>
  </si>
  <si>
    <t xml:space="preserve">C13</t>
  </si>
  <si>
    <t xml:space="preserve">Products that do not contain minerals that directly or indirectly finance or benefit armed groups in the Democratic Republic of the Congo or an adjoining country.  Source: 2010 United States legislation, Dodd-Frank Wall Street Reform and Consumer Protection Act, Section 1502 (http://www.sec.gov/about/laws/wallstreetreform-cpa.pdf)</t>
  </si>
  <si>
    <r>
      <rPr>
        <sz val="11"/>
        <rFont val="Noto Sans"/>
        <family val="2"/>
      </rPr>
      <t xml:space="preserve">产品不含能直接或间直资助和受益于刚果民主共和国或毗邻国家内武装组织的物质成分。       资料来源：</t>
    </r>
    <r>
      <rPr>
        <sz val="11"/>
        <rFont val="ＭＳ Ｐゴシック"/>
        <family val="3"/>
        <charset val="128"/>
      </rPr>
      <t xml:space="preserve">2010</t>
    </r>
    <r>
      <rPr>
        <sz val="11"/>
        <rFont val="Noto Sans"/>
        <family val="2"/>
      </rPr>
      <t xml:space="preserve">年美国通过立法《多德—弗兰克华尔街金融改革与消费者保护法》第</t>
    </r>
    <r>
      <rPr>
        <sz val="11"/>
        <rFont val="ＭＳ Ｐゴシック"/>
        <family val="3"/>
        <charset val="128"/>
      </rPr>
      <t xml:space="preserve">1502 (http://www.sec.gov/about/laws/wallstreetreform-cpa.pdf)</t>
    </r>
  </si>
  <si>
    <r>
      <rPr>
        <sz val="11"/>
        <rFont val="Noto Sans"/>
        <family val="2"/>
      </rPr>
      <t xml:space="preserve">コンゴ民主共和国またはその隣接国の武装グループに直接又は間接的に資金提供又は利益供与する鉱物を含まない製品と定義される。出典：</t>
    </r>
    <r>
      <rPr>
        <sz val="11"/>
        <rFont val="ＭＳ Ｐゴシック"/>
        <family val="3"/>
        <charset val="128"/>
      </rPr>
      <t xml:space="preserve">2010</t>
    </r>
    <r>
      <rPr>
        <sz val="11"/>
        <rFont val="Noto Sans"/>
        <family val="2"/>
      </rPr>
      <t xml:space="preserve">年に制定された米国のドッド・フランクウォール街改革及び消費者保護に関する法「ドッド・フランク法」）</t>
    </r>
    <r>
      <rPr>
        <sz val="11"/>
        <rFont val="ＭＳ Ｐゴシック"/>
        <family val="3"/>
        <charset val="128"/>
      </rPr>
      <t xml:space="preserve">1502</t>
    </r>
    <r>
      <rPr>
        <sz val="11"/>
        <rFont val="Noto Sans"/>
        <family val="2"/>
      </rPr>
      <t xml:space="preserve">条 （</t>
    </r>
    <r>
      <rPr>
        <sz val="11"/>
        <rFont val="ＭＳ Ｐゴシック"/>
        <family val="3"/>
        <charset val="128"/>
      </rPr>
      <t xml:space="preserve">http://www.sec.gov/about/laws/wallstreetreform-cpa.pdf</t>
    </r>
    <r>
      <rPr>
        <sz val="11"/>
        <rFont val="Noto Sans"/>
        <family val="2"/>
      </rPr>
      <t xml:space="preserve">）</t>
    </r>
  </si>
  <si>
    <r>
      <rPr>
        <sz val="11"/>
        <rFont val="Noto Sans"/>
        <family val="2"/>
      </rPr>
      <t xml:space="preserve">콩고민주공화국이나 인접국가의 무장단체에게 직접 또는 간접적인 이익을 제공한 광물을 사용하지 않은 제품
참조</t>
    </r>
    <r>
      <rPr>
        <sz val="11"/>
        <rFont val="Verdana"/>
        <family val="2"/>
      </rPr>
      <t xml:space="preserve">: 2010</t>
    </r>
    <r>
      <rPr>
        <sz val="11"/>
        <rFont val="Noto Sans"/>
        <family val="2"/>
      </rPr>
      <t xml:space="preserve">년 미국 제정법</t>
    </r>
    <r>
      <rPr>
        <sz val="11"/>
        <rFont val="Verdana"/>
        <family val="2"/>
      </rPr>
      <t xml:space="preserve">, </t>
    </r>
    <r>
      <rPr>
        <sz val="11"/>
        <rFont val="Noto Sans"/>
        <family val="2"/>
      </rPr>
      <t xml:space="preserve">도드</t>
    </r>
    <r>
      <rPr>
        <sz val="11"/>
        <rFont val="Verdana"/>
        <family val="2"/>
      </rPr>
      <t xml:space="preserve">-</t>
    </r>
    <r>
      <rPr>
        <sz val="11"/>
        <rFont val="Noto Sans"/>
        <family val="2"/>
      </rPr>
      <t xml:space="preserve">프랭크 금융 개혁 및 소비자 보호를 위한 법률 제</t>
    </r>
    <r>
      <rPr>
        <sz val="11"/>
        <rFont val="Verdana"/>
        <family val="2"/>
      </rPr>
      <t xml:space="preserve">1502</t>
    </r>
    <r>
      <rPr>
        <sz val="11"/>
        <rFont val="Noto Sans"/>
        <family val="2"/>
      </rPr>
      <t xml:space="preserve">조 </t>
    </r>
    <r>
      <rPr>
        <sz val="11"/>
        <rFont val="Verdana"/>
        <family val="2"/>
      </rPr>
      <t xml:space="preserve">(http://www.sec.gov/about/laws/wallstreetreform-cpa.pdf)</t>
    </r>
  </si>
  <si>
    <t xml:space="preserve">
Les produits ne contenant pas de minerais qui  finançant ou bénéficiant directement ou indirectement à des groupes armés de la République Démocratique du Congo ou de pays frontaliers. Loi Dodd-Frank des Etats-Unis d'Amérique de 2010 sur la Réforme  de Wall Street et la protection des consommateurs, Section 1502 ("Dodd-Frank")
(http://www.sec.gov/about/laws/wallstreetreform-cpa.pdf)</t>
  </si>
  <si>
    <t xml:space="preserve">Produtos que não contêm minerais que diretamente ou indiretamente financiam ou beneficiam grupos armados na república Democrática do Congo ou países vizinhos. Fonte: Legislação de 2010 dos Estados unidos da América, decreto de Reforma e Proteção do Consumidor Dodd-Frank Wall Street, Secção 1502.
(http://www.sec.gov/about/laws/wallstreetreform-cpa.pdf)</t>
  </si>
  <si>
    <t xml:space="preserve">Produkte, die keine Mineralien enthalten, welche direkt oder indirekt bewaffnete Gruppen in der Demokratischen Republik Kongo oder ein angrenzendes Land finanzieren oder unterstützen. Quelle: 2010 Vereinigten Staaten geltende Dodd-Frank Wall Street Reform und Consumer Protection Act" 1502 (http://www.sec.gov/about/laws/wallstreetreform-cpa.pdf)</t>
  </si>
  <si>
    <t xml:space="preserve">Productos que no contienen minerales que directa o indirectamente financien o beneficien grupos armados en la Republica Democrática del Congo o países limítrofes.  Fuente: Legislación 2010 de los Estados Unidos, Reforma Dodd-Frank de Wall Street y Ley de Protección al Consumidor, Sección 1502 (http://www.sec.gov/about/laws/wallstreetreform-cpa.pdf)</t>
  </si>
  <si>
    <t xml:space="preserve">E' definito per indicare i prodotti che non contengono minerali che direttamente o indirettamente finanaziano o avvantaggiano gruppi armati nella Repubblica Democratica del Congo o nei paesi confinanti. Fonte: 2010 United States legislation, Dodd-Frank Wall Street Reform and Consumer Protection Act, Section 1502 (http://www.sec.gov/about/laws/wallstreetreform-cpa.pdf) </t>
  </si>
  <si>
    <t xml:space="preserve">C14</t>
  </si>
  <si>
    <t xml:space="preserve">Electronic Industry Citizenship Coalition (www.eicc.info)</t>
  </si>
  <si>
    <r>
      <rPr>
        <sz val="11"/>
        <rFont val="Noto Sans"/>
        <family val="2"/>
      </rPr>
      <t xml:space="preserve">电子行业公民联盟 </t>
    </r>
    <r>
      <rPr>
        <sz val="11"/>
        <rFont val="Verdana"/>
        <family val="2"/>
      </rPr>
      <t xml:space="preserve">(www.eicc.info)</t>
    </r>
  </si>
  <si>
    <r>
      <rPr>
        <sz val="11"/>
        <rFont val="Noto Sans"/>
        <family val="2"/>
      </rPr>
      <t xml:space="preserve">電子業界</t>
    </r>
    <r>
      <rPr>
        <sz val="11"/>
        <rFont val="ＭＳ Ｐゴシック"/>
        <family val="3"/>
        <charset val="128"/>
      </rPr>
      <t xml:space="preserve">CSR</t>
    </r>
    <r>
      <rPr>
        <sz val="11"/>
        <rFont val="Noto Sans"/>
        <family val="2"/>
      </rPr>
      <t xml:space="preserve">アライアンス（</t>
    </r>
    <r>
      <rPr>
        <sz val="11"/>
        <rFont val="ＭＳ Ｐゴシック"/>
        <family val="3"/>
        <charset val="128"/>
      </rPr>
      <t xml:space="preserve">Electronic Industry Citizenship Coalition</t>
    </r>
    <r>
      <rPr>
        <sz val="11"/>
        <rFont val="Noto Sans"/>
        <family val="2"/>
      </rPr>
      <t xml:space="preserve">）（</t>
    </r>
    <r>
      <rPr>
        <sz val="11"/>
        <rFont val="ＭＳ Ｐゴシック"/>
        <family val="3"/>
        <charset val="128"/>
      </rPr>
      <t xml:space="preserve">www.eicc.info</t>
    </r>
    <r>
      <rPr>
        <sz val="11"/>
        <rFont val="Noto Sans"/>
        <family val="2"/>
      </rPr>
      <t xml:space="preserve">）</t>
    </r>
  </si>
  <si>
    <r>
      <rPr>
        <sz val="11"/>
        <rFont val="Noto Sans"/>
        <family val="2"/>
      </rPr>
      <t xml:space="preserve">전자산업 시민연대 </t>
    </r>
    <r>
      <rPr>
        <sz val="11"/>
        <rFont val="Verdana"/>
        <family val="2"/>
      </rPr>
      <t xml:space="preserve">(Electronic Industry Citizenship Coalition)
www.eicc.info</t>
    </r>
  </si>
  <si>
    <t xml:space="preserve">Coligação pela cidadania da indústria eletrónica (www.eicc.info)</t>
  </si>
  <si>
    <t xml:space="preserve">Coalición Ciudadana de la Industria Electrónica (www.eicc.info)</t>
  </si>
  <si>
    <t xml:space="preserve">C15</t>
  </si>
  <si>
    <t xml:space="preserve">Global e-Sustainability Initiative (www.gesi.org)</t>
  </si>
  <si>
    <r>
      <rPr>
        <sz val="11"/>
        <rFont val="Noto Sans"/>
        <family val="2"/>
      </rPr>
      <t xml:space="preserve">全球电子可持续发展倡议 </t>
    </r>
    <r>
      <rPr>
        <sz val="11"/>
        <rFont val="Verdana"/>
        <family val="2"/>
      </rPr>
      <t xml:space="preserve">(www.gesi.org)</t>
    </r>
  </si>
  <si>
    <r>
      <rPr>
        <sz val="11"/>
        <rFont val="Noto Sans"/>
        <family val="2"/>
      </rPr>
      <t xml:space="preserve">グローバル・</t>
    </r>
    <r>
      <rPr>
        <sz val="11"/>
        <rFont val="ＭＳ Ｐゴシック"/>
        <family val="3"/>
        <charset val="128"/>
      </rPr>
      <t xml:space="preserve">e</t>
    </r>
    <r>
      <rPr>
        <sz val="11"/>
        <rFont val="Noto Sans"/>
        <family val="2"/>
      </rPr>
      <t xml:space="preserve">サステナビリティ・イニシアティブ（</t>
    </r>
    <r>
      <rPr>
        <sz val="11"/>
        <rFont val="ＭＳ Ｐゴシック"/>
        <family val="3"/>
        <charset val="128"/>
      </rPr>
      <t xml:space="preserve">Global e-Sustainability Initiative</t>
    </r>
    <r>
      <rPr>
        <sz val="11"/>
        <rFont val="Noto Sans"/>
        <family val="2"/>
      </rPr>
      <t xml:space="preserve">）（</t>
    </r>
    <r>
      <rPr>
        <sz val="11"/>
        <rFont val="ＭＳ Ｐゴシック"/>
        <family val="3"/>
        <charset val="128"/>
      </rPr>
      <t xml:space="preserve">www.gesi.org</t>
    </r>
    <r>
      <rPr>
        <sz val="11"/>
        <rFont val="Noto Sans"/>
        <family val="2"/>
      </rPr>
      <t xml:space="preserve">）</t>
    </r>
  </si>
  <si>
    <r>
      <rPr>
        <sz val="11"/>
        <rFont val="Noto Sans"/>
        <family val="2"/>
      </rPr>
      <t xml:space="preserve">글로벌 전자 지속가능성 이니셔티브 </t>
    </r>
    <r>
      <rPr>
        <sz val="11"/>
        <rFont val="Verdana"/>
        <family val="2"/>
      </rPr>
      <t xml:space="preserve">(Global e-Sustainability Initiative) 
www.gesi.org</t>
    </r>
  </si>
  <si>
    <t xml:space="preserve">Iniciativa Global de E- Sustentabilidade (www.gesi.org)</t>
  </si>
  <si>
    <t xml:space="preserve">Iniciativa Global e-Sustainability (www.gesi.org)</t>
  </si>
  <si>
    <t xml:space="preserve">C16</t>
  </si>
  <si>
    <t xml:space="preserve">A gold refiner is a metallurgical operation that produces fine gold with a concentration of 99.5% or higher from gold and gold-bearing materials with lower concentrations.  Refer to the CFSP audit protocol for this metal for a complete description: http://www.conflictfreesourcing.org/audit-protocols-procedures/.</t>
  </si>
  <si>
    <r>
      <rPr>
        <sz val="11"/>
        <rFont val="Noto Sans"/>
        <family val="2"/>
      </rPr>
      <t xml:space="preserve">金精炼是指一种从黄金和含金量低的物料中提炼出纯度达</t>
    </r>
    <r>
      <rPr>
        <sz val="11"/>
        <rFont val="ＭＳ Ｐゴシック"/>
        <family val="3"/>
        <charset val="128"/>
      </rPr>
      <t xml:space="preserve">99.5%</t>
    </r>
    <r>
      <rPr>
        <sz val="11"/>
        <rFont val="Noto Sans"/>
        <family val="2"/>
      </rPr>
      <t xml:space="preserve">或更高的黄金的冶金操作。    请参考不使用冲突矿产冶炼厂计划中的审核标准了解对这类型金属</t>
    </r>
    <r>
      <rPr>
        <sz val="11"/>
        <rFont val="ＭＳ Ｐゴシック"/>
        <family val="3"/>
        <charset val="128"/>
      </rPr>
      <t xml:space="preserve">-</t>
    </r>
    <r>
      <rPr>
        <sz val="11"/>
        <rFont val="Noto Sans"/>
        <family val="2"/>
      </rPr>
      <t xml:space="preserve">金的完整描述。 </t>
    </r>
    <r>
      <rPr>
        <sz val="11"/>
        <rFont val="ＭＳ Ｐゴシック"/>
        <family val="3"/>
        <charset val="128"/>
      </rPr>
      <t xml:space="preserve">http://www.conflictfreesourcing.org/audit-protocols-procedures/.</t>
    </r>
  </si>
  <si>
    <r>
      <rPr>
        <sz val="11"/>
        <rFont val="Noto Sans"/>
        <family val="2"/>
      </rPr>
      <t xml:space="preserve">金精製業者とは、金及び純度の低い金含有物から純度</t>
    </r>
    <r>
      <rPr>
        <sz val="11"/>
        <rFont val="ＭＳ Ｐゴシック"/>
        <family val="3"/>
        <charset val="128"/>
      </rPr>
      <t xml:space="preserve">99.5%</t>
    </r>
    <r>
      <rPr>
        <sz val="11"/>
        <rFont val="Noto Sans"/>
        <family val="2"/>
      </rPr>
      <t xml:space="preserve">以上の純金を生産する冶金業者である。この金属の詳しい説明は、次の</t>
    </r>
    <r>
      <rPr>
        <sz val="11"/>
        <rFont val="ＭＳ Ｐゴシック"/>
        <family val="3"/>
        <charset val="128"/>
      </rPr>
      <t xml:space="preserve">CFSP</t>
    </r>
    <r>
      <rPr>
        <sz val="11"/>
        <rFont val="Noto Sans"/>
        <family val="2"/>
      </rPr>
      <t xml:space="preserve">監査手順を参照のこと。 </t>
    </r>
    <r>
      <rPr>
        <sz val="11"/>
        <rFont val="ＭＳ Ｐゴシック"/>
        <family val="3"/>
        <charset val="128"/>
      </rPr>
      <t xml:space="preserve">http://www.conflictfreesourcing.org/audit-protocols-procedures/</t>
    </r>
  </si>
  <si>
    <r>
      <rPr>
        <sz val="11"/>
        <rFont val="Noto Sans"/>
        <family val="2"/>
      </rPr>
      <t xml:space="preserve">금 제련소는 순도가 낮은 금원석 및 금을 함유하고 있는 물질을 순도 </t>
    </r>
    <r>
      <rPr>
        <sz val="11"/>
        <rFont val="Verdana"/>
        <family val="2"/>
      </rPr>
      <t xml:space="preserve">99.5% </t>
    </r>
    <r>
      <rPr>
        <sz val="11"/>
        <rFont val="Noto Sans"/>
        <family val="2"/>
      </rPr>
      <t xml:space="preserve">이상의 순금으로 야금하는 곳을 말한다</t>
    </r>
    <r>
      <rPr>
        <sz val="11"/>
        <rFont val="Verdana"/>
        <family val="2"/>
      </rPr>
      <t xml:space="preserve">. </t>
    </r>
    <r>
      <rPr>
        <sz val="11"/>
        <rFont val="Noto Sans"/>
        <family val="2"/>
      </rPr>
      <t xml:space="preserve">이 광물의 완전한 설명을 위해 </t>
    </r>
    <r>
      <rPr>
        <sz val="11"/>
        <rFont val="Verdana"/>
        <family val="2"/>
      </rPr>
      <t xml:space="preserve">CFSP </t>
    </r>
    <r>
      <rPr>
        <sz val="11"/>
        <rFont val="Noto Sans"/>
        <family val="2"/>
      </rPr>
      <t xml:space="preserve">감사 절차를 참조하시오</t>
    </r>
    <r>
      <rPr>
        <sz val="11"/>
        <rFont val="Verdana"/>
        <family val="2"/>
      </rPr>
      <t xml:space="preserve">: http://www.conflictfreesourcing.org/audit-protocols-procedures/.</t>
    </r>
  </si>
  <si>
    <t xml:space="preserve">Fondre de l'or est une opération métallurgique produisant de l'or fin avec une concentration de 99,5% ou plus à partir d'or ou de matériaux comprenant de l'or en concentrations plus faibles. Reportez-vous au protocole de vérification de ce métal du CFSP pour une description complète: http://www.conflictfreesourcing.org/audit-protocols-procedures/.</t>
  </si>
  <si>
    <t xml:space="preserve">A refinaria de ouro é uma operação metalúrgica que produz ouro fino com uma concentração de 99.5% ou superior a partir de ouro ou materiais com baixos conteúdos de ouro. Recorra ao protocolo de auditoria de CFSP para a descrição completa deste material:
http://www.conflictfreesourcing.org/audit-protocols-procedures/.</t>
  </si>
  <si>
    <t xml:space="preserve">Eine Gold-Raffinerie ist ein metallurgischer Verarbeiter, der Feingold mit einer Konzentration von 99,5% oder höher aus Gold und goldhaltigen Materialien mit niedrigeren Konzentrationen produziert. Hier finden Sie in der GASP Prüfprotokolle für dieses Metall für eine vollständige Beschreibung: http://www.conflictfreesourcing.org/audit-protocols-procedures/.</t>
  </si>
  <si>
    <t xml:space="preserve">Una refinación de Oro es una operación metalúrgica que produce Oro fino con una concentración de 99.5% o mayor del Oro o de materiales que contengan Oro con menor concentración. Referirse a la auditoria del  programa CFSP para este metal para una completa descripción:  http://www.conflictfreesourcing.org/audit-protocols-procedures/.</t>
  </si>
  <si>
    <t xml:space="preserve">La raffinazione dell'oro è un'operazione metallurgica, che produce un oro raffinato con una concentrazione del 99,5% o più, da oro o materiale aurifero con concentrazioni più basse. Fare riferimento al protocollo verifica CFSP per questo metallo per una descrizione completa: http://www.conflictfreesourcing.org/audit-protocols-procedures/.</t>
  </si>
  <si>
    <t xml:space="preserve">C17</t>
  </si>
  <si>
    <t xml:space="preserve">With respect to smelter audits, an “Independent Third-Party Audit Firm” is a private sector organization competent in evaluating the smelter or refiner’s materials traceability against the standards of the CFSP or equivalent audit protocols.  To maintain neutrality and impartiality, such organization and its audit team members must have no conflicts of interest with the auditee.</t>
  </si>
  <si>
    <r>
      <rPr>
        <sz val="11"/>
        <rFont val="Noto Sans"/>
        <family val="2"/>
      </rPr>
      <t xml:space="preserve">冶炼厂审核中提到的“独立的私营审核机构”或称“独立的第三方审核机构”是指组织评估冶炼厂或精炼厂对物料的可追朔性是否达到不使用冲突矿产冶炼厂计划（</t>
    </r>
    <r>
      <rPr>
        <sz val="11"/>
        <rFont val="ＭＳ Ｐゴシック"/>
        <family val="3"/>
        <charset val="128"/>
      </rPr>
      <t xml:space="preserve">CFSP)</t>
    </r>
    <r>
      <rPr>
        <sz val="11"/>
        <rFont val="Noto Sans"/>
        <family val="2"/>
      </rPr>
      <t xml:space="preserve">中的标准或相关审核标准。 为确保中立及公正，这类机构及其审核团队必须与被审核方无利益交往。</t>
    </r>
  </si>
  <si>
    <r>
      <rPr>
        <sz val="11"/>
        <rFont val="Noto Sans"/>
        <family val="2"/>
      </rPr>
      <t xml:space="preserve">製錬所監査について、「独立第三者監査会社」とは、</t>
    </r>
    <r>
      <rPr>
        <sz val="11"/>
        <rFont val="ＭＳ Ｐゴシック"/>
        <family val="3"/>
        <charset val="128"/>
      </rPr>
      <t xml:space="preserve">CFSP</t>
    </r>
    <r>
      <rPr>
        <sz val="11"/>
        <rFont val="Noto Sans"/>
        <family val="2"/>
      </rPr>
      <t xml:space="preserve">監査基準又は同等の監査手順を用い製錬業者の材料トレーサビリティを評価する能力がある民間組織である。中立性および公平性を保つために、こうした組織と監査チームのメンバーは、被監査者と利害の衝突があってはならない。</t>
    </r>
  </si>
  <si>
    <r>
      <rPr>
        <sz val="11"/>
        <rFont val="Noto Sans"/>
        <family val="2"/>
      </rPr>
      <t xml:space="preserve">제련소 감사와 관련해서</t>
    </r>
    <r>
      <rPr>
        <sz val="11"/>
        <rFont val="Verdana"/>
        <family val="2"/>
      </rPr>
      <t xml:space="preserve">, "Independent third-party audit firm" </t>
    </r>
    <r>
      <rPr>
        <sz val="11"/>
        <rFont val="Noto Sans"/>
        <family val="2"/>
      </rPr>
      <t xml:space="preserve">은 제련소 또는 정제소의 물질 추적성이 </t>
    </r>
    <r>
      <rPr>
        <sz val="11"/>
        <rFont val="Verdana"/>
        <family val="2"/>
      </rPr>
      <t xml:space="preserve">CFSP </t>
    </r>
    <r>
      <rPr>
        <sz val="11"/>
        <rFont val="Noto Sans"/>
        <family val="2"/>
      </rPr>
      <t xml:space="preserve">또는 유사 감사 절차 기준에 준하는가를 평가하기에 적합한 민간부분 조직입니다</t>
    </r>
    <r>
      <rPr>
        <sz val="11"/>
        <rFont val="Verdana"/>
        <family val="2"/>
      </rPr>
      <t xml:space="preserve">. </t>
    </r>
    <r>
      <rPr>
        <sz val="11"/>
        <rFont val="Noto Sans"/>
        <family val="2"/>
      </rPr>
      <t xml:space="preserve">중립성과 공정성을 유지하기 위하여 이 조직과 감사팀원들은 피감사인들과의 이해 관계가 없어야 한다</t>
    </r>
    <r>
      <rPr>
        <sz val="11"/>
        <rFont val="Verdana"/>
        <family val="2"/>
      </rPr>
      <t xml:space="preserve">.</t>
    </r>
  </si>
  <si>
    <t xml:space="preserve">En ce qui concerne les audits de fonderies, un "cabinet d'audit indépendant du secteur privé" est une entreprise privée compétente pour évaluer la traçabilité des matériaux utilisés par un fondeur ou un affineur par rapport aux normes du CFSP ou de protocoles d'audit équivalents. Pour être neutre et impartiale, cette organisation et ses auditeurs ne doivent avoir aucun conflit d'intérêt avec l'audité.</t>
  </si>
  <si>
    <t xml:space="preserve">No que diz respeito às auditorias às fundições, uma "Empresa de Auditoria do sector privado independente", também conhecida como " Empresa de auditoria independente de terceiros", é uma organização do sector privado competente na avaliação da traceabilidade dos materiais das fundições ou refinarias face às normas do CFSP ou protocolos de auditorias equivalentes. Para manter a neutralidade e imparcialidade, tais organizações e membros das equipas de auditoria não podem ter conflitos ou interesses face aos auditados.</t>
  </si>
  <si>
    <t xml:space="preserve">In Bezug auf Schmelzer Audits, welche eine "unabhängige Prüfung im privaten Sektor" auch bekannt als "unabhängige Prüfungsgesellschaft" ist,  welche kompetent bei der Bewertung der Hüttenwerke und Raffinerien Material Rückverfolgbarkeit gegen die Normen der GASP oder eine gleichwertiger Prüfprotokolle sind. Aus Gründen der Neutralität und Objektivität dieser Organisation und ihrer Mitglieder des Prüfungsteams dürfen diese keine Interessenskonflikte mit der geprüften Stelle haben.</t>
  </si>
  <si>
    <t xml:space="preserve">Con respecto a las auditorías al fundidor, una "empresa de auditoría independiente del sector privado", también conocida como una "empresa de auditoría de terceros independiente" es una organización del sector privado competente en la evaluación de la trazabilidad del fundidor o los materiales del refinador contra las normas del CFSP o  protocolos de auditoria equivalentes. Para mantener la neutralidad e imparcialidad, tal organización y sus miembros del equipo auditor no deben tener ningún conflicto de intereses con la entidad auditada</t>
  </si>
  <si>
    <t xml:space="preserve">Per quanto riguarda le verifiche alle fonderie, una "Società Indipendente di revisione del settore privato", nota anche come "società di revisione indipendente di terza parte" è un'organizzazione del settore privato competente per la valutazione della tracciabilità dei  materiali  della  fonderia o raffineria rispetto alle norme CFSP o un protocollo di revisione equivalente. Al fine di mantenere neutralità ed imparzialità, tale organizzazione e i suoi valutatori non devono avere conflitti di interesse con i valutati </t>
  </si>
  <si>
    <t xml:space="preserve">C18</t>
  </si>
  <si>
    <t xml:space="preserve">Intentionally added is commonly known as the deliberate use of a substance, or in this case metal, in the formulation of a product where continued presence is desired to provide a specific characteristic, appearance or quality.
While the SEC does not define the phrase “intentionally added” in the final rule*, the rule’s preamble states:
“[W]e agree that being intentionally added, rather than being a naturally-occurring by-product, is a significant factor in determining whether a conflict mineral is ‘‘necessary to the functionality or production’’ of a product. This is true regardless of who intentionally added the conflict mineral to the product so long as it is contained in the product. [D]etermining whether a conflict mineral is considered ‘‘necessary’’ to a product should not depend on whether the conflict mineral is added directly to the product by the issuer or whether it is added to a component of the product that the issuer receives from a third party. Instead, the issuer should ‘report on the totality of the product and work with suppliers to comply with the requirements.’ Therefore, in determining whether a conflict mineral is ‘‘necessary’’ to a product, an issuer must consider any conflict mineral contained in its product, even if that conflict mineral is only in the product because it was included as part of a component of the product that was manufactured originally by a third party.”
*(56296 Federal Register / Vol. 77, No. 177 / Wednesday, September 12, 2012 / Rules and Regulations)</t>
  </si>
  <si>
    <r>
      <rPr>
        <sz val="11"/>
        <rFont val="Noto Sans"/>
        <family val="2"/>
      </rPr>
      <t xml:space="preserve">针对性添加通常被认为有目的地在产品构成中使用某种物料</t>
    </r>
    <r>
      <rPr>
        <sz val="11"/>
        <rFont val="ＭＳ Ｐゴシック"/>
        <family val="3"/>
        <charset val="128"/>
      </rPr>
      <t xml:space="preserve">-</t>
    </r>
    <r>
      <rPr>
        <sz val="11"/>
        <rFont val="Noto Sans"/>
        <family val="2"/>
      </rPr>
      <t xml:space="preserve">这里特指某种金属，从而持久地获得某种特性，观感或质量。                    而美国证券交易委员会没有在最终规则</t>
    </r>
    <r>
      <rPr>
        <sz val="11"/>
        <rFont val="ＭＳ Ｐゴシック"/>
        <family val="3"/>
        <charset val="128"/>
      </rPr>
      <t xml:space="preserve">*</t>
    </r>
    <r>
      <rPr>
        <sz val="11"/>
        <rFont val="Noto Sans"/>
        <family val="2"/>
      </rPr>
      <t xml:space="preserve">里为措辞“有针对性添加”进行定义。 最终规则里对此的序文表示为：我们认为有针对性地添加而不是产品天然拥有是一个判断冲突矿产是否必须在产品功能或生产制造中的重要因素。 这与谁添加无关，只在乎冲突矿产有否存在于产品中。 决定冲突矿产 对产品是否需要不是取决于冲突矿产是否直接添加进产品或直接添加进来自第三方的产品部件。所以，申报人必须报告含冲突矿产产品的总数并与供应商合作共同遵守要求。 因此，在判断产品中的冲突矿产是否需要时，申报人必须考虑其产品中有否冲突矿产，即使是原本就存在于由供应商提供的零部件中。”                       </t>
    </r>
    <r>
      <rPr>
        <sz val="11"/>
        <rFont val="ＭＳ Ｐゴシック"/>
        <family val="3"/>
        <charset val="128"/>
      </rPr>
      <t xml:space="preserve">*(56296 Federal Register / Vol. 77, No. 177 / Wednesday, September 12, 2012 / Rules and Regulations)</t>
    </r>
  </si>
  <si>
    <r>
      <rPr>
        <sz val="11"/>
        <rFont val="Noto Sans"/>
        <family val="2"/>
      </rPr>
      <t xml:space="preserve">意図的な付加とは、通常、製品の特性、外観又は品質を保持するために、製品の製造において継続的に使用されることが望まれる物質（この場合は金属）の計画的な使用として知られている。
</t>
    </r>
    <r>
      <rPr>
        <sz val="11"/>
        <rFont val="ＭＳ Ｐゴシック"/>
        <family val="3"/>
        <charset val="128"/>
      </rPr>
      <t xml:space="preserve">SEC</t>
    </r>
    <r>
      <rPr>
        <sz val="11"/>
        <rFont val="Noto Sans"/>
        <family val="2"/>
      </rPr>
      <t xml:space="preserve">は最終規則</t>
    </r>
    <r>
      <rPr>
        <sz val="11"/>
        <rFont val="ＭＳ Ｐゴシック"/>
        <family val="3"/>
        <charset val="128"/>
      </rPr>
      <t xml:space="preserve">*</t>
    </r>
    <r>
      <rPr>
        <sz val="11"/>
        <rFont val="Noto Sans"/>
        <family val="2"/>
      </rPr>
      <t xml:space="preserve">においては「意図的な付加」という表現を定義していないが、この規則の序文では次のように示されている。
「我々は、製品による自然発生ではなく意図的に付加されるということは、紛争鉱物が製品の「機能又は製造に必要」であるかどうかを決定する上で重要な要素であると考える。これは製品に紛争鉱物が含まれている以上、意図的に付加したのが誰かにかかわらず、確かなことである。紛争鉱物が製品に「必要」であるとする判断は、</t>
    </r>
    <r>
      <rPr>
        <sz val="11"/>
        <rFont val="ＭＳ Ｐゴシック"/>
        <family val="3"/>
        <charset val="128"/>
      </rPr>
      <t xml:space="preserve">SEC</t>
    </r>
    <r>
      <rPr>
        <sz val="11"/>
        <rFont val="Noto Sans"/>
        <family val="2"/>
      </rPr>
      <t xml:space="preserve">報告企業が紛争鉱物を製品に直接付加しているか、それとも第三者から調達した部品に紛争鉱物が使用されているかどうかによって決めるべきではない。</t>
    </r>
    <r>
      <rPr>
        <sz val="11"/>
        <rFont val="ＭＳ Ｐゴシック"/>
        <family val="3"/>
        <charset val="128"/>
      </rPr>
      <t xml:space="preserve">SEC</t>
    </r>
    <r>
      <rPr>
        <sz val="11"/>
        <rFont val="Noto Sans"/>
        <family val="2"/>
      </rPr>
      <t xml:space="preserve">報告企業は「製品全体について報告し、要件を満たすためにサプライヤーと協力すべきである。したがって、紛争鉱物が製品に「必要」かどうかを判断する場合、その紛争鉱物が元来第三者が製造した製品の一部品として含まれている場合でも、</t>
    </r>
    <r>
      <rPr>
        <sz val="11"/>
        <rFont val="ＭＳ Ｐゴシック"/>
        <family val="3"/>
        <charset val="128"/>
      </rPr>
      <t xml:space="preserve">SEC</t>
    </r>
    <r>
      <rPr>
        <sz val="11"/>
        <rFont val="Noto Sans"/>
        <family val="2"/>
      </rPr>
      <t xml:space="preserve">報告企業は自社製品に含まれるすべての紛争鉱物について検討する必要がある。」</t>
    </r>
    <r>
      <rPr>
        <sz val="11"/>
        <rFont val="ＭＳ Ｐゴシック"/>
        <family val="3"/>
        <charset val="128"/>
      </rPr>
      <t xml:space="preserve">*(56296 Federal Register / Vol. 77, No. 177 / 201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2</t>
    </r>
    <r>
      <rPr>
        <sz val="11"/>
        <rFont val="Noto Sans"/>
        <family val="2"/>
      </rPr>
      <t xml:space="preserve">日（水） </t>
    </r>
    <r>
      <rPr>
        <sz val="11"/>
        <rFont val="ＭＳ Ｐゴシック"/>
        <family val="3"/>
        <charset val="128"/>
      </rPr>
      <t xml:space="preserve">/ Rules and Regulations)</t>
    </r>
  </si>
  <si>
    <r>
      <rPr>
        <sz val="11"/>
        <rFont val="Verdana"/>
        <family val="2"/>
      </rPr>
      <t xml:space="preserve">"</t>
    </r>
    <r>
      <rPr>
        <sz val="11"/>
        <rFont val="Noto Sans"/>
        <family val="2"/>
      </rPr>
      <t xml:space="preserve">의도적 첨가</t>
    </r>
    <r>
      <rPr>
        <sz val="11"/>
        <rFont val="Verdana"/>
        <family val="2"/>
      </rPr>
      <t xml:space="preserve">"</t>
    </r>
    <r>
      <rPr>
        <sz val="11"/>
        <rFont val="Noto Sans"/>
        <family val="2"/>
      </rPr>
      <t xml:space="preserve">는 보통 물질의 의도적 사용으로 알려집니다</t>
    </r>
    <r>
      <rPr>
        <sz val="11"/>
        <rFont val="Verdana"/>
        <family val="2"/>
      </rPr>
      <t xml:space="preserve">. </t>
    </r>
    <r>
      <rPr>
        <sz val="11"/>
        <rFont val="Noto Sans"/>
        <family val="2"/>
      </rPr>
      <t xml:space="preserve">또는 이 경우 광물은</t>
    </r>
    <r>
      <rPr>
        <sz val="11"/>
        <rFont val="Verdana"/>
        <family val="2"/>
      </rPr>
      <t xml:space="preserve">, </t>
    </r>
    <r>
      <rPr>
        <sz val="11"/>
        <rFont val="Noto Sans"/>
        <family val="2"/>
      </rPr>
      <t xml:space="preserve">지속된 출연이 특별한 성질</t>
    </r>
    <r>
      <rPr>
        <sz val="11"/>
        <rFont val="Verdana"/>
        <family val="2"/>
      </rPr>
      <t xml:space="preserve">, </t>
    </r>
    <r>
      <rPr>
        <sz val="11"/>
        <rFont val="Noto Sans"/>
        <family val="2"/>
      </rPr>
      <t xml:space="preserve">모습 또는 품질을 공급하도록 요구하는 생산품의 배합이다</t>
    </r>
    <r>
      <rPr>
        <sz val="11"/>
        <rFont val="Verdana"/>
        <family val="2"/>
      </rPr>
      <t xml:space="preserve">.
SEC</t>
    </r>
    <r>
      <rPr>
        <sz val="11"/>
        <rFont val="Noto Sans"/>
        <family val="2"/>
      </rPr>
      <t xml:space="preserve">는 </t>
    </r>
    <r>
      <rPr>
        <sz val="11"/>
        <rFont val="Verdana"/>
        <family val="2"/>
      </rPr>
      <t xml:space="preserve">"intentionally added"</t>
    </r>
    <r>
      <rPr>
        <sz val="11"/>
        <rFont val="Noto Sans"/>
        <family val="2"/>
      </rPr>
      <t xml:space="preserve">를 최종 규정</t>
    </r>
    <r>
      <rPr>
        <sz val="11"/>
        <rFont val="Verdana"/>
        <family val="2"/>
      </rPr>
      <t xml:space="preserve">*</t>
    </r>
    <r>
      <rPr>
        <sz val="11"/>
        <rFont val="Noto Sans"/>
        <family val="2"/>
      </rPr>
      <t xml:space="preserve">에 정의하지 않았지만</t>
    </r>
    <r>
      <rPr>
        <sz val="11"/>
        <rFont val="Verdana"/>
        <family val="2"/>
      </rPr>
      <t xml:space="preserve">, </t>
    </r>
    <r>
      <rPr>
        <sz val="11"/>
        <rFont val="Noto Sans"/>
        <family val="2"/>
      </rPr>
      <t xml:space="preserve">그 규정의 전문은 아래와 같이 말한다</t>
    </r>
    <r>
      <rPr>
        <sz val="11"/>
        <rFont val="Verdana"/>
        <family val="2"/>
      </rPr>
      <t xml:space="preserve">:  "</t>
    </r>
    <r>
      <rPr>
        <sz val="11"/>
        <rFont val="Noto Sans"/>
        <family val="2"/>
      </rPr>
      <t xml:space="preserve">부산물로 자연적으로 발생한 것이라기 보다 의도적으로 생겼다는 것은 분쟁 물질이 물품의 </t>
    </r>
    <r>
      <rPr>
        <sz val="11"/>
        <rFont val="Verdana"/>
        <family val="2"/>
      </rPr>
      <t xml:space="preserve">"</t>
    </r>
    <r>
      <rPr>
        <sz val="11"/>
        <rFont val="Noto Sans"/>
        <family val="2"/>
      </rPr>
      <t xml:space="preserve">기능 또는 생산에 필요</t>
    </r>
    <r>
      <rPr>
        <sz val="11"/>
        <rFont val="Verdana"/>
        <family val="2"/>
      </rPr>
      <t xml:space="preserve">"</t>
    </r>
    <r>
      <rPr>
        <sz val="11"/>
        <rFont val="Noto Sans"/>
        <family val="2"/>
      </rPr>
      <t xml:space="preserve">한지를 결정하는 중요한 요소라는데 동의한다</t>
    </r>
    <r>
      <rPr>
        <sz val="11"/>
        <rFont val="Verdana"/>
        <family val="2"/>
      </rPr>
      <t xml:space="preserve">. </t>
    </r>
    <r>
      <rPr>
        <sz val="11"/>
        <rFont val="Noto Sans"/>
        <family val="2"/>
      </rPr>
      <t xml:space="preserve">이것은 분쟁 물질이 생산품에 포함되어 있는 한</t>
    </r>
    <r>
      <rPr>
        <sz val="11"/>
        <rFont val="Verdana"/>
        <family val="2"/>
      </rPr>
      <t xml:space="preserve">, </t>
    </r>
    <r>
      <rPr>
        <sz val="11"/>
        <rFont val="Noto Sans"/>
        <family val="2"/>
      </rPr>
      <t xml:space="preserve">누가 고의적으로 분쟁 물질을 생산품에 넣었는지와 무관하게 진실이다</t>
    </r>
    <r>
      <rPr>
        <sz val="11"/>
        <rFont val="Verdana"/>
        <family val="2"/>
      </rPr>
      <t xml:space="preserve">. </t>
    </r>
    <r>
      <rPr>
        <sz val="11"/>
        <rFont val="Noto Sans"/>
        <family val="2"/>
      </rPr>
      <t xml:space="preserve">분쟁물질이 생산품에 </t>
    </r>
    <r>
      <rPr>
        <sz val="11"/>
        <rFont val="Verdana"/>
        <family val="2"/>
      </rPr>
      <t xml:space="preserve">"</t>
    </r>
    <r>
      <rPr>
        <sz val="11"/>
        <rFont val="Noto Sans"/>
        <family val="2"/>
      </rPr>
      <t xml:space="preserve">필요한</t>
    </r>
    <r>
      <rPr>
        <sz val="11"/>
        <rFont val="Verdana"/>
        <family val="2"/>
      </rPr>
      <t xml:space="preserve">"</t>
    </r>
    <r>
      <rPr>
        <sz val="11"/>
        <rFont val="Noto Sans"/>
        <family val="2"/>
      </rPr>
      <t xml:space="preserve">지를 결정하는 것은 분쟁물질이 발행인에 의해 생산품에 직접적으로 더해졌는지 또는 발행인이 제</t>
    </r>
    <r>
      <rPr>
        <sz val="11"/>
        <rFont val="Verdana"/>
        <family val="2"/>
      </rPr>
      <t xml:space="preserve">3</t>
    </r>
    <r>
      <rPr>
        <sz val="11"/>
        <rFont val="Noto Sans"/>
        <family val="2"/>
      </rPr>
      <t xml:space="preserve">자로부터 받은 생산품의 구성품에 더해졌는지에 의해 의존해서는 않된다</t>
    </r>
    <r>
      <rPr>
        <sz val="11"/>
        <rFont val="Verdana"/>
        <family val="2"/>
      </rPr>
      <t xml:space="preserve">. </t>
    </r>
    <r>
      <rPr>
        <sz val="11"/>
        <rFont val="Noto Sans"/>
        <family val="2"/>
      </rPr>
      <t xml:space="preserve">그 대신에 발행인은 생산품 전체에 대해 보고하고 필요조건을 준수하기 위해 공급자와 일해야만 한다</t>
    </r>
    <r>
      <rPr>
        <sz val="11"/>
        <rFont val="Verdana"/>
        <family val="2"/>
      </rPr>
      <t xml:space="preserve">. </t>
    </r>
    <r>
      <rPr>
        <sz val="11"/>
        <rFont val="Noto Sans"/>
        <family val="2"/>
      </rPr>
      <t xml:space="preserve">그러므로 분쟁물질이 생산품에 </t>
    </r>
    <r>
      <rPr>
        <sz val="11"/>
        <rFont val="Verdana"/>
        <family val="2"/>
      </rPr>
      <t xml:space="preserve">"</t>
    </r>
    <r>
      <rPr>
        <sz val="11"/>
        <rFont val="Noto Sans"/>
        <family val="2"/>
      </rPr>
      <t xml:space="preserve">필요한</t>
    </r>
    <r>
      <rPr>
        <sz val="11"/>
        <rFont val="Verdana"/>
        <family val="2"/>
      </rPr>
      <t xml:space="preserve">"</t>
    </r>
    <r>
      <rPr>
        <sz val="11"/>
        <rFont val="Noto Sans"/>
        <family val="2"/>
      </rPr>
      <t xml:space="preserve">지를 결정하는데 있어</t>
    </r>
    <r>
      <rPr>
        <sz val="11"/>
        <rFont val="Verdana"/>
        <family val="2"/>
      </rPr>
      <t xml:space="preserve">, </t>
    </r>
    <r>
      <rPr>
        <sz val="11"/>
        <rFont val="Noto Sans"/>
        <family val="2"/>
      </rPr>
      <t xml:space="preserve">발행인은</t>
    </r>
    <r>
      <rPr>
        <sz val="11"/>
        <rFont val="Verdana"/>
        <family val="2"/>
      </rPr>
      <t xml:space="preserve">, </t>
    </r>
    <r>
      <rPr>
        <sz val="11"/>
        <rFont val="Noto Sans"/>
        <family val="2"/>
      </rPr>
      <t xml:space="preserve">분쟁물질이 제</t>
    </r>
    <r>
      <rPr>
        <sz val="11"/>
        <rFont val="Verdana"/>
        <family val="2"/>
      </rPr>
      <t xml:space="preserve">3</t>
    </r>
    <r>
      <rPr>
        <sz val="11"/>
        <rFont val="Noto Sans"/>
        <family val="2"/>
      </rPr>
      <t xml:space="preserve">자에 의해 제조된 생산품의 구성부부에 포함되었기 때문에</t>
    </r>
    <r>
      <rPr>
        <sz val="11"/>
        <rFont val="Verdana"/>
        <family val="2"/>
      </rPr>
      <t xml:space="preserve">, </t>
    </r>
    <r>
      <rPr>
        <sz val="11"/>
        <rFont val="Noto Sans"/>
        <family val="2"/>
      </rPr>
      <t xml:space="preserve">그 분쟁 물질이 생산품에 유일할지라도</t>
    </r>
    <r>
      <rPr>
        <sz val="11"/>
        <rFont val="Verdana"/>
        <family val="2"/>
      </rPr>
      <t xml:space="preserve">, </t>
    </r>
    <r>
      <rPr>
        <sz val="11"/>
        <rFont val="Noto Sans"/>
        <family val="2"/>
      </rPr>
      <t xml:space="preserve">그 생산품에 포함된 분쟁물질을 고려해야 한다</t>
    </r>
    <r>
      <rPr>
        <sz val="11"/>
        <rFont val="Verdana"/>
        <family val="2"/>
      </rPr>
      <t xml:space="preserve">."
*(56296 Federal Register / Vol. 77, No. 177 / Wednesday, September 12, 2012 / Rules and Regulations)</t>
    </r>
  </si>
  <si>
    <t xml:space="preserve">"Ajouté intentionnellement" est communément admis comme l'utilisation délibérée d'une substance , ou dans ce cas d'un métal, dans la formulation d'un produit où la présence continue est souhaitable pour procurer/fournir une caractéristique, un aspect ou une qualité spécifique.
Bien que la SEC ne définisse pas l'expression "ajouté intentionnellement" dans la règle finale * , le préambule de la règle prévoit :
" [ N] ous convenir que le fait d'être intentionnellement ajoutée , plutôt que d'être un sous-produit naturel est un facteur important pour déterminer si un minerai de conflit est ''nécessaire à la fonctionnalité ou à la production d'un produit''. Cela est vrai quelle que soit la personne qui ajoute intentionnellement le minerai de conflit dans le produit tant qu'il y est contenu. [D]éterminer si un minerai de conflit est considéré comme ''nécessaire'' à un produit ne devrait pas dépendre du fait que le minerai de conflit est ajouté directement au produit par l'entreprise émettrice ou s'il est ajouté dans un élément du produit que l'émetteur reçoit d'un tiers . Au lieu de cela , l'émetteur doit "rapporter sur la totalité du produit et  travailler avec ses fournisseurs pour se être conforme aux exigences". Par conséquent , pour déterminer si un minerai de conflit est ''nécessaire'' à un produit , l'émetteur doit prendre en compte tout minéral de conflit contenue dans son produit , même si ce minerai de conflit est uniquement dans le produit parce qu'il fait partie d'un composant du produit fabriqué par un tiers."
*(56296 Federal Register / Vol. 77, No. 177 / Wednesday, September 12, 2012 / Rules and Regulations)</t>
  </si>
  <si>
    <t xml:space="preserve">Adição intencional é comumente conhecido como o uso deliberado  de uma substância, ou neste caso metal, na formulação de um produto onde a sua presença continuada é desejada para obter uma característica específica, especto ou qualidade. 
Enquanto o SEC não define a frase "intencionalmente adicionado" na lei final*, o preâmbulo da lei diz: "Concordamos que ao ser adicionado intencionalmente, ao invés de ser um subproduto que ocorre naturalmente, é um fator significante para determinar se o mineral de conflito é "necessário à funcionalidade ou produção" de um produto. Isto é verdade independentemente de quem adicionou intencionalmente o mineral de conflito ao produto desde que esteja contido no próprio produto. Determinar se um mineral de conflito é considerado "necessário" a um produto não deveria depender do facto de um mineral de conflito ser adicionado diretamente ao produto pelo emissor ou se é adicionado a um componente do produto que o emissor recebe de um terceiro. Pelo contrário, o emissor deveria reportar  na totalidade do produto e trabalhar com os fornecedores para cumprir os requisitos'. Assim, ao determinar se um mineral de conflito é ou não "necessário" a um produto, o emissor deverá considerar qualquer mineral de conflito que esteja contido no seu produto, mesmo que o mineral de conflito esteja apenas no produto porque foi incluído como parte de um componente do produto que foi originalmente fabricado por terceiros."
*(56296 Registo Federal/ Vol.77, Nº 177/ Quarta-Feira, 12 de Setembro, 2012/ Leis e Regulações
</t>
  </si>
  <si>
    <t xml:space="preserve">"Absichtlich hinzugefügt"  ist im Allgemeinen bekannt als die absichtliche Verwendung eines Stoffes oder in diesem Fall eines Metalles, welches im Erzeugnis enthalten ist, um eine bestimmte Eigenschaft, Aussehen oder eine bestimmte Qualität zu erzeugen.
Während die SEC den Begriff "vorsätzlich" in der letzten Fassung nicht definiert hat, steht in der Präambel:
"Wir sind uns darin einig, dass bewusst hinzugefügt anstatt natürlich vorkommend ein bedeutender Faktor bei der Feststellung ist, ob ein Konflikt Mineral " für die Funktionsfähigkeit oder Produktion" eines Produktes notwendig ist. Dies gilt unabhängig davon, wer absichtlich das Konfliktmineral zum Produkt dazugibt, so lange es im Produkt enthalten ist. Feststellen zu können, ob ein Konfliktmineral  "erforderlich" für ein Produkt ist,  sollte nicht davon abhängen, ob das Konfliktmineral von einem Bearbeiter direkt in das Produkt hinzugefügt wurde, oder ob es sich um eine Komponente des Produkts handelt, welches der Bearbeiter von Dritten bezieht. Statt dessen sollte der Bearbeiter "über die Gesamtheit des Produkts und die Arbeit mit Lieferanten zur Einhaltung der Anforderungen"  berichten. Aus diesem Grund sollte bei der Entscheidung der Frage, ob ein Konflikt Mineral für ein Produkt "erforderlich" ist,  jedes Konfliktmineral betrachten, welches in seinem Produkt enthalten ist, auch dann, wenn dieses Konfliktmineral nur in dem Produkt enthalten ist, welches als Teil einer Komponente des Produkts von Dritten hergestellt wurde. * (
56296 Federal Register  Vol. 77  Nr. 177  Mittwoch, September 12 2012 Regeln und Vorschriften).</t>
  </si>
  <si>
    <t xml:space="preserve">Intencionalmente añadido se conoce comúnmente como el uso deliberado de una sustancia, o en este caso del metal, en la formulación de un producto que se desea la presencia continua para proporcionar una característica , apariencia o cualidad determinada.
Mientras que la SEC no define la expresión " intencionalmente añadido" en la regla final * , el preámbulo de la norma establece :
" [ Nosotros)  acordamos que siendo agregado intencionalmente , en lugar de ser un  subproducto que naturalmente ocurre , es un factor importante en la determinación de si un mineral conflictivo es '' necesario para la funcionalidad o la producción '' de un producto. Esto es cierto independientemente de quien  intencionalmente añadió el mineral de conflicto al producto , siempre y cuando está contenido en el producto . determinar si un mineral conflictivo se considera "necesario ''  a un producto de  no debe depender de si el mineral en conflicto se añade directamente al producto por parte del emisor o si se añade a un componente del producto que el emisor recibe de un tercero . En lugar de ello , el emisor debe " informar sobre la totalidad del producto  trabajar con los proveedores para cumplir con los requisitos".  Por lo tanto , para determinar si un mineral en conflicto es "necesario '' para un producto, un emisor debe tener en cuenta cualquier mineral en conflicto contenido en su producto , incluso si ese mineral en conflicto es sólo en el producto porque se incluyó como parte de un componente del producto que fue fabricado originalmente por un tercero ".
* (Registro Federal 56296 / Vol. . 77 , N º 177 / Miércoles, 12 de septiembre 2012 / Reglas y Regulaciones) 
</t>
  </si>
  <si>
    <t xml:space="preserve">Intenzionalmente aggiunto è comunemente noto come l'impiego deliberato di una sostanza, o in questo caso metallo, nella formulazione di un prodotto dove la sua presenza continua è voluta per garantire una specifica caratteristica, apparenza o qualità. 
Mentre la SEC non definisce la frase "intenzionalmente aggiunto" nella legislazione finale *, il preambolo alla legislazione definisce:
"[Noi] definiamo che essere intenzionalmente aggiunto, piuttosto che essere un sottoprodotto naturale è un fattore significativo nel determinare se un minerale di conflitto è "necessario alla funzionalità o produzione" di un prodotto. Ciò è corretto indipendentemente da chi ha intenzionalmente aggiunto il minerale di conflitto nel prodotto fin quando il minerale è contenuto nel prodotto.  Determinare se un minerale di conflitto è considerato "necessario" a un prodotto deve essere indipendente dal fatto che il minerale da conflitto sia stato aggiunto direttamente al prodotto dal dichiarante o sia stato aggiunto ad un componente del prodotto finito che il dicharante riceve da una parte terza. Invece, il dichiarante deve relazionare circa la totalità del prodotto e lavorare con i fornitori per ottemperare alle richieste. Tuttavia, nel determinare se un minerale di conflitto è necessario ad un prodotto, il dichiarante deve considerare ogni minerale di conflitto contenuto  nei propri prodotti, anche se tale minerale di conflitto è contenuto nel prodotto solo perchè è stato incluso nella parte di un componente del prodotto che è stato costruito originariamente da una parte terza.
*(56296 Federal Register / Vol. 77, No. 177 / Wednesday, September 12, 2012 / Rules and Regulations)
 </t>
  </si>
  <si>
    <t xml:space="preserve">C19</t>
  </si>
  <si>
    <t xml:space="preserve">IPC (www.IPC.org) is a global industry association based in Bannockburn, Ill., dedicated to the competitive excellence and financial success of its 3,400 member companies which represent all facets of the electronics industry, including design, printed board manufacturing, electronics assembly and test. As a member-driven organization and leading source for industry standards, training, market research and public policy advocacy, IPC supports programs to meet the needs of an estimated $2.0 trillion global electronics industry. IPC maintains additional offices in Taos, N.M.; Washington, D.C.; Stockholm, Sweden; Moscow, Russia; Bangalore, India; Bangkok, Thailand; and Shanghai, Shenzhen, Chengdu, Suzhou and Beijing, China.</t>
  </si>
  <si>
    <r>
      <rPr>
        <sz val="11"/>
        <rFont val="Noto Sans"/>
        <family val="2"/>
      </rPr>
      <t xml:space="preserve">位于伊利诺斯州班诺克本的</t>
    </r>
    <r>
      <rPr>
        <sz val="11"/>
        <rFont val="ＭＳ Ｐゴシック"/>
        <family val="3"/>
        <charset val="128"/>
      </rPr>
      <t xml:space="preserve">IPC</t>
    </r>
    <r>
      <rPr>
        <sz val="11"/>
        <rFont val="Noto Sans"/>
        <family val="2"/>
      </rPr>
      <t xml:space="preserve">（</t>
    </r>
    <r>
      <rPr>
        <sz val="11"/>
        <rFont val="ＭＳ Ｐゴシック"/>
        <family val="3"/>
        <charset val="128"/>
      </rPr>
      <t xml:space="preserve">www.IPC.org)</t>
    </r>
    <r>
      <rPr>
        <sz val="11"/>
        <rFont val="Noto Sans"/>
        <family val="2"/>
      </rPr>
      <t xml:space="preserve">是一个国际性组织。 它致力于提升其</t>
    </r>
    <r>
      <rPr>
        <sz val="11"/>
        <rFont val="ＭＳ Ｐゴシック"/>
        <family val="3"/>
        <charset val="128"/>
      </rPr>
      <t xml:space="preserve">3</t>
    </r>
    <r>
      <rPr>
        <sz val="11"/>
        <rFont val="Noto Sans"/>
        <family val="2"/>
      </rPr>
      <t xml:space="preserve">，</t>
    </r>
    <r>
      <rPr>
        <sz val="11"/>
        <rFont val="ＭＳ Ｐゴシック"/>
        <family val="3"/>
        <charset val="128"/>
      </rPr>
      <t xml:space="preserve">400</t>
    </r>
    <r>
      <rPr>
        <sz val="11"/>
        <rFont val="Noto Sans"/>
        <family val="2"/>
      </rPr>
      <t xml:space="preserve">个来自电子工业各层面会员的竞争优势和财务成就。 会员有从事设计，线路板生产，电子装配，测试等。 </t>
    </r>
    <r>
      <rPr>
        <sz val="11"/>
        <rFont val="ＭＳ Ｐゴシック"/>
        <family val="3"/>
        <charset val="128"/>
      </rPr>
      <t xml:space="preserve">IPC</t>
    </r>
    <r>
      <rPr>
        <sz val="11"/>
        <rFont val="Noto Sans"/>
        <family val="2"/>
      </rPr>
      <t xml:space="preserve">作为一个会员至上和一个为行业制定标准，提供培训，调研市场，政策制定提供主要资源的机构，它支持多种计划项目以满足一个约值</t>
    </r>
    <r>
      <rPr>
        <sz val="11"/>
        <rFont val="ＭＳ Ｐゴシック"/>
        <family val="3"/>
        <charset val="128"/>
      </rPr>
      <t xml:space="preserve">2</t>
    </r>
    <r>
      <rPr>
        <sz val="11"/>
        <rFont val="Noto Sans"/>
        <family val="2"/>
      </rPr>
      <t xml:space="preserve">万亿美元的行业的各种需要。 </t>
    </r>
    <r>
      <rPr>
        <sz val="11"/>
        <rFont val="ＭＳ Ｐゴシック"/>
        <family val="3"/>
        <charset val="128"/>
      </rPr>
      <t xml:space="preserve">IPC</t>
    </r>
    <r>
      <rPr>
        <sz val="11"/>
        <rFont val="Noto Sans"/>
        <family val="2"/>
      </rPr>
      <t xml:space="preserve">在新墨西哥州的道斯，华盛顿特区，瑞典的斯德哥尔摩，俄罗斯的莫斯科，印度的班加罗尔，秦国曼谷，中国的上海深圳成都苏州北京均驻有办事处。</t>
    </r>
  </si>
  <si>
    <r>
      <rPr>
        <sz val="11"/>
        <rFont val="ＭＳ Ｐゴシック"/>
        <family val="3"/>
        <charset val="128"/>
      </rPr>
      <t xml:space="preserve">IPC (www.IPC.org)</t>
    </r>
    <r>
      <rPr>
        <sz val="11"/>
        <rFont val="Noto Sans"/>
        <family val="2"/>
      </rPr>
      <t xml:space="preserve">は、イリノイ州バノックバーン を本拠地とするグローバルな業界団体で、設計、プリント基板製造、電子アセンブリ、試験などエレクトロニクス業界のあらゆる面にわたる</t>
    </r>
    <r>
      <rPr>
        <sz val="11"/>
        <rFont val="ＭＳ Ｐゴシック"/>
        <family val="3"/>
        <charset val="128"/>
      </rPr>
      <t xml:space="preserve">3,400</t>
    </r>
    <r>
      <rPr>
        <sz val="11"/>
        <rFont val="Noto Sans"/>
        <family val="2"/>
      </rPr>
      <t xml:space="preserve">社の競争力向上および財政的成功のために尽力している。加盟企業主導の団体として、また業界規格、訓練、市場調査および公共政策支援のための主要な供給源として、</t>
    </r>
    <r>
      <rPr>
        <sz val="11"/>
        <rFont val="ＭＳ Ｐゴシック"/>
        <family val="3"/>
        <charset val="128"/>
      </rPr>
      <t xml:space="preserve">IPC</t>
    </r>
    <r>
      <rPr>
        <sz val="11"/>
        <rFont val="Noto Sans"/>
        <family val="2"/>
      </rPr>
      <t xml:space="preserve">は、およそ</t>
    </r>
    <r>
      <rPr>
        <sz val="11"/>
        <rFont val="ＭＳ Ｐゴシック"/>
        <family val="3"/>
        <charset val="128"/>
      </rPr>
      <t xml:space="preserve">2</t>
    </r>
    <r>
      <rPr>
        <sz val="11"/>
        <rFont val="Noto Sans"/>
        <family val="2"/>
      </rPr>
      <t xml:space="preserve">兆ドルに上る全世界のエレクトロニクス業界のニーズを満たすプログラムをサポートしている。</t>
    </r>
    <r>
      <rPr>
        <sz val="11"/>
        <rFont val="ＭＳ Ｐゴシック"/>
        <family val="3"/>
        <charset val="128"/>
      </rPr>
      <t xml:space="preserve">IPC</t>
    </r>
    <r>
      <rPr>
        <sz val="11"/>
        <rFont val="Noto Sans"/>
        <family val="2"/>
      </rPr>
      <t xml:space="preserve">は他に、ニューメキシコ州タオス、ワシントン</t>
    </r>
    <r>
      <rPr>
        <sz val="11"/>
        <rFont val="ＭＳ Ｐゴシック"/>
        <family val="3"/>
        <charset val="128"/>
      </rPr>
      <t xml:space="preserve">D.C.</t>
    </r>
    <r>
      <rPr>
        <sz val="11"/>
        <rFont val="Noto Sans"/>
        <family val="2"/>
      </rPr>
      <t xml:space="preserve">、スウェーデンのストックホルム、ロシアのモスクワ、インドのバンガロール、タイのバンコク、中国の上海、深川、成都、蘇州および北京に各拠点を持つ。
</t>
    </r>
  </si>
  <si>
    <r>
      <rPr>
        <sz val="11"/>
        <rFont val="Verdana"/>
        <family val="2"/>
      </rPr>
      <t xml:space="preserve">IPC (www.IPC.org)</t>
    </r>
    <r>
      <rPr>
        <sz val="11"/>
        <rFont val="Noto Sans"/>
        <family val="2"/>
      </rPr>
      <t xml:space="preserve">는 일리노이주 배녹번에 위치한 글로벌 산업 연합이며 디자인</t>
    </r>
    <r>
      <rPr>
        <sz val="11"/>
        <rFont val="Verdana"/>
        <family val="2"/>
      </rPr>
      <t xml:space="preserve">, </t>
    </r>
    <r>
      <rPr>
        <sz val="11"/>
        <rFont val="Noto Sans"/>
        <family val="2"/>
      </rPr>
      <t xml:space="preserve">프린트 배선 제조</t>
    </r>
    <r>
      <rPr>
        <sz val="11"/>
        <rFont val="Verdana"/>
        <family val="2"/>
      </rPr>
      <t xml:space="preserve">, </t>
    </r>
    <r>
      <rPr>
        <sz val="11"/>
        <rFont val="Noto Sans"/>
        <family val="2"/>
      </rPr>
      <t xml:space="preserve">전기제품 조립과 테스트를 포함한 모든 전자산업을 대표하는 </t>
    </r>
    <r>
      <rPr>
        <sz val="11"/>
        <rFont val="Verdana"/>
        <family val="2"/>
      </rPr>
      <t xml:space="preserve">3</t>
    </r>
    <r>
      <rPr>
        <sz val="11"/>
        <rFont val="Noto Sans"/>
        <family val="2"/>
      </rPr>
      <t xml:space="preserve">천 </t>
    </r>
    <r>
      <rPr>
        <sz val="11"/>
        <rFont val="Verdana"/>
        <family val="2"/>
      </rPr>
      <t xml:space="preserve">4</t>
    </r>
    <r>
      <rPr>
        <sz val="11"/>
        <rFont val="Noto Sans"/>
        <family val="2"/>
      </rPr>
      <t xml:space="preserve">백 개 회시의 경쟁의 탁월함과 재무적 성공에 기여하기 위한 조직</t>
    </r>
    <r>
      <rPr>
        <sz val="11"/>
        <rFont val="Verdana"/>
        <family val="2"/>
      </rPr>
      <t xml:space="preserve">. </t>
    </r>
    <r>
      <rPr>
        <sz val="11"/>
        <rFont val="Noto Sans"/>
        <family val="2"/>
      </rPr>
      <t xml:space="preserve">회원이 주도한 조직이고 산업 표준과 교육</t>
    </r>
    <r>
      <rPr>
        <sz val="11"/>
        <rFont val="Verdana"/>
        <family val="2"/>
      </rPr>
      <t xml:space="preserve">, </t>
    </r>
    <r>
      <rPr>
        <sz val="11"/>
        <rFont val="Noto Sans"/>
        <family val="2"/>
      </rPr>
      <t xml:space="preserve">시장 조사와 공공정책 추진의 주요 자원으로서</t>
    </r>
    <r>
      <rPr>
        <sz val="11"/>
        <rFont val="Verdana"/>
        <family val="2"/>
      </rPr>
      <t xml:space="preserve">, IPC</t>
    </r>
    <r>
      <rPr>
        <sz val="11"/>
        <rFont val="Noto Sans"/>
        <family val="2"/>
      </rPr>
      <t xml:space="preserve">는 </t>
    </r>
    <r>
      <rPr>
        <sz val="11"/>
        <rFont val="Verdana"/>
        <family val="2"/>
      </rPr>
      <t xml:space="preserve">2</t>
    </r>
    <r>
      <rPr>
        <sz val="11"/>
        <rFont val="Noto Sans"/>
        <family val="2"/>
      </rPr>
      <t xml:space="preserve">천 조로 추정되는 국제 전자산업의 요구에 부응하는 프로그램들을 지원함</t>
    </r>
    <r>
      <rPr>
        <sz val="11"/>
        <rFont val="Verdana"/>
        <family val="2"/>
      </rPr>
      <t xml:space="preserve">. IPC</t>
    </r>
    <r>
      <rPr>
        <sz val="11"/>
        <rFont val="Noto Sans"/>
        <family val="2"/>
      </rPr>
      <t xml:space="preserve">는 뉴멕시코의 타오스</t>
    </r>
    <r>
      <rPr>
        <sz val="11"/>
        <rFont val="Verdana"/>
        <family val="2"/>
      </rPr>
      <t xml:space="preserve">, </t>
    </r>
    <r>
      <rPr>
        <sz val="11"/>
        <rFont val="Noto Sans"/>
        <family val="2"/>
      </rPr>
      <t xml:space="preserve">와싱톤 </t>
    </r>
    <r>
      <rPr>
        <sz val="11"/>
        <rFont val="Verdana"/>
        <family val="2"/>
      </rPr>
      <t xml:space="preserve">DC, </t>
    </r>
    <r>
      <rPr>
        <sz val="11"/>
        <rFont val="Noto Sans"/>
        <family val="2"/>
      </rPr>
      <t xml:space="preserve">스웨덴 스톡홀름</t>
    </r>
    <r>
      <rPr>
        <sz val="11"/>
        <rFont val="Verdana"/>
        <family val="2"/>
      </rPr>
      <t xml:space="preserve">, </t>
    </r>
    <r>
      <rPr>
        <sz val="11"/>
        <rFont val="Noto Sans"/>
        <family val="2"/>
      </rPr>
      <t xml:space="preserve">러시아 모스코바 인도 방가로</t>
    </r>
    <r>
      <rPr>
        <sz val="11"/>
        <rFont val="Verdana"/>
        <family val="2"/>
      </rPr>
      <t xml:space="preserve">, </t>
    </r>
    <r>
      <rPr>
        <sz val="11"/>
        <rFont val="Noto Sans"/>
        <family val="2"/>
      </rPr>
      <t xml:space="preserve">태국 방콕과 중국의 상해</t>
    </r>
    <r>
      <rPr>
        <sz val="11"/>
        <rFont val="Verdana"/>
        <family val="2"/>
      </rPr>
      <t xml:space="preserve">, </t>
    </r>
    <r>
      <rPr>
        <sz val="11"/>
        <rFont val="Noto Sans"/>
        <family val="2"/>
      </rPr>
      <t xml:space="preserve">심천</t>
    </r>
    <r>
      <rPr>
        <sz val="11"/>
        <rFont val="Verdana"/>
        <family val="2"/>
      </rPr>
      <t xml:space="preserve">, </t>
    </r>
    <r>
      <rPr>
        <sz val="11"/>
        <rFont val="Noto Sans"/>
        <family val="2"/>
      </rPr>
      <t xml:space="preserve">성도</t>
    </r>
    <r>
      <rPr>
        <sz val="11"/>
        <rFont val="Verdana"/>
        <family val="2"/>
      </rPr>
      <t xml:space="preserve">, </t>
    </r>
    <r>
      <rPr>
        <sz val="11"/>
        <rFont val="Noto Sans"/>
        <family val="2"/>
      </rPr>
      <t xml:space="preserve">소주와 북경에 추가로 사무실을 유지하고 있다</t>
    </r>
    <r>
      <rPr>
        <sz val="11"/>
        <rFont val="Verdana"/>
        <family val="2"/>
      </rPr>
      <t xml:space="preserve">.</t>
    </r>
  </si>
  <si>
    <t xml:space="preserve">IPC (www.IPC.org) est une association professionnelle internationale basé à Bannockburn, Illinois, qui a pour vocation de soutenir l’excellence et la santé financière de ses 3 400 entreprises membres, qui représentent toutes les facettes de l'industrie de l'électronique, y compris la conception, la fabrication, l'assemblage et le test de circuits imprimés. En tant qu'organisation dirigée par ses membres et leader en matière de normes industrielles, de formation, d'études de marché et de promotion des politiques publiques, l'IPC soutient des projets pour répondre aux besoins d'une  industrie électronique mondiale estimée à 2000 milliards de dollars. L'IPC possède des représentations à Taos au Nouveau Mexique; Washington, DC; Stockholm en Suède; Moscou en Russie; Bangalore en Inde, Bangkok en Thaïlande, et Shanghai, Shenzhen, Chengdu, Suzhou et Pékin en Chine.</t>
  </si>
  <si>
    <t xml:space="preserve">O IPC (www.IPC.org) é uma Associação global da Indústria sedeada em Bannockburn, Ill., dedicada ao sucesso financeiro  e competência de excelência dos seus 3,400  empresas membro que representam todas as faces do sector eletrónico, incluído design, produção de circuitos impressos, montagem e testes eletrónicos. Como organização movida por seus membros e fonte líder de normas para a indústria, formação, estudo de mercados e promoção de políticas públicas, o IPC apoia programas para ir de encontro às necessidades de uma indústria eletrónica global de $2.0 triliões. O IPC tem escritórios adicionais em Taos, N.M; Washington, D.C.; Estocolmo, Suécia; Moscovo, Rússia; Bangalore, Índia; Bangkok, Tailândia; e Xangai, Shenzen, Chengu, Suzhou e Bejing, China.</t>
  </si>
  <si>
    <t xml:space="preserve">IPC (www.ipc.org) ist ein globaler Industrie Verband mit Sitz in Bannockburn,Illinois,USA, bestimmt durch die herausragenden Leistungen und finanziellen Erfolge seiner 3400 Mitglieder vertretenen Firmen, die alle Facetten der Elektronikindustrie, einschließlich Design, Leiterplattenfertigung, Elektronik Baugruppen und Test repräsentieren. Als mitgliedsorientierte Organisation und führende Quelle für Industrie Standards, Training, Markt Analysen and öffentlichen Anwaltschaften unterstützt IPC  Programme zur Erfüllung der Bedürfnisse einer geschätzten 2.0 Milliarden Dollar weltweiten Elektronikindustrie. IPC unterhält weitere Büros in Taos,N. M.  Washington, D.C.,USA, Stockholm, Schweden, Moskau, Russland, Bangalor, Indien,Bangkok, Thailand, und Shanghai, Shenzhen, Chengdu,Suzhou und Peking, China.</t>
  </si>
  <si>
    <t xml:space="preserve">IPC (www.IPC.org) es una asociación de la industria mundial con sede en Bannockburn, Illinois, dedicada a la excelencia competitiva y el éxito financiero de sus 3.400 empresas miembros que representan a todas las facetas de la industria de la electrónica, incluyendo el diseño, la fabricación de tableros de circuitos impresos, ensamble de electrónicos y prueba. Como una organización dirigida por sus miembros y las principales fuentes de estándares de la industria, la formación, la investigación de mercado y la promoción de políticas públicas, IPC apoya programas para satisfacer las necesidades de un estimado de $ 2,0 billones de la industria electrónica global. IPC tiene oficinas adicionales en Taos, NM, Washington, DC; Estocolmo, Suecia; Moscú, Rusia; Bangalore, India; Bangkok, Tailandia, y Shanghái, Shenzhen, Chengdu, Suzhou y Beijing, China.</t>
  </si>
  <si>
    <t xml:space="preserve">La IPC (www.IPC.org) è una associazione industriale globale avente sede a Bannockburn, Ill, dedicata all'eccellenza competitiva e successo finanziario delle 3.400 aziende membri che rappresentano tutte le sfaccettature dell'industria elettronica, incluse progettazione, costruzione di circuiti elettronici, montaggio e testing. In qualità di organizzazione condotta dai propri membri e fonte principale di standards industriali, formazione, ricerche di mercato e patrocinio di politica pubblica, IPC supporta programmi per soddisfare le esigenze di circa $2.0 trilioni dell'industria elettronica globale. IPC mantiene ulteriori uffici a Taos, N.M.; Washington, D.C.; Stoccolma, Svezia; Mosca, Russia; Bangalore, India; Bangkok, Thailandia; and Shanghai, Shenzhen, Chengdu, Suzhou and Beijing, Cina.</t>
  </si>
  <si>
    <t xml:space="preserve">C20</t>
  </si>
  <si>
    <t xml:space="preserve">This IPC standard establishes the requirements for exchanging conflict minerals data between suppliers and their customers. To meet the needs of a broad range of users, this standard provides flexibility in the scope of the products covered within a single declaration. This standard is not a compliance guide. </t>
  </si>
  <si>
    <r>
      <rPr>
        <sz val="11"/>
        <rFont val="Noto Sans"/>
        <family val="2"/>
      </rPr>
      <t xml:space="preserve">此</t>
    </r>
    <r>
      <rPr>
        <sz val="11"/>
        <rFont val="ＭＳ Ｐゴシック"/>
        <family val="3"/>
        <charset val="128"/>
      </rPr>
      <t xml:space="preserve">IPC</t>
    </r>
    <r>
      <rPr>
        <sz val="11"/>
        <rFont val="Noto Sans"/>
        <family val="2"/>
      </rPr>
      <t xml:space="preserve">标准要求供应商与其客户交换冲突矿产的信息。 为迎合大范围成员的需要，此标准对单一申报中的产品范围的要求是相当灵活的。 故此标准不能作为合规的指引。 </t>
    </r>
  </si>
  <si>
    <r>
      <rPr>
        <sz val="11"/>
        <rFont val="Noto Sans"/>
        <family val="2"/>
      </rPr>
      <t xml:space="preserve">この</t>
    </r>
    <r>
      <rPr>
        <sz val="11"/>
        <rFont val="ＭＳ Ｐゴシック"/>
        <family val="3"/>
        <charset val="128"/>
      </rPr>
      <t xml:space="preserve">IPC</t>
    </r>
    <r>
      <rPr>
        <sz val="11"/>
        <rFont val="Noto Sans"/>
        <family val="2"/>
      </rPr>
      <t xml:space="preserve">規格は、サプライヤーとその顧客間で紛争鉱物データを交換する際の要件を規定している。ユーザーの幅広いニーズを満たすため、本規格は一つの申告が対象とする製品の範囲について柔軟に対応している。本基準は準拠ガイドではない。</t>
    </r>
  </si>
  <si>
    <r>
      <rPr>
        <sz val="11"/>
        <rFont val="Noto Sans"/>
        <family val="2"/>
      </rPr>
      <t xml:space="preserve">이 </t>
    </r>
    <r>
      <rPr>
        <sz val="11"/>
        <rFont val="Verdana"/>
        <family val="2"/>
      </rPr>
      <t xml:space="preserve">IPC </t>
    </r>
    <r>
      <rPr>
        <sz val="11"/>
        <rFont val="Noto Sans"/>
        <family val="2"/>
      </rPr>
      <t xml:space="preserve">표준은 공급자와 그 고객들 사이의 분쟁 광물 데이타를 교환하기 위한 조건들을 만든다</t>
    </r>
    <r>
      <rPr>
        <sz val="11"/>
        <rFont val="Verdana"/>
        <family val="2"/>
      </rPr>
      <t xml:space="preserve">. </t>
    </r>
    <r>
      <rPr>
        <sz val="11"/>
        <rFont val="Noto Sans"/>
        <family val="2"/>
      </rPr>
      <t xml:space="preserve">사용자의 넓은 범위의 수요에 부응하고자</t>
    </r>
    <r>
      <rPr>
        <sz val="11"/>
        <rFont val="Verdana"/>
        <family val="2"/>
      </rPr>
      <t xml:space="preserve">, </t>
    </r>
    <r>
      <rPr>
        <sz val="11"/>
        <rFont val="Noto Sans"/>
        <family val="2"/>
      </rPr>
      <t xml:space="preserve">이 표준은 단일의 신고에 의해 포함되는 생산품의 범위에서 유연성을 제공합니다</t>
    </r>
    <r>
      <rPr>
        <sz val="11"/>
        <rFont val="Verdana"/>
        <family val="2"/>
      </rPr>
      <t xml:space="preserve">. </t>
    </r>
    <r>
      <rPr>
        <sz val="11"/>
        <rFont val="Noto Sans"/>
        <family val="2"/>
      </rPr>
      <t xml:space="preserve">이 표준은 준법 가이드가 아니다</t>
    </r>
    <r>
      <rPr>
        <sz val="11"/>
        <rFont val="Verdana"/>
        <family val="2"/>
      </rPr>
      <t xml:space="preserve">.</t>
    </r>
  </si>
  <si>
    <t xml:space="preserve">Cette norme IPC définit les exigences relatives à l'échange de données sur les minerais de conflit entre les fournisseurs et leurs clients. Pour répondre aux besoins d'un large éventail d'utilisateurs,le périmètre des produits couverts dans une seule déclaration suivant cette norme est flexible. Cette norme n'est pas un guide de mise en conformité.</t>
  </si>
  <si>
    <t xml:space="preserve">A norma do IPC estabelece os requisitos para a troca de dados sobre de minerais de conflito entre os fornecedores e os seus clientes. Para cumprir as necessidades de uma larga gama de utilizadores, esta norma fornece flexibilidade no âmbito dos produtos abrangidos numa só declaração. Esta norma não é um guia para cumprimento.</t>
  </si>
  <si>
    <t xml:space="preserve">Dieser IPC-Norm legt die Anforderungen an den Austausch von Konfliktemineralien Daten zwischen Lieferanten und ihren Kunden fest. Um die speziellen Anforderungen einer Vielzahl von Benutzern zu erfüllen, ermöglicht dieser Standard eine größere Flexibilität in den Anwendungsbereichen der genannten Erzeugnisse innerhalb einer einzigen Erklärung. Dieser Standard ist nicht ein Leitfaden für Gesetzmäßigkeitsprüfungen.</t>
  </si>
  <si>
    <t xml:space="preserve">Este estándar IPC establece los requerimientos para el intercambio de datos de minerales conflictivos entre proveedores y clientes. Para cumplir con las necesidades de una amplia gama de usuarios, este estándar provee flexibilidad en el alcance de lo productos cubiertos en una sola declaración. Este estándar no es una guía de cumplimiento.</t>
  </si>
  <si>
    <t xml:space="preserve">Questo standard IPC stabilisce i requisiti per lo scambio di dati relativi ai minerali di conflitto tra i fornitori e i propri clienti. Al fine di soddisfare le necessità di un ampia gamma di utenti, tale standard garantisce flessibilità nella definizione dell'ambito dei prodotti coperti da una singola dichiarazione. Questo standard non è una guida di conformità.</t>
  </si>
  <si>
    <t xml:space="preserve">C21</t>
  </si>
  <si>
    <t xml:space="preserve">The SEC does not provide a formal definition of this phrase in the final rule*, however it provides some guidance: A conflict mineral will be considered to be necessary to its functionality of a product if it meets the following: 1) is intentionally added to the product or any component of the product and is not a naturally-occurring byproduct; 2) is necessary to the product’s generally expected function, use or purpose; and 3) is incorporated for the purpose of ornamentation, decoration, or embellishment, whether the primary purpose of the product is ornamentation or decoration.
NOTE: The conflict mineral must be contained in the product to be applicable.
*(56296 Federal Register / Vol. 77, No. 177 / Wednesday, September 12, 2012 / Rules and Regulations)</t>
  </si>
  <si>
    <r>
      <rPr>
        <sz val="11"/>
        <rFont val="Noto Sans"/>
        <family val="2"/>
      </rPr>
      <t xml:space="preserve">美国证券交易委员会在最终规则</t>
    </r>
    <r>
      <rPr>
        <sz val="11"/>
        <rFont val="ＭＳ Ｐゴシック"/>
        <family val="3"/>
        <charset val="128"/>
      </rPr>
      <t xml:space="preserve">*</t>
    </r>
    <r>
      <rPr>
        <sz val="11"/>
        <rFont val="Noto Sans"/>
        <family val="2"/>
      </rPr>
      <t xml:space="preserve">中没有给出此词正式的定义。 但，规则给予了一些指引： 一种冲突矿产被认为对某种功能或产品是需要的，必须满足以下几点： </t>
    </r>
    <r>
      <rPr>
        <sz val="11"/>
        <rFont val="ＭＳ Ｐゴシック"/>
        <family val="3"/>
        <charset val="128"/>
      </rPr>
      <t xml:space="preserve">1</t>
    </r>
    <r>
      <rPr>
        <sz val="11"/>
        <rFont val="Noto Sans"/>
        <family val="2"/>
      </rPr>
      <t xml:space="preserve">）有针对性地添加到产品或组件而且不是产品天然拥有；</t>
    </r>
    <r>
      <rPr>
        <sz val="11"/>
        <rFont val="ＭＳ Ｐゴシック"/>
        <family val="3"/>
        <charset val="128"/>
      </rPr>
      <t xml:space="preserve">2</t>
    </r>
    <r>
      <rPr>
        <sz val="11"/>
        <rFont val="Noto Sans"/>
        <family val="2"/>
      </rPr>
      <t xml:space="preserve">）对于满足产品所期望达到的功能，使用，用途是需要的；</t>
    </r>
    <r>
      <rPr>
        <sz val="11"/>
        <rFont val="ＭＳ Ｐゴシック"/>
        <family val="3"/>
        <charset val="128"/>
      </rPr>
      <t xml:space="preserve">3</t>
    </r>
    <r>
      <rPr>
        <sz val="11"/>
        <rFont val="Noto Sans"/>
        <family val="2"/>
      </rPr>
      <t xml:space="preserve">）与产品的装饰，美化，修饰无关，无论是否产品的原旨就是装饰或美化。                         备注： 适用于冲突矿产必须存在于产品中。 </t>
    </r>
    <r>
      <rPr>
        <sz val="11"/>
        <rFont val="ＭＳ Ｐゴシック"/>
        <family val="3"/>
        <charset val="128"/>
      </rPr>
      <t xml:space="preserve">*(56296 Federal Register / Vol. 77, No. 177 / Wednesday, September 12, 2012 / Rules and Regulations)</t>
    </r>
  </si>
  <si>
    <r>
      <rPr>
        <sz val="11"/>
        <rFont val="ＭＳ Ｐゴシック"/>
        <family val="3"/>
        <charset val="128"/>
      </rPr>
      <t xml:space="preserve">SEC</t>
    </r>
    <r>
      <rPr>
        <sz val="11"/>
        <rFont val="Noto Sans"/>
        <family val="2"/>
      </rPr>
      <t xml:space="preserve">は、最終規則</t>
    </r>
    <r>
      <rPr>
        <sz val="11"/>
        <rFont val="ＭＳ Ｐゴシック"/>
        <family val="3"/>
        <charset val="128"/>
      </rPr>
      <t xml:space="preserve">*</t>
    </r>
    <r>
      <rPr>
        <sz val="11"/>
        <rFont val="Noto Sans"/>
        <family val="2"/>
      </rPr>
      <t xml:space="preserve">においてこの表現の正式な定義をしていないが、ある程度の指導はしている。次の条件を満たす場合、紛争鉱物は製品の機能に必要であるとみなされる。</t>
    </r>
    <r>
      <rPr>
        <sz val="11"/>
        <rFont val="ＭＳ Ｐゴシック"/>
        <family val="3"/>
        <charset val="128"/>
      </rPr>
      <t xml:space="preserve">1)</t>
    </r>
    <r>
      <rPr>
        <sz val="11"/>
        <rFont val="Noto Sans"/>
        <family val="2"/>
      </rPr>
      <t xml:space="preserve">製品又は製品内の部品に意図的に付加されており、自然発生的な副産物ではない、</t>
    </r>
    <r>
      <rPr>
        <sz val="11"/>
        <rFont val="ＭＳ Ｐゴシック"/>
        <family val="3"/>
        <charset val="128"/>
      </rPr>
      <t xml:space="preserve">2)</t>
    </r>
    <r>
      <rPr>
        <sz val="11"/>
        <rFont val="Noto Sans"/>
        <family val="2"/>
      </rPr>
      <t xml:space="preserve">製品の一般的に期待される機能、用途又は目的に必要である、</t>
    </r>
    <r>
      <rPr>
        <sz val="11"/>
        <rFont val="ＭＳ Ｐゴシック"/>
        <family val="3"/>
        <charset val="128"/>
      </rPr>
      <t xml:space="preserve">3)</t>
    </r>
    <r>
      <rPr>
        <sz val="11"/>
        <rFont val="Noto Sans"/>
        <family val="2"/>
      </rPr>
      <t xml:space="preserve">製品の主要目的が装飾であろうとなかろうと、飾りを目的として組み込まれている場合。
注意：対象となるには、紛争鉱物が製品に含有されていなければならない。
</t>
    </r>
    <r>
      <rPr>
        <sz val="11"/>
        <rFont val="ＭＳ Ｐゴシック"/>
        <family val="3"/>
        <charset val="128"/>
      </rPr>
      <t xml:space="preserve">*(56296 Federal Register / Vol. 77, No. 177 / Wednesday, September 12, 2012/ Rules and Regulations)
</t>
    </r>
  </si>
  <si>
    <r>
      <rPr>
        <sz val="11"/>
        <rFont val="Verdana"/>
        <family val="2"/>
      </rPr>
      <t xml:space="preserve">SEC</t>
    </r>
    <r>
      <rPr>
        <sz val="11"/>
        <rFont val="Noto Sans"/>
        <family val="2"/>
      </rPr>
      <t xml:space="preserve">는 최종 규칙에서</t>
    </r>
    <r>
      <rPr>
        <sz val="11"/>
        <rFont val="Verdana"/>
        <family val="2"/>
      </rPr>
      <t xml:space="preserve">* </t>
    </r>
    <r>
      <rPr>
        <sz val="11"/>
        <rFont val="Noto Sans"/>
        <family val="2"/>
      </rPr>
      <t xml:space="preserve">이 표현의 공식적 정의를 제공하지 않지만</t>
    </r>
    <r>
      <rPr>
        <sz val="11"/>
        <rFont val="Verdana"/>
        <family val="2"/>
      </rPr>
      <t xml:space="preserve">, </t>
    </r>
    <r>
      <rPr>
        <sz val="11"/>
        <rFont val="Noto Sans"/>
        <family val="2"/>
      </rPr>
      <t xml:space="preserve">몇몇 가이드를 제공한다</t>
    </r>
    <r>
      <rPr>
        <sz val="11"/>
        <rFont val="Verdana"/>
        <family val="2"/>
      </rPr>
      <t xml:space="preserve">:  </t>
    </r>
    <r>
      <rPr>
        <sz val="11"/>
        <rFont val="Noto Sans"/>
        <family val="2"/>
      </rPr>
      <t xml:space="preserve">분쟁 광물은 다음의 조건에 맞으면</t>
    </r>
    <r>
      <rPr>
        <sz val="11"/>
        <rFont val="Verdana"/>
        <family val="2"/>
      </rPr>
      <t xml:space="preserve">, </t>
    </r>
    <r>
      <rPr>
        <sz val="11"/>
        <rFont val="Noto Sans"/>
        <family val="2"/>
      </rPr>
      <t xml:space="preserve">제품의 기능성에 필요한 것으로 간주된다</t>
    </r>
    <r>
      <rPr>
        <sz val="11"/>
        <rFont val="Verdana"/>
        <family val="2"/>
      </rPr>
      <t xml:space="preserve">: 1) </t>
    </r>
    <r>
      <rPr>
        <sz val="11"/>
        <rFont val="Noto Sans"/>
        <family val="2"/>
      </rPr>
      <t xml:space="preserve">의도적으로 제품 또는 제품의 구성물에 추가되고 자연적을 발생되는 부산물이 아님</t>
    </r>
    <r>
      <rPr>
        <sz val="11"/>
        <rFont val="Verdana"/>
        <family val="2"/>
      </rPr>
      <t xml:space="preserve">; 2) </t>
    </r>
    <r>
      <rPr>
        <sz val="11"/>
        <rFont val="Noto Sans"/>
        <family val="2"/>
      </rPr>
      <t xml:space="preserve">제품의 일반적으로 예상되는 기능</t>
    </r>
    <r>
      <rPr>
        <sz val="11"/>
        <rFont val="Verdana"/>
        <family val="2"/>
      </rPr>
      <t xml:space="preserve">, </t>
    </r>
    <r>
      <rPr>
        <sz val="11"/>
        <rFont val="Noto Sans"/>
        <family val="2"/>
      </rPr>
      <t xml:space="preserve">사용 또는 목적에 필요함</t>
    </r>
    <r>
      <rPr>
        <sz val="11"/>
        <rFont val="Verdana"/>
        <family val="2"/>
      </rPr>
      <t xml:space="preserve">; </t>
    </r>
    <r>
      <rPr>
        <sz val="11"/>
        <rFont val="Noto Sans"/>
        <family val="2"/>
      </rPr>
      <t xml:space="preserve">및 </t>
    </r>
    <r>
      <rPr>
        <sz val="11"/>
        <rFont val="Verdana"/>
        <family val="2"/>
      </rPr>
      <t xml:space="preserve">3) </t>
    </r>
    <r>
      <rPr>
        <sz val="11"/>
        <rFont val="Noto Sans"/>
        <family val="2"/>
      </rPr>
      <t xml:space="preserve">제품의 주 목적이 장식이나 치장이 아님에도 제품이 장식</t>
    </r>
    <r>
      <rPr>
        <sz val="11"/>
        <rFont val="Verdana"/>
        <family val="2"/>
      </rPr>
      <t xml:space="preserve">, </t>
    </r>
    <r>
      <rPr>
        <sz val="11"/>
        <rFont val="Noto Sans"/>
        <family val="2"/>
      </rPr>
      <t xml:space="preserve">치장</t>
    </r>
    <r>
      <rPr>
        <sz val="11"/>
        <rFont val="Verdana"/>
        <family val="2"/>
      </rPr>
      <t xml:space="preserve">, </t>
    </r>
    <r>
      <rPr>
        <sz val="11"/>
        <rFont val="Noto Sans"/>
        <family val="2"/>
      </rPr>
      <t xml:space="preserve">꾸밈의 목적에 포함됨</t>
    </r>
    <r>
      <rPr>
        <sz val="11"/>
        <rFont val="Verdana"/>
        <family val="2"/>
      </rPr>
      <t xml:space="preserve">.
NOTE: </t>
    </r>
    <r>
      <rPr>
        <sz val="11"/>
        <rFont val="Noto Sans"/>
        <family val="2"/>
      </rPr>
      <t xml:space="preserve">분쟁광물은 해당되는 제품에 포함되어 있어야 한다</t>
    </r>
    <r>
      <rPr>
        <sz val="11"/>
        <rFont val="Verdana"/>
        <family val="2"/>
      </rPr>
      <t xml:space="preserve">.
*(56296 Federal Register / Vol. 77, No. 177 / Wednesday, September 12, 2012 / Rules and Regulations)</t>
    </r>
  </si>
  <si>
    <r>
      <rPr>
        <sz val="11"/>
        <rFont val="Verdana"/>
        <family val="2"/>
      </rPr>
      <t xml:space="preserve">La SEC ne fournit pas une définition formelle de cette expression dans la règle finale *, mais elle fournit des indications: Un minerai de conflit sera considéré comme nécessaire à la fonctionnalité d'un produit si il répond aux conditions suivantes: 1) il est ajouté intentionnellement au produit ou à l'un des composants du produit et n'est pas un sous-produit naturel; 2) il est nécessaire à la fonction attendue, l'utilisation ou le but du produit et 3) il est incorporé dans le produit à des fins d'ornementation, de décoration, ou d'embellissement, si le but principal du produit estl' ornementation ou la décoration.
</t>
    </r>
    <r>
      <rPr>
        <b val="true"/>
        <sz val="11"/>
        <rFont val="Calibri"/>
        <family val="2"/>
      </rPr>
      <t xml:space="preserve">NOTE: Le minerai de conflit doit être contenu dans le produit pour être nécessaire à la fonctionalité d'un produit.
</t>
    </r>
    <r>
      <rPr>
        <sz val="11"/>
        <rFont val="Verdana"/>
        <family val="2"/>
      </rPr>
      <t xml:space="preserve">
*(56296 Federal Register / Vol. 77, No. 177 / Wednesday, September 12, 2012 / Rules and Regulations)</t>
    </r>
  </si>
  <si>
    <t xml:space="preserve">O SEC não fornece uma defini9ção formal desta frase na lei final*, no entanto fornece alguma orientação: Um mineral de conflito é considerado necessário à sua funcionalidade de um produto se vai de encontro ao seguinte: 1) é adicionado intencionalmente ao produto ou qualquer componente do produto e não é um subproduto natural.; 2) É necessário à função geral esperada do produto, à sua utilização ou propósito; e 3) está incorporado com o objetivo de ornamentação, decoração, ou embelezamento, mesmo que o objetivo principal do produto seja mesmo0 esse, ornamentação ou decoração.
NOTA: O Mineral de conflito deve estar contido no produto para ser aplicável.
*(56296 Registo Federal/ Vol.77, Nº 177/ Quarta-Feira, 12 de Setembro, 2012/ Leis e Regulações</t>
  </si>
  <si>
    <t xml:space="preserve">Die SEC bietet keine formale Definition dieser Formulierung in der letzten Fassung an, aber es gibt einige Anleitungen: ein Konfliktmineral wird als notwendig  für die Funktionalität eines Produktes betrachtet, wenn es die folgenden Punkte erfüllt:
 1) es ist absichtlich dem Produkt oder eine beliebige Komponente des Produkts  hinzugefügt und ist nicht ein natürlich vorkommendes Nebenprodukt, 
2) es ist notwendig für die vom Produkt im allgemeinen erwartete Funktion oder Zweck und 
3) es ist für die Zwecke der Ornamente, Dekoration oder Verzierung enthalten,  ob der primäre Zweck des Produkts die Ornamente oder Dekoration ist .
BEACHTEN SIE: Das Konflikmineral muss im Produkt enthalten sein.
* (56296 Federal Register  Vol. 77  Nr. 177  Mittwoch, September 12  2012  Regeln und Vorschriften).</t>
  </si>
  <si>
    <t xml:space="preserve">La SEC no proporciona una definición formal de esta frase en la regla final *, sin embargo, puede servir de orientación: Un mineral en conflicto se considera necesario para su funcionalidad de un producto si cumple con lo siguiente: 1) se añade intencionalmente a el producto o cualquier componente del producto y no es un subproducto natural, 2) es necesario para la función general esperada del producto, el uso o propósito, y 3) se incorpora con el objeto de ornamentación, la decoración o embellecimiento, si el propósito principal del producto es la ornamentación o decoración. 
NOTA: El mineral en conflicto debe estar contenida en el producto para que aplique
 * (Registro Federal 56296 / Vol.. 77, N º 177 / Miércoles, 12 de septiembre 2012 / Reglas y Regulaciones)</t>
  </si>
  <si>
    <t xml:space="preserve">La SEC non fornisce una definzione formale della frase nella legislazione finale*, tuttavia fornisce alcune indicazioni. Un minerale di conflitto è considerato necessario alla funzionalità di un prodotto se soddisfa le seguenti condizioni: 1) è intenzionalmente aggiunto al prodotto o a sue parti, e non è un sottoprodotto formatosi spontaneamente; 2) è incorporato a scopo di ornamento, decorazione, abbellimento, qualora lo scopo principale del prodotto sia ornamento o decorazione.
NOTA: il minerale di conflitto deve essere contenuto nel prodotto affinchè sia applicabile.
*(56296 Federal Register / Vol. 77, No. 177 / Wednesday, September 12, 2012 / Rules and Regulations)</t>
  </si>
  <si>
    <t xml:space="preserve">C22</t>
  </si>
  <si>
    <t xml:space="preserve">The SEC does not provide a formal definition of this phrase in the final rule*; however, it provides some guidance: A conflict mineral will be considered to be necessary to the production of a product when: 1) it is intentionally included in the product’s production process, other than if it is included in a tool, machine, or equipment used to produce the product (such as computers or power lines); 2) it is included in the product (MUST be contained in the product to be applicable); and 3) it is necessary to the product.
*(56296 Federal Register / Vol. 77, No. 177 / Wednesday, September 12, 2012 / Rules and Regulations)
</t>
  </si>
  <si>
    <r>
      <rPr>
        <sz val="11"/>
        <rFont val="Noto Sans"/>
        <family val="2"/>
      </rPr>
      <t xml:space="preserve">美国证券交易委员会在最终规则</t>
    </r>
    <r>
      <rPr>
        <sz val="11"/>
        <rFont val="ＭＳ Ｐゴシック"/>
        <family val="3"/>
        <charset val="128"/>
      </rPr>
      <t xml:space="preserve">*</t>
    </r>
    <r>
      <rPr>
        <sz val="11"/>
        <rFont val="Noto Sans"/>
        <family val="2"/>
      </rPr>
      <t xml:space="preserve">中没有给出此词正式的定义。 但，规则给予了一些指引： 一种冲突矿产被认为对某种功能或产品是需要的，必须满足以下几点： </t>
    </r>
    <r>
      <rPr>
        <sz val="11"/>
        <rFont val="ＭＳ Ｐゴシック"/>
        <family val="3"/>
        <charset val="128"/>
      </rPr>
      <t xml:space="preserve">1</t>
    </r>
    <r>
      <rPr>
        <sz val="11"/>
        <rFont val="Noto Sans"/>
        <family val="2"/>
      </rPr>
      <t xml:space="preserve">）是添加于产品制造流程中，而不是存在于制造产品的工具，机器，设备中（如计算机或电源线）；</t>
    </r>
    <r>
      <rPr>
        <sz val="11"/>
        <rFont val="ＭＳ Ｐゴシック"/>
        <family val="3"/>
        <charset val="128"/>
      </rPr>
      <t xml:space="preserve">2</t>
    </r>
    <r>
      <rPr>
        <sz val="11"/>
        <rFont val="Noto Sans"/>
        <family val="2"/>
      </rPr>
      <t xml:space="preserve">）存在于产品中（适用于必须含在产品中）；</t>
    </r>
    <r>
      <rPr>
        <sz val="11"/>
        <rFont val="ＭＳ Ｐゴシック"/>
        <family val="3"/>
        <charset val="128"/>
      </rPr>
      <t xml:space="preserve">3</t>
    </r>
    <r>
      <rPr>
        <sz val="11"/>
        <rFont val="Noto Sans"/>
        <family val="2"/>
      </rPr>
      <t xml:space="preserve">）是产品需要的。 </t>
    </r>
    <r>
      <rPr>
        <sz val="11"/>
        <rFont val="ＭＳ Ｐゴシック"/>
        <family val="3"/>
        <charset val="128"/>
      </rPr>
      <t xml:space="preserve">*(56296 Federal Register / Vol. 77, No. 177 / Wednesday, September 12, 2012 / Rules and Regulations)</t>
    </r>
  </si>
  <si>
    <r>
      <rPr>
        <sz val="11"/>
        <rFont val="ＭＳ Ｐゴシック"/>
        <family val="3"/>
        <charset val="128"/>
      </rPr>
      <t xml:space="preserve">SEC</t>
    </r>
    <r>
      <rPr>
        <sz val="11"/>
        <rFont val="Noto Sans"/>
        <family val="2"/>
      </rPr>
      <t xml:space="preserve">は、最終規則</t>
    </r>
    <r>
      <rPr>
        <sz val="11"/>
        <rFont val="ＭＳ Ｐゴシック"/>
        <family val="3"/>
        <charset val="128"/>
      </rPr>
      <t xml:space="preserve">*</t>
    </r>
    <r>
      <rPr>
        <sz val="11"/>
        <rFont val="Noto Sans"/>
        <family val="2"/>
      </rPr>
      <t xml:space="preserve">においてこの表現の正式な定義をしていないが、ある程度の指導はしている。次の条件を満たす場合、紛争鉱物は製品の製造に必要であると判断される。</t>
    </r>
    <r>
      <rPr>
        <sz val="11"/>
        <rFont val="ＭＳ Ｐゴシック"/>
        <family val="3"/>
        <charset val="128"/>
      </rPr>
      <t xml:space="preserve">1)</t>
    </r>
    <r>
      <rPr>
        <sz val="11"/>
        <rFont val="Noto Sans"/>
        <family val="2"/>
      </rPr>
      <t xml:space="preserve">製品の製造のために使用するツール、機械又は装置（コンピュータや電力線など）に含まれる場合を除き、製品の製造工程に意図的に含まれている、</t>
    </r>
    <r>
      <rPr>
        <sz val="11"/>
        <rFont val="ＭＳ Ｐゴシック"/>
        <family val="3"/>
        <charset val="128"/>
      </rPr>
      <t xml:space="preserve">2)</t>
    </r>
    <r>
      <rPr>
        <sz val="11"/>
        <rFont val="Noto Sans"/>
        <family val="2"/>
      </rPr>
      <t xml:space="preserve">製品に含まれている（対象となるのは、製品に紛争鉱物が含まれていることが必須）、</t>
    </r>
    <r>
      <rPr>
        <sz val="11"/>
        <rFont val="ＭＳ Ｐゴシック"/>
        <family val="3"/>
        <charset val="128"/>
      </rPr>
      <t xml:space="preserve">3)</t>
    </r>
    <r>
      <rPr>
        <sz val="11"/>
        <rFont val="Noto Sans"/>
        <family val="2"/>
      </rPr>
      <t xml:space="preserve">その製品にとって必要である。
</t>
    </r>
    <r>
      <rPr>
        <sz val="11"/>
        <rFont val="ＭＳ Ｐゴシック"/>
        <family val="3"/>
        <charset val="128"/>
      </rPr>
      <t xml:space="preserve">*(56296 Federal Register / Vol. 77, No. 177 / Wednesday, September 12, 2012/ Rules and Regulations)
</t>
    </r>
  </si>
  <si>
    <r>
      <rPr>
        <sz val="11"/>
        <rFont val="Verdana"/>
        <family val="2"/>
      </rPr>
      <t xml:space="preserve">SEC</t>
    </r>
    <r>
      <rPr>
        <sz val="11"/>
        <rFont val="Noto Sans"/>
        <family val="2"/>
      </rPr>
      <t xml:space="preserve">는 최종 규칙에서</t>
    </r>
    <r>
      <rPr>
        <sz val="11"/>
        <rFont val="Verdana"/>
        <family val="2"/>
      </rPr>
      <t xml:space="preserve">* </t>
    </r>
    <r>
      <rPr>
        <sz val="11"/>
        <rFont val="Noto Sans"/>
        <family val="2"/>
      </rPr>
      <t xml:space="preserve">이 표현의 공식적 정의를 제공하지 않지만</t>
    </r>
    <r>
      <rPr>
        <sz val="11"/>
        <rFont val="Verdana"/>
        <family val="2"/>
      </rPr>
      <t xml:space="preserve">, </t>
    </r>
    <r>
      <rPr>
        <sz val="11"/>
        <rFont val="Noto Sans"/>
        <family val="2"/>
      </rPr>
      <t xml:space="preserve">몇몇 가이드를 제공한다</t>
    </r>
    <r>
      <rPr>
        <sz val="11"/>
        <rFont val="Verdana"/>
        <family val="2"/>
      </rPr>
      <t xml:space="preserve">:  </t>
    </r>
    <r>
      <rPr>
        <sz val="11"/>
        <rFont val="Noto Sans"/>
        <family val="2"/>
      </rPr>
      <t xml:space="preserve">분쟁 광물은 다음의 조건에 맞으면</t>
    </r>
    <r>
      <rPr>
        <sz val="11"/>
        <rFont val="Verdana"/>
        <family val="2"/>
      </rPr>
      <t xml:space="preserve">, </t>
    </r>
    <r>
      <rPr>
        <sz val="11"/>
        <rFont val="Noto Sans"/>
        <family val="2"/>
      </rPr>
      <t xml:space="preserve">제품의 제조에 필요한 것으로 간주된다</t>
    </r>
    <r>
      <rPr>
        <sz val="11"/>
        <rFont val="Verdana"/>
        <family val="2"/>
      </rPr>
      <t xml:space="preserve">: 1) </t>
    </r>
    <r>
      <rPr>
        <sz val="11"/>
        <rFont val="Noto Sans"/>
        <family val="2"/>
      </rPr>
      <t xml:space="preserve">제품의 생산에 사용되는 도구나 기계 또는 장치 </t>
    </r>
    <r>
      <rPr>
        <sz val="11"/>
        <rFont val="Verdana"/>
        <family val="2"/>
      </rPr>
      <t xml:space="preserve">(</t>
    </r>
    <r>
      <rPr>
        <sz val="11"/>
        <rFont val="Noto Sans"/>
        <family val="2"/>
      </rPr>
      <t xml:space="preserve">컴퓨터나 전기선 등</t>
    </r>
    <r>
      <rPr>
        <sz val="11"/>
        <rFont val="Verdana"/>
        <family val="2"/>
      </rPr>
      <t xml:space="preserve">)</t>
    </r>
    <r>
      <rPr>
        <sz val="11"/>
        <rFont val="Noto Sans"/>
        <family val="2"/>
      </rPr>
      <t xml:space="preserve">에 포함되기 보다</t>
    </r>
    <r>
      <rPr>
        <sz val="11"/>
        <rFont val="Verdana"/>
        <family val="2"/>
      </rPr>
      <t xml:space="preserve">, </t>
    </r>
    <r>
      <rPr>
        <sz val="11"/>
        <rFont val="Noto Sans"/>
        <family val="2"/>
      </rPr>
      <t xml:space="preserve">의도적으로 제품의 생산과정에 포함된 경우</t>
    </r>
    <r>
      <rPr>
        <sz val="11"/>
        <rFont val="Verdana"/>
        <family val="2"/>
      </rPr>
      <t xml:space="preserve">; 2) </t>
    </r>
    <r>
      <rPr>
        <sz val="11"/>
        <rFont val="Noto Sans"/>
        <family val="2"/>
      </rPr>
      <t xml:space="preserve">제품에 포함된 경우 </t>
    </r>
    <r>
      <rPr>
        <sz val="11"/>
        <rFont val="Verdana"/>
        <family val="2"/>
      </rPr>
      <t xml:space="preserve">(</t>
    </r>
    <r>
      <rPr>
        <sz val="11"/>
        <rFont val="Noto Sans"/>
        <family val="2"/>
      </rPr>
      <t xml:space="preserve">해당 제품에 포함되어야 함</t>
    </r>
    <r>
      <rPr>
        <sz val="11"/>
        <rFont val="Verdana"/>
        <family val="2"/>
      </rPr>
      <t xml:space="preserve">); </t>
    </r>
    <r>
      <rPr>
        <sz val="11"/>
        <rFont val="Noto Sans"/>
        <family val="2"/>
      </rPr>
      <t xml:space="preserve">및 </t>
    </r>
    <r>
      <rPr>
        <sz val="11"/>
        <rFont val="Verdana"/>
        <family val="2"/>
      </rPr>
      <t xml:space="preserve">3) </t>
    </r>
    <r>
      <rPr>
        <sz val="11"/>
        <rFont val="Noto Sans"/>
        <family val="2"/>
      </rPr>
      <t xml:space="preserve">제품에 필요함</t>
    </r>
    <r>
      <rPr>
        <sz val="11"/>
        <rFont val="Verdana"/>
        <family val="2"/>
      </rPr>
      <t xml:space="preserve">.
*(56296 Federal Register / Vol. 77, No. 177 / Wednesday, September 12, 2012 / Rules and Regulations)</t>
    </r>
  </si>
  <si>
    <t xml:space="preserve">La SEC ne fournit pas une définition formelle de cette expression dans la règle finale *, mais elle donne des indications: un minerai de conflit est considéré comme nécessaire à la production d'un produit lorsque: 1) il est intentionnellement inclus dans le le processus de production de produit, sans être inclus dans un outil, une machine ou  un équipement utilisé pour la fabrication du produit (tel qu'un ordinateur ou une ligne électrique); 2) il est inclus dans le produit (il DOIT être contenu dans le produit pour être nécessaire à la fabrication du produit ), et 3) il est nécessaire au produit.
*(56296 Federal Register / Vol. 77, No. 177 / Wednesday, September 12, 2012 / Rules and Regulations)</t>
  </si>
  <si>
    <t xml:space="preserve">O SEC não fornece uma definição formal desta frase na lei final*, no entanto fornece alguma orientação: Um mineral de conflito é considerado necessário à sua funcionalidade de um produto se vai de encontro ao seguinte: 1) está incluído intencionalmente  no processo de produção do produto, quer seja numa ferramenta, máquina, ou equipamento utilizado para produzir o produto (tais como computadores ou linhas de lata tensão); 2) Está incluído no produto (DEVE estar contido no produto para ser aplicável); e 3) é necessário ao produto.
*(56296 Registo Federal/ Vol.77, Nº 177/ Quarta-Feira, 12 de Setembro, 2012/ Leis e Regulações</t>
  </si>
  <si>
    <t xml:space="preserve">Die SEC bietet keine formale Definition dieser Formulierung in der letzten Fassung an, aber es gibt einige Anleitungen: ein Konfliktmineral wird als notwendig für die Erzeugung eines Produkts betrachtet bei: 1) Es ist absichtlich in das Produkt Herstellungsprozess integriert, anders als wenn es in einem Werkzeug, Maschine oder Anlage integriert wurde, die verwendet wird, um das Produkt herzustellen (wie z. B. Computer oder Stromleitungen) 2) Es ist im Lieferumfang enthalten (muss in dem Produkt enthalten sein) und 3) Es ist für das Produkt notwendig.
* (56296 Federal Register, Vol. 77 ,Nr. 177  Mittwoch, September 12  2012 / Regeln und Vorschriften)
"</t>
  </si>
  <si>
    <t xml:space="preserve">La SEC no proporciona una definición formal de esta frase en la regla final *, sin embargo, puede servir de orientación: Un mineral conflicto se considera necesario para la producción de un producto, cuando: 1) se intencionalmente incluido en el proceso de producción del producto, con excepción de si se incluye en una herramienta, máquina o equipo utilizado para producir el producto (por ejemplo, computadoras o cables eléctricos), 2) que se incluye en el producto (debe estar contenido en el producto para ser aplicable) , y 3) es necesario para el producto.
 * (Registro Federal 56296 / Vol.. 77, N º 177 / Miércoles, 12 de septiembre 2012 / Reglas y Regulaciones)</t>
  </si>
  <si>
    <t xml:space="preserve">La SEC non fornisce una definzione formale della frase nella legislazione finale*, tuttavia fornisce alcune indicazioni. Un minerale di conflitto è considerato necessario alla funzionalità di un prodotto se soddisfa le seguenti condizioni: 1) è intenzionalmente incluso nel processo di produzione del prodotto, diverso se è incluso in un utensile, macchinario  o attrezzatura utilizzata per produrre il prodotto (ad esempio computer o cavi elettrici), 2) è incluso nel prodotto (deve essere contenuto nel prodotto affinchè sia applicabile )  3) è necessario al prodotto.
*(56296 Federal Register / Vol. 77, No. 177 / Wednesday, September 12, 2012 / Rules and Regulations)
</t>
  </si>
  <si>
    <t xml:space="preserve">C23</t>
  </si>
  <si>
    <t xml:space="preserve">Organisation for Economic Co-operation and Development</t>
  </si>
  <si>
    <t xml:space="preserve">经济合作与发展组织</t>
  </si>
  <si>
    <r>
      <rPr>
        <sz val="11"/>
        <rFont val="Noto Sans"/>
        <family val="2"/>
      </rPr>
      <t xml:space="preserve">経済協力開発機構（</t>
    </r>
    <r>
      <rPr>
        <sz val="11"/>
        <rFont val="ＭＳ Ｐゴシック"/>
        <family val="3"/>
        <charset val="128"/>
      </rPr>
      <t xml:space="preserve">Organization for Economic Co-operation and Development</t>
    </r>
    <r>
      <rPr>
        <sz val="11"/>
        <rFont val="Noto Sans"/>
        <family val="2"/>
      </rPr>
      <t xml:space="preserve">）</t>
    </r>
  </si>
  <si>
    <t xml:space="preserve">경제협력개발기구</t>
  </si>
  <si>
    <t xml:space="preserve">Organisation pour la Coopération et le Développement Economique</t>
  </si>
  <si>
    <t xml:space="preserve">Organização para a Cooperação e Desenvolvimentos Económicos </t>
  </si>
  <si>
    <t xml:space="preserve">Organisation für wirtschaftliche Zusammenarbeit und Entwicklung</t>
  </si>
  <si>
    <t xml:space="preserve">Organización para la cooperación económica y desarrollo.</t>
  </si>
  <si>
    <t xml:space="preserve">Organizzazione per la Cooperazione e lo Sviluppo Economico</t>
  </si>
  <si>
    <t xml:space="preserve">C24</t>
  </si>
  <si>
    <t xml:space="preserve">A company’s Product or Finished good is a material or item which has completed the final stage of manufacturing and/or processing and is available for distribution or sale to customers.</t>
  </si>
  <si>
    <t xml:space="preserve">公司的产品或成品是指在制造生产阶段或最后完成阶段的物料或物品，并且已可以交付或销售给客户。 </t>
  </si>
  <si>
    <t xml:space="preserve">企業の製品又は完成品とは、製造や生産の最終段階を終了し、流通又は顧客への販売が可能になっている材料や品目である。</t>
  </si>
  <si>
    <r>
      <rPr>
        <sz val="11"/>
        <rFont val="Noto Sans"/>
        <family val="2"/>
      </rPr>
      <t xml:space="preserve">회사의 제품 또는 완제품은 제조 및</t>
    </r>
    <r>
      <rPr>
        <sz val="11"/>
        <rFont val="Verdana"/>
        <family val="2"/>
      </rPr>
      <t xml:space="preserve">/</t>
    </r>
    <r>
      <rPr>
        <sz val="11"/>
        <rFont val="Noto Sans"/>
        <family val="2"/>
      </rPr>
      <t xml:space="preserve">또는 처리의 마지막 단계를 마치고 배포나 판매가 가능한 재료 또는 물품</t>
    </r>
  </si>
  <si>
    <t xml:space="preserve">Le produit fini d'une entreprise  est un matériel ou un élément qui aest arrivé au stade final de sa fabrication et est disponible pour la distribution ou la vente aux clients.</t>
  </si>
  <si>
    <t xml:space="preserve">Um produto ou produto acabado de uma Empresa é um material ou item que completou o estágio final de produção e/ou de processamento e está disponível para distribuição ou venda a clientes.</t>
  </si>
  <si>
    <t xml:space="preserve">Das Produkt einer Firma oder die Fertigware ist ein Material oder ein Element, das die letzte Stufe der Herstellung und / oder Verarbeitung abgeschlossen hat und für den Vertrieb oder den Verkauf an den Kunden bestimmt ist.</t>
  </si>
  <si>
    <t xml:space="preserve">Un producto de la compañía o bien final es un material que ha completado la etapa final de manufactura y/o proceso y esta disponible para distribución o venta para los clientes.</t>
  </si>
  <si>
    <t xml:space="preserve">La produzione dell'azienda o il prodotto finito è un materiale o un oggetto che ha completato lo stadio finale della produzione ed è pronto per la distribuzione o la vendita ai clienti</t>
  </si>
  <si>
    <t xml:space="preserve">C25</t>
  </si>
  <si>
    <t xml:space="preserve">Recycled or scrap sources are recycled metals, that are reclaimed end-user or post-consumer products, or scrap processed metals created during product manufacturing. Recycled metal includes excess, obsolete, defective, and scrap metal materials that contain refined or processed metals that are appropriate to recycle in the production of tin, tantalum, tungsten and/or gold. Minerals partially processed, unprocessed or byproducts from other ores are not included in the definition of recycled metal.</t>
  </si>
  <si>
    <t xml:space="preserve">回收料或报废料是指循环使用的金属。 它们是从最终用户使用过的产品中回收，或在产品制造过程产生的废料。回收金属包括多余的，废弃的，缺陷的，报废的金属材料。 这些材料能用于循环再生钽、锡、钨、金。回收利用金属的定义中不包括经部份加工过的矿产，未经加工过的矿产，和其它种类非金属矿石的副产品</t>
  </si>
  <si>
    <t xml:space="preserve">再生利用品又はスクラップ起源とは、再生された最終消費者製品又は使用済み製品、又は製品製造中に作り出されたスクラップ加工金属のことである。再生された金属には、錫、タンタル、タングステン又は金の生産上、再生に適切な精製又は加工がなされた、過剰分、廃品、不良品及びスクラップの金属素材がある。加工の過程か未加工な鉱物又はその他の鉱石の副産物は、「再生利用品」の定義に含まれない。</t>
  </si>
  <si>
    <r>
      <rPr>
        <sz val="11"/>
        <rFont val="Noto Sans"/>
        <family val="2"/>
      </rPr>
      <t xml:space="preserve">재활용 또는 폐자원은 재활용되는 금속이며 최종 소비자 또는 소비 후 제품 또는 생산제조 중에 생산되는 폐 활용 금속으로부터 회수된다</t>
    </r>
    <r>
      <rPr>
        <sz val="11"/>
        <rFont val="Verdana"/>
        <family val="2"/>
      </rPr>
      <t xml:space="preserve">. </t>
    </r>
    <r>
      <rPr>
        <sz val="11"/>
        <rFont val="Noto Sans"/>
        <family val="2"/>
      </rPr>
      <t xml:space="preserve">재활용 금속은 과잉</t>
    </r>
    <r>
      <rPr>
        <sz val="11"/>
        <rFont val="Verdana"/>
        <family val="2"/>
      </rPr>
      <t xml:space="preserve">, </t>
    </r>
    <r>
      <rPr>
        <sz val="11"/>
        <rFont val="Noto Sans"/>
        <family val="2"/>
      </rPr>
      <t xml:space="preserve">쓸모 없는</t>
    </r>
    <r>
      <rPr>
        <sz val="11"/>
        <rFont val="Verdana"/>
        <family val="2"/>
      </rPr>
      <t xml:space="preserve">, </t>
    </r>
    <r>
      <rPr>
        <sz val="11"/>
        <rFont val="Noto Sans"/>
        <family val="2"/>
      </rPr>
      <t xml:space="preserve">결함 있는</t>
    </r>
    <r>
      <rPr>
        <sz val="11"/>
        <rFont val="Verdana"/>
        <family val="2"/>
      </rPr>
      <t xml:space="preserve">, </t>
    </r>
    <r>
      <rPr>
        <sz val="11"/>
        <rFont val="Noto Sans"/>
        <family val="2"/>
      </rPr>
      <t xml:space="preserve">그리고 주석</t>
    </r>
    <r>
      <rPr>
        <sz val="11"/>
        <rFont val="Verdana"/>
        <family val="2"/>
      </rPr>
      <t xml:space="preserve">, </t>
    </r>
    <r>
      <rPr>
        <sz val="11"/>
        <rFont val="Noto Sans"/>
        <family val="2"/>
      </rPr>
      <t xml:space="preserve">탄탈륨</t>
    </r>
    <r>
      <rPr>
        <sz val="11"/>
        <rFont val="Verdana"/>
        <family val="2"/>
      </rPr>
      <t xml:space="preserve">, </t>
    </r>
    <r>
      <rPr>
        <sz val="11"/>
        <rFont val="Noto Sans"/>
        <family val="2"/>
      </rPr>
      <t xml:space="preserve">텅스텐 및</t>
    </r>
    <r>
      <rPr>
        <sz val="11"/>
        <rFont val="Verdana"/>
        <family val="2"/>
      </rPr>
      <t xml:space="preserve">/</t>
    </r>
    <r>
      <rPr>
        <sz val="11"/>
        <rFont val="Noto Sans"/>
        <family val="2"/>
      </rPr>
      <t xml:space="preserve">또는 금의 생산에서 재처리에 적합한 폐 금속 물질을 포함한다</t>
    </r>
    <r>
      <rPr>
        <sz val="11"/>
        <rFont val="Verdana"/>
        <family val="2"/>
      </rPr>
      <t xml:space="preserve">. </t>
    </r>
    <r>
      <rPr>
        <sz val="11"/>
        <rFont val="Noto Sans"/>
        <family val="2"/>
      </rPr>
      <t xml:space="preserve">부분적으로 처리되거나 처리되지 않은 광물질 다른 원석의 부산물은 재활용 금속의 정의에 포함되지 않는다</t>
    </r>
    <r>
      <rPr>
        <sz val="11"/>
        <rFont val="Verdana"/>
        <family val="2"/>
      </rPr>
      <t xml:space="preserve">.</t>
    </r>
  </si>
  <si>
    <r>
      <rPr>
        <sz val="11"/>
        <rFont val="Verdana"/>
        <family val="2"/>
      </rPr>
      <t xml:space="preserve">Les produits recyclés, rebuts de production ou déchets de consommation</t>
    </r>
    <r>
      <rPr>
        <sz val="11"/>
        <rFont val="Calibri"/>
        <family val="2"/>
      </rPr>
      <t xml:space="preserve"> </t>
    </r>
    <r>
      <rPr>
        <sz val="11"/>
        <rFont val="Verdana"/>
        <family val="2"/>
      </rPr>
      <t xml:space="preserve">sont les métaux qui sont récupérés de l'utilisateur final ou de produits déjà utilisés, ou de déchets de fabrication. Les métaux recyclés incluent les métaux obsolètes, défectueux, et les débris qui contiennent des métaux affinés ou transformés qui peuvent être recyclés pour produire de l'étain, du tantale, du tungstène et / ou de l'or. Les minerais partiellement on non-traités ou sous-produits d'autres minerais ne répondent pas la définition du recyclage.</t>
    </r>
  </si>
  <si>
    <t xml:space="preserve">Fontes de reciclado ou desperdício são metais reciclados, que recuperados dos produtos finais ou de pós-consumo, ou metais processados de sucata originada durante a manufatura do produto. Metal reciclado inclui materiais de excessos, obsolescências, defeitos e metal sucatado que contêm metais processados ou refinados adequados à reciclagem de estanho, tântalo, tungsténio e/ou ouro. Minerais parcialmente processados, não processados ou subprodutos de outros minérios não estão incluídos na definição de metal reciclado.</t>
  </si>
  <si>
    <t xml:space="preserve">Konflikt Mineralien gelten als "recycelt", wenn sie aus Endnutzer- oder Post-Consumer-Produkten zurück gewonnen werden oder als ein Abfallmetall während der Produktherstellung entstehen.  Recyceltes Metall enthält veralteten, defekte und Schrottmetalle,  welche veredelte  oder Produktionsmetalle enthalten , die für das Recycling in der Produktion von Zinn, Tantal, Wolfram und Gold geeignet sind. Mineralien welche nur teilweise bearbeitet, unbearbeitet oder als Nebenprodukte aus anderen Erze entstanden sind, gelten als nicht recyceltes Metall.</t>
  </si>
  <si>
    <t xml:space="preserve">Fuentes recicladas o de desecho son metales reciclados, que son recuperados de los usuarios finales o los productos post-consumo, o metales procesados de chatarra creados durante la fabricación del producto. Metal reciclado incluye el exceso de materiales, metálicos, obsoletos, defectuosos, y de chatarra que contienen metales refinados o procesados ​​que sean apropiados para reciclar en la producción de estaño, tantalio, tungsteno y / o el oro. Minerales parcialmente procesados​​, no procesados ​​o derivados de otros minerales no están incluidos en la definición de metal reciclado</t>
  </si>
  <si>
    <t xml:space="preserve">Materiali riciclati o  scarto di produzione sono metalli riciclati che sono riutilizzati alla fine del processo produttivo o da prodotti a fine vita, o rottami di metallo derivanti dalla trasformazione e generati durante il processo di fabbricazione. I metalli riciclati includono materiali eccedenti, obsoleti, difettati e rottami di metallo che contengono metalli raffinati o processati appropriati per essere riciclati nella produzione di stagno, tantalio, tungsteno e/o oro. I minerali parzialmento processati, non processati o sottoprodotti di altri minerali non sono inclusi nella definizione di metalli riciclati.</t>
  </si>
  <si>
    <t xml:space="preserve">C26</t>
  </si>
  <si>
    <t xml:space="preserve">U.S. Securities and Exchange Commission (www.sec.gov)</t>
  </si>
  <si>
    <r>
      <rPr>
        <sz val="11"/>
        <rFont val="Noto Sans"/>
        <family val="2"/>
      </rPr>
      <t xml:space="preserve">美国证券交易委员会</t>
    </r>
    <r>
      <rPr>
        <sz val="11"/>
        <rFont val="ＭＳ Ｐゴシック"/>
        <family val="3"/>
        <charset val="128"/>
      </rPr>
      <t xml:space="preserve">(www.sec.gov)</t>
    </r>
  </si>
  <si>
    <r>
      <rPr>
        <sz val="11"/>
        <rFont val="Noto Sans"/>
        <family val="2"/>
      </rPr>
      <t xml:space="preserve">米国証券取引委員会（</t>
    </r>
    <r>
      <rPr>
        <sz val="11"/>
        <rFont val="ＭＳ Ｐゴシック"/>
        <family val="3"/>
        <charset val="128"/>
      </rPr>
      <t xml:space="preserve">U.S. Securities and Exchange Commision</t>
    </r>
    <r>
      <rPr>
        <sz val="11"/>
        <rFont val="Noto Sans"/>
        <family val="2"/>
      </rPr>
      <t xml:space="preserve">）（</t>
    </r>
    <r>
      <rPr>
        <sz val="11"/>
        <rFont val="ＭＳ Ｐゴシック"/>
        <family val="3"/>
        <charset val="128"/>
      </rPr>
      <t xml:space="preserve">www.sec.gov</t>
    </r>
    <r>
      <rPr>
        <sz val="11"/>
        <rFont val="Noto Sans"/>
        <family val="2"/>
      </rPr>
      <t xml:space="preserve">）</t>
    </r>
  </si>
  <si>
    <r>
      <rPr>
        <sz val="11"/>
        <rFont val="Noto Sans"/>
        <family val="2"/>
      </rPr>
      <t xml:space="preserve">미국증권거래위원회 </t>
    </r>
    <r>
      <rPr>
        <sz val="11"/>
        <rFont val="Verdana"/>
        <family val="2"/>
      </rPr>
      <t xml:space="preserve">(www.sec.gov)</t>
    </r>
  </si>
  <si>
    <t xml:space="preserve">Comissão "U.S. Securities and Exchange" (www.SEC.gov)</t>
  </si>
  <si>
    <t xml:space="preserve">C27</t>
  </si>
  <si>
    <t xml:space="preserve">A smelter or refiner is a company that procures and processes mineral ore, slag and/or materials from recycled or scrap sources into refined metal or metal containing intermediate products.  The output can be pure (99.5% or greater) metals, powders, ingots, bars, grains, oxides or salts. The terms “smelter” and “refiner” are used interchangeably throughout various publications. </t>
  </si>
  <si>
    <r>
      <rPr>
        <sz val="11"/>
        <rFont val="Noto Sans"/>
        <family val="2"/>
      </rPr>
      <t xml:space="preserve">冶炼厂或精炼厂是指购买并加工矿石、矿渣、回收料、报废料从而提炼成金属或含金属的介质。 产品有纯度为</t>
    </r>
    <r>
      <rPr>
        <sz val="11"/>
        <rFont val="ＭＳ Ｐゴシック"/>
        <family val="3"/>
        <charset val="128"/>
      </rPr>
      <t xml:space="preserve">99.5%</t>
    </r>
    <r>
      <rPr>
        <sz val="11"/>
        <rFont val="Noto Sans"/>
        <family val="2"/>
      </rPr>
      <t xml:space="preserve">或更高的金属、金属粉体、金属锭、金属条、金属粒子、金属氧化物、金属盐类等。 术语“冶炼厂”和“精炼厂”在各类型的刊物经常互用。 </t>
    </r>
  </si>
  <si>
    <r>
      <rPr>
        <sz val="11"/>
        <rFont val="Noto Sans"/>
        <family val="2"/>
      </rPr>
      <t xml:space="preserve">製錬・精製業者とは、鉱石、スラグ及び</t>
    </r>
    <r>
      <rPr>
        <sz val="11"/>
        <rFont val="ＭＳ Ｐゴシック"/>
        <family val="3"/>
        <charset val="128"/>
      </rPr>
      <t xml:space="preserve">/</t>
    </r>
    <r>
      <rPr>
        <sz val="11"/>
        <rFont val="Noto Sans"/>
        <family val="2"/>
      </rPr>
      <t xml:space="preserve">又は再生利用品、スクラップを調達し、製錬金属又は金属中間生成物に加工する企業である。生産物には、純金属（純度</t>
    </r>
    <r>
      <rPr>
        <sz val="11"/>
        <rFont val="ＭＳ Ｐゴシック"/>
        <family val="3"/>
        <charset val="128"/>
      </rPr>
      <t xml:space="preserve">99.5%</t>
    </r>
    <r>
      <rPr>
        <sz val="11"/>
        <rFont val="Noto Sans"/>
        <family val="2"/>
      </rPr>
      <t xml:space="preserve">以上）、粉末、インゴット、バー、結晶粒、酸化物又は塩等がある。「製錬業者」と「精製業者」という用語は、様々な出版物の中で区別しないで使用される。</t>
    </r>
  </si>
  <si>
    <r>
      <rPr>
        <sz val="11"/>
        <rFont val="Noto Sans"/>
        <family val="2"/>
      </rPr>
      <t xml:space="preserve">제련소 또는 정제소는 재활용 되거나 폐품으로부터 정제된 광물 또는 중간 생산품을 포함하는 광물로 광석</t>
    </r>
    <r>
      <rPr>
        <sz val="11"/>
        <rFont val="Verdana"/>
        <family val="2"/>
      </rPr>
      <t xml:space="preserve">, </t>
    </r>
    <r>
      <rPr>
        <sz val="11"/>
        <rFont val="Noto Sans"/>
        <family val="2"/>
      </rPr>
      <t xml:space="preserve">슬래그 및</t>
    </r>
    <r>
      <rPr>
        <sz val="11"/>
        <rFont val="Verdana"/>
        <family val="2"/>
      </rPr>
      <t xml:space="preserve">/</t>
    </r>
    <r>
      <rPr>
        <sz val="11"/>
        <rFont val="Noto Sans"/>
        <family val="2"/>
      </rPr>
      <t xml:space="preserve">또는 재료를 구입하거나 처리하는 회사를 말한다</t>
    </r>
    <r>
      <rPr>
        <sz val="11"/>
        <rFont val="Verdana"/>
        <family val="2"/>
      </rPr>
      <t xml:space="preserve">. </t>
    </r>
    <r>
      <rPr>
        <sz val="11"/>
        <rFont val="Noto Sans"/>
        <family val="2"/>
      </rPr>
      <t xml:space="preserve">산출물은 </t>
    </r>
    <r>
      <rPr>
        <sz val="11"/>
        <rFont val="Verdana"/>
        <family val="2"/>
      </rPr>
      <t xml:space="preserve">(99.5% </t>
    </r>
    <r>
      <rPr>
        <sz val="11"/>
        <rFont val="Noto Sans"/>
        <family val="2"/>
      </rPr>
      <t xml:space="preserve">이상</t>
    </r>
    <r>
      <rPr>
        <sz val="11"/>
        <rFont val="Verdana"/>
        <family val="2"/>
      </rPr>
      <t xml:space="preserve">)</t>
    </r>
    <r>
      <rPr>
        <sz val="11"/>
        <rFont val="Noto Sans"/>
        <family val="2"/>
      </rPr>
      <t xml:space="preserve">의 순수한 금속</t>
    </r>
    <r>
      <rPr>
        <sz val="11"/>
        <rFont val="Verdana"/>
        <family val="2"/>
      </rPr>
      <t xml:space="preserve">, </t>
    </r>
    <r>
      <rPr>
        <sz val="11"/>
        <rFont val="Noto Sans"/>
        <family val="2"/>
      </rPr>
      <t xml:space="preserve">분말</t>
    </r>
    <r>
      <rPr>
        <sz val="11"/>
        <rFont val="Verdana"/>
        <family val="2"/>
      </rPr>
      <t xml:space="preserve">, </t>
    </r>
    <r>
      <rPr>
        <sz val="11"/>
        <rFont val="Noto Sans"/>
        <family val="2"/>
      </rPr>
      <t xml:space="preserve">잉곳</t>
    </r>
    <r>
      <rPr>
        <sz val="11"/>
        <rFont val="Verdana"/>
        <family val="2"/>
      </rPr>
      <t xml:space="preserve">, </t>
    </r>
    <r>
      <rPr>
        <sz val="11"/>
        <rFont val="Noto Sans"/>
        <family val="2"/>
      </rPr>
      <t xml:space="preserve">막대</t>
    </r>
    <r>
      <rPr>
        <sz val="11"/>
        <rFont val="Verdana"/>
        <family val="2"/>
      </rPr>
      <t xml:space="preserve">, </t>
    </r>
    <r>
      <rPr>
        <sz val="11"/>
        <rFont val="Noto Sans"/>
        <family val="2"/>
      </rPr>
      <t xml:space="preserve">낱알</t>
    </r>
    <r>
      <rPr>
        <sz val="11"/>
        <rFont val="Verdana"/>
        <family val="2"/>
      </rPr>
      <t xml:space="preserve">, </t>
    </r>
    <r>
      <rPr>
        <sz val="11"/>
        <rFont val="Noto Sans"/>
        <family val="2"/>
      </rPr>
      <t xml:space="preserve">산화물 또는 소금이다</t>
    </r>
    <r>
      <rPr>
        <sz val="11"/>
        <rFont val="Verdana"/>
        <family val="2"/>
      </rPr>
      <t xml:space="preserve">. "</t>
    </r>
    <r>
      <rPr>
        <sz val="11"/>
        <rFont val="Noto Sans"/>
        <family val="2"/>
      </rPr>
      <t xml:space="preserve">제련소</t>
    </r>
    <r>
      <rPr>
        <sz val="11"/>
        <rFont val="Verdana"/>
        <family val="2"/>
      </rPr>
      <t xml:space="preserve">" </t>
    </r>
    <r>
      <rPr>
        <sz val="11"/>
        <rFont val="Noto Sans"/>
        <family val="2"/>
      </rPr>
      <t xml:space="preserve">또는 </t>
    </r>
    <r>
      <rPr>
        <sz val="11"/>
        <rFont val="Verdana"/>
        <family val="2"/>
      </rPr>
      <t xml:space="preserve">"</t>
    </r>
    <r>
      <rPr>
        <sz val="11"/>
        <rFont val="Noto Sans"/>
        <family val="2"/>
      </rPr>
      <t xml:space="preserve">정제소</t>
    </r>
    <r>
      <rPr>
        <sz val="11"/>
        <rFont val="Verdana"/>
        <family val="2"/>
      </rPr>
      <t xml:space="preserve">"</t>
    </r>
    <r>
      <rPr>
        <sz val="11"/>
        <rFont val="Noto Sans"/>
        <family val="2"/>
      </rPr>
      <t xml:space="preserve">란 용어는  여러 출판물을 통해 융통성 있게 사용된다</t>
    </r>
    <r>
      <rPr>
        <sz val="11"/>
        <rFont val="Verdana"/>
        <family val="2"/>
      </rPr>
      <t xml:space="preserve">.</t>
    </r>
  </si>
  <si>
    <r>
      <rPr>
        <sz val="11"/>
        <rFont val="Verdana"/>
        <family val="2"/>
      </rPr>
      <t xml:space="preserve">Un fondeur ou affineur est une entreprise qui achète et traite du</t>
    </r>
    <r>
      <rPr>
        <sz val="11"/>
        <rFont val="Calibri"/>
        <family val="2"/>
      </rPr>
      <t xml:space="preserve"> minerai, scories et / ou des matériaux recyclés provenant de fournisseurs de produits recyclés, rebuts de production ou déchets de consommation en métaux affinés ou en métaux contenant des produits intermédiaires.</t>
    </r>
    <r>
      <rPr>
        <sz val="11"/>
        <rFont val="Verdana"/>
        <family val="2"/>
      </rPr>
      <t xml:space="preserve"> Les résultats des traitements peuvent être des métaux,  des poudres, des lingots, des barres, des grains, des oxydes ou des sels pur (99,5% ou plus). Les termes "fondeur" et "affineur" sont utilisés indifféremment dans diverses publications.</t>
    </r>
  </si>
  <si>
    <t xml:space="preserve">Uma fundição ou refinaria é uma empresa que adquire e processa minério, escórias e/ou materiais de fontes de reciclado ou desperdício em metal refinado ou metal que contêm produtos intermédios. O produto final pode ser metal puro (99.5% ou superior), pós, lingotes, barras, grãos, óxidos ou sais. O termo "fundição" e "refinaria" são usados alternadamente ao longo de várias publicações.</t>
  </si>
  <si>
    <t xml:space="preserve">Eine Schmelzhütte oder eine Raffinerie ist ein Unternehmen, welches  mineralische Erze sowie Schlacken und/oder Materialien aus recyceltem oder Schrott Quellen beschafft und in zerkleinerte Metall oder Metall mit Zwischenprodukten verarbeitet. Die Ausgabe kann rein sein (99,5 % oder mehr) Metalle, Pulver, Barren, Stangenmaterial,  Körnern, Oxide oder Salze sein. Die Begriffe "Schmelzhütte" und "Raffinerie" werden abwechselnd  in verschiedenen Publikationen verwendet.</t>
  </si>
  <si>
    <t xml:space="preserve">Un fundidor o refinador  es una compañía que produce o procesa minerales, escoria y/o  materiales de fuentes recicladas o de deshecho  en metales refinados o metales conteniendo productos intermedios.  El producto puede ser metal puro (99.5% o mayor) , polvos, lingotes, barras, granos, óxidos o sales. El termino "fundidor" o "refinador" es usado indistintamente en varias publicaciones</t>
  </si>
  <si>
    <t xml:space="preserve">Una fonderia è una società che fornisce e tratta minerali, scorie e/o materiali riciclati o rottami  in metallo raffinatoo metallo contenente prodotti intermedi. I risultati dei trattamenti possono essere metalli puri (99,5% o più), polveri, lingotti, barre, grani, ossidi o sali. I termini fonderia e raffineria vengono utilizzati in modo intercambiabile in molte pubblicazioni.</t>
  </si>
  <si>
    <t xml:space="preserve">C28</t>
  </si>
  <si>
    <t xml:space="preserve">A unique identification number the CFSI assigns to companies that have been reported by members of the supply chain as smelters or refiners, whether or not they have been verified to meet the characteristics of smelters or refiners as defined in the CFSP audit protocols.</t>
  </si>
  <si>
    <r>
      <rPr>
        <sz val="11"/>
        <rFont val="Noto Sans"/>
        <family val="2"/>
      </rPr>
      <t xml:space="preserve">不使用冲突矿产采购倡议组织（</t>
    </r>
    <r>
      <rPr>
        <sz val="11"/>
        <rFont val="ＭＳ Ｐゴシック"/>
        <family val="3"/>
        <charset val="128"/>
      </rPr>
      <t xml:space="preserve">CFSI</t>
    </r>
    <r>
      <rPr>
        <sz val="11"/>
        <rFont val="Noto Sans"/>
        <family val="2"/>
      </rPr>
      <t xml:space="preserve">）会编发独一无二的识别号码给由供应链成员申报上来的冶炼厂或精炼厂，无论它们是否已确认过付合不使用冲突矿产冶炼厂计划（</t>
    </r>
    <r>
      <rPr>
        <sz val="11"/>
        <rFont val="ＭＳ Ｐゴシック"/>
        <family val="3"/>
        <charset val="128"/>
      </rPr>
      <t xml:space="preserve">CFSP</t>
    </r>
    <r>
      <rPr>
        <sz val="11"/>
        <rFont val="Noto Sans"/>
        <family val="2"/>
      </rPr>
      <t xml:space="preserve">）中审核标准所定义冶炼厂的物征。</t>
    </r>
  </si>
  <si>
    <r>
      <rPr>
        <sz val="11"/>
        <rFont val="ＭＳ Ｐゴシック"/>
        <family val="3"/>
        <charset val="128"/>
      </rPr>
      <t xml:space="preserve">CFSI</t>
    </r>
    <r>
      <rPr>
        <sz val="11"/>
        <rFont val="Noto Sans"/>
        <family val="2"/>
      </rPr>
      <t xml:space="preserve">は、サプライチェーンを構成する企業が製錬・精製業者として報告した企業に対し、固有の識別番号を割り当てる。これは、これらの企業が</t>
    </r>
    <r>
      <rPr>
        <sz val="11"/>
        <rFont val="ＭＳ Ｐゴシック"/>
        <family val="3"/>
        <charset val="128"/>
      </rPr>
      <t xml:space="preserve">CFSP</t>
    </r>
    <r>
      <rPr>
        <sz val="11"/>
        <rFont val="Noto Sans"/>
        <family val="2"/>
      </rPr>
      <t xml:space="preserve">監査手順の定義する製錬・精製業者の特性を満たしていると検証されているか否かとは無関係である。
</t>
    </r>
  </si>
  <si>
    <r>
      <rPr>
        <sz val="11"/>
        <rFont val="Noto Sans"/>
        <family val="2"/>
      </rPr>
      <t xml:space="preserve">공급망의 구성원에 의해 제련소 또는 정제소로 보고된 회사에 </t>
    </r>
    <r>
      <rPr>
        <sz val="11"/>
        <rFont val="Verdana"/>
        <family val="2"/>
      </rPr>
      <t xml:space="preserve">CFSI</t>
    </r>
    <r>
      <rPr>
        <sz val="11"/>
        <rFont val="Noto Sans"/>
        <family val="2"/>
      </rPr>
      <t xml:space="preserve">가 부여한 독자 </t>
    </r>
    <r>
      <rPr>
        <sz val="11"/>
        <rFont val="Verdana"/>
        <family val="2"/>
      </rPr>
      <t xml:space="preserve">ID </t>
    </r>
    <r>
      <rPr>
        <sz val="11"/>
        <rFont val="Noto Sans"/>
        <family val="2"/>
      </rPr>
      <t xml:space="preserve">번호</t>
    </r>
    <r>
      <rPr>
        <sz val="11"/>
        <rFont val="Verdana"/>
        <family val="2"/>
      </rPr>
      <t xml:space="preserve">. CFSP </t>
    </r>
    <r>
      <rPr>
        <sz val="11"/>
        <rFont val="Noto Sans"/>
        <family val="2"/>
      </rPr>
      <t xml:space="preserve">감사 절차에 정의된 제련소 또는 정제소의 성격에 부합하는 것으로 증명되는 것과 무관함</t>
    </r>
    <r>
      <rPr>
        <sz val="11"/>
        <rFont val="Verdana"/>
        <family val="2"/>
      </rPr>
      <t xml:space="preserve">.</t>
    </r>
  </si>
  <si>
    <t xml:space="preserve">Un code d’identification unique est  attibué par le CFSI aux entreprises qui ont été identifiés par les membres de la chaîne d'approvisionnement comme des fondeurs ou des affineurs, et ce qu'ils répondent ou non aux exigences définies par le protocole d'audit du CFSP pour les fondeurs et les affineurs.</t>
  </si>
  <si>
    <t xml:space="preserve">Um número único de identificação é atribuído pelo CFSI às empresas que foram indicadas por membros da cadeia de fornecimento como fundições ou refinarias, quer tenha sido ou não verificado se cumprem os critérios  de fundições ou refinarias definidos na auditoria CFSP.</t>
  </si>
  <si>
    <t xml:space="preserve">Eine eindeutige ID-Nummer der CFSI bestimmt Unternehmen, die von Mitgliedern der Lieferkette als Schmelzhütten oder Raffinerien gemeldet  wurden, ungeachtet dessen ob sie überprüft wurden, die Eigenschaften der Schmelzhütten oder Raffinerien im Sinne der GASP(CFSP) Prüfprotokolle zu erfüllen.</t>
  </si>
  <si>
    <t xml:space="preserve">Un único numero de identificación que el CFSI asigna a las compañías que han sido reportadas por miembros de la cadena de suministro como fundidores o refinadores, sin que hayan sido verificados que cumplen con las características de fundidores o refinadores como lo define el protocolo de auditoria del CFSP.</t>
  </si>
  <si>
    <t xml:space="preserve">Il CFSI assegna un numero di identificazione univoco alle aziende che sono state indicate dai membri della catena di fornitura in qualità di fonderie o raffinerie, anche qualora non ne sia stata valutata l'ottemperanza alle caratteristiche di fonderie o raffinerie come definito nei protocolli di audit CFSP.</t>
  </si>
  <si>
    <t xml:space="preserve">C29</t>
  </si>
  <si>
    <t xml:space="preserve">A tantalum smelter (also known as a processor) is defined as a company that converts Ta-containing ores, concentrates, slags or secondary materials into tantalum intermediate products or other tantalum containing products for direct sales or further processing into Ta-containing products, such as Ta powders, Ta components, Ta oxides, alloys, wires, sintered bars, etc.  Refer to the CFSP audit protocol for this metal for a complete description at: http://www.conflictfreesourcing.org/audit-protocols-procedures/.</t>
  </si>
  <si>
    <r>
      <rPr>
        <sz val="11"/>
        <rFont val="Noto Sans"/>
        <family val="2"/>
      </rPr>
      <t xml:space="preserve">钽冶炼厂（或称钽加工厂）是指能转换含钽矿石、高钝度钽矿石、矿渣、二手金属成含钽介质或其它含钽产品，用于直接销售或进一步深加工成其它含钽产品，如，钽粉、钽部件、氧化钽、合金、焊条、热压结条等的工厂。             请参考不使用冲突矿产冶炼厂计划</t>
    </r>
    <r>
      <rPr>
        <sz val="11"/>
        <rFont val="ＭＳ Ｐゴシック"/>
        <family val="3"/>
        <charset val="128"/>
      </rPr>
      <t xml:space="preserve">CFSP</t>
    </r>
    <r>
      <rPr>
        <sz val="11"/>
        <rFont val="Noto Sans"/>
        <family val="2"/>
      </rPr>
      <t xml:space="preserve">中的审核标准以了解对这类型金属</t>
    </r>
    <r>
      <rPr>
        <sz val="11"/>
        <rFont val="ＭＳ Ｐゴシック"/>
        <family val="3"/>
        <charset val="128"/>
      </rPr>
      <t xml:space="preserve">-</t>
    </r>
    <r>
      <rPr>
        <sz val="11"/>
        <rFont val="Noto Sans"/>
        <family val="2"/>
      </rPr>
      <t xml:space="preserve">钨的完整描述。 </t>
    </r>
    <r>
      <rPr>
        <sz val="11"/>
        <rFont val="ＭＳ Ｐゴシック"/>
        <family val="3"/>
        <charset val="128"/>
      </rPr>
      <t xml:space="preserve">http://www.conflictfreesourcing.org/audit-protocols-procedures/.                </t>
    </r>
  </si>
  <si>
    <r>
      <rPr>
        <sz val="11"/>
        <rFont val="Noto Sans"/>
        <family val="2"/>
      </rPr>
      <t xml:space="preserve">タンタル</t>
    </r>
    <r>
      <rPr>
        <sz val="11"/>
        <rFont val="ＭＳ Ｐゴシック"/>
        <family val="3"/>
        <charset val="128"/>
      </rPr>
      <t xml:space="preserve">(Ta)</t>
    </r>
    <r>
      <rPr>
        <sz val="11"/>
        <rFont val="Noto Sans"/>
        <family val="2"/>
      </rPr>
      <t xml:space="preserve">製錬業者とは、</t>
    </r>
    <r>
      <rPr>
        <sz val="11"/>
        <rFont val="ＭＳ Ｐゴシック"/>
        <family val="3"/>
        <charset val="128"/>
      </rPr>
      <t xml:space="preserve">Ta</t>
    </r>
    <r>
      <rPr>
        <sz val="11"/>
        <rFont val="Noto Sans"/>
        <family val="2"/>
      </rPr>
      <t xml:space="preserve">中間生成物を直接販売、あるいは</t>
    </r>
    <r>
      <rPr>
        <sz val="11"/>
        <rFont val="ＭＳ Ｐゴシック"/>
        <family val="3"/>
        <charset val="128"/>
      </rPr>
      <t xml:space="preserve">Ta</t>
    </r>
    <r>
      <rPr>
        <sz val="11"/>
        <rFont val="Noto Sans"/>
        <family val="2"/>
      </rPr>
      <t xml:space="preserve">含有品（</t>
    </r>
    <r>
      <rPr>
        <sz val="11"/>
        <rFont val="ＭＳ Ｐゴシック"/>
        <family val="3"/>
        <charset val="128"/>
      </rPr>
      <t xml:space="preserve">Ta</t>
    </r>
    <r>
      <rPr>
        <sz val="11"/>
        <rFont val="Noto Sans"/>
        <family val="2"/>
      </rPr>
      <t xml:space="preserve">粉末、
</t>
    </r>
    <r>
      <rPr>
        <sz val="11"/>
        <rFont val="ＭＳ Ｐゴシック"/>
        <family val="3"/>
        <charset val="128"/>
      </rPr>
      <t xml:space="preserve">Ta</t>
    </r>
    <r>
      <rPr>
        <sz val="11"/>
        <rFont val="Noto Sans"/>
        <family val="2"/>
      </rPr>
      <t xml:space="preserve">部品、</t>
    </r>
    <r>
      <rPr>
        <sz val="11"/>
        <rFont val="ＭＳ Ｐゴシック"/>
        <family val="3"/>
        <charset val="128"/>
      </rPr>
      <t xml:space="preserve">Ta</t>
    </r>
    <r>
      <rPr>
        <sz val="11"/>
        <rFont val="Noto Sans"/>
        <family val="2"/>
      </rPr>
      <t xml:space="preserve">酸化物、合金、ワイヤー、焼結棒など）への更なる加工のために、</t>
    </r>
    <r>
      <rPr>
        <sz val="11"/>
        <rFont val="ＭＳ Ｐゴシック"/>
        <family val="3"/>
        <charset val="128"/>
      </rPr>
      <t xml:space="preserve">Ta</t>
    </r>
    <r>
      <rPr>
        <sz val="11"/>
        <rFont val="Noto Sans"/>
        <family val="2"/>
      </rPr>
      <t xml:space="preserve">含有
鉱石、スラグ又はスクラップ由来の二次材料を、</t>
    </r>
    <r>
      <rPr>
        <sz val="11"/>
        <rFont val="ＭＳ Ｐゴシック"/>
        <family val="3"/>
        <charset val="128"/>
      </rPr>
      <t xml:space="preserve">Ta</t>
    </r>
    <r>
      <rPr>
        <sz val="11"/>
        <rFont val="Noto Sans"/>
        <family val="2"/>
      </rPr>
      <t xml:space="preserve">の中間生成物又はその他の</t>
    </r>
    <r>
      <rPr>
        <sz val="11"/>
        <rFont val="ＭＳ Ｐゴシック"/>
        <family val="3"/>
        <charset val="128"/>
      </rPr>
      <t xml:space="preserve">Ta</t>
    </r>
    <r>
      <rPr>
        <sz val="11"/>
        <rFont val="Noto Sans"/>
        <family val="2"/>
      </rPr>
      <t xml:space="preserve">含有
品に加工する企業と定義されている。この金属の詳しい説明は、</t>
    </r>
    <r>
      <rPr>
        <sz val="11"/>
        <rFont val="ＭＳ Ｐゴシック"/>
        <family val="3"/>
        <charset val="128"/>
      </rPr>
      <t xml:space="preserve">CFSP</t>
    </r>
    <r>
      <rPr>
        <sz val="11"/>
        <rFont val="Noto Sans"/>
        <family val="2"/>
      </rPr>
      <t xml:space="preserve">監査手順書を参
照 </t>
    </r>
    <r>
      <rPr>
        <sz val="11"/>
        <rFont val="ＭＳ Ｐゴシック"/>
        <family val="3"/>
        <charset val="128"/>
      </rPr>
      <t xml:space="preserve">http://www.conflict freesourcing.org/audit-protocols-procedures/ 
</t>
    </r>
  </si>
  <si>
    <r>
      <rPr>
        <sz val="11"/>
        <rFont val="Noto Sans"/>
        <family val="2"/>
      </rPr>
      <t xml:space="preserve">탄탈룸 제련소 </t>
    </r>
    <r>
      <rPr>
        <sz val="11"/>
        <rFont val="Verdana"/>
        <family val="2"/>
      </rPr>
      <t xml:space="preserve">(</t>
    </r>
    <r>
      <rPr>
        <sz val="11"/>
        <rFont val="Noto Sans"/>
        <family val="2"/>
      </rPr>
      <t xml:space="preserve">가공처리장으로도 알려진</t>
    </r>
    <r>
      <rPr>
        <sz val="11"/>
        <rFont val="Verdana"/>
        <family val="2"/>
      </rPr>
      <t xml:space="preserve">)</t>
    </r>
    <r>
      <rPr>
        <sz val="11"/>
        <rFont val="Noto Sans"/>
        <family val="2"/>
      </rPr>
      <t xml:space="preserve">는 </t>
    </r>
    <r>
      <rPr>
        <sz val="11"/>
        <rFont val="Verdana"/>
        <family val="2"/>
      </rPr>
      <t xml:space="preserve">Ta</t>
    </r>
    <r>
      <rPr>
        <sz val="11"/>
        <rFont val="Noto Sans"/>
        <family val="2"/>
      </rPr>
      <t xml:space="preserve">를  포함한 원석</t>
    </r>
    <r>
      <rPr>
        <sz val="11"/>
        <rFont val="Verdana"/>
        <family val="2"/>
      </rPr>
      <t xml:space="preserve">, </t>
    </r>
    <r>
      <rPr>
        <sz val="11"/>
        <rFont val="Noto Sans"/>
        <family val="2"/>
      </rPr>
      <t xml:space="preserve">농축액</t>
    </r>
    <r>
      <rPr>
        <sz val="11"/>
        <rFont val="Verdana"/>
        <family val="2"/>
      </rPr>
      <t xml:space="preserve">, </t>
    </r>
    <r>
      <rPr>
        <sz val="11"/>
        <rFont val="Noto Sans"/>
        <family val="2"/>
      </rPr>
      <t xml:space="preserve">폐자원 또는 이차 물질을 탄탈룸 매개 제품이나 직접 판매 또는 </t>
    </r>
    <r>
      <rPr>
        <sz val="11"/>
        <rFont val="Verdana"/>
        <family val="2"/>
      </rPr>
      <t xml:space="preserve">Ta </t>
    </r>
    <r>
      <rPr>
        <sz val="11"/>
        <rFont val="Noto Sans"/>
        <family val="2"/>
      </rPr>
      <t xml:space="preserve">함유 제품</t>
    </r>
    <r>
      <rPr>
        <sz val="11"/>
        <rFont val="Verdana"/>
        <family val="2"/>
      </rPr>
      <t xml:space="preserve">, </t>
    </r>
    <r>
      <rPr>
        <sz val="11"/>
        <rFont val="Noto Sans"/>
        <family val="2"/>
      </rPr>
      <t xml:space="preserve">즉</t>
    </r>
    <r>
      <rPr>
        <sz val="11"/>
        <rFont val="Verdana"/>
        <family val="2"/>
      </rPr>
      <t xml:space="preserve">, Ta </t>
    </r>
    <r>
      <rPr>
        <sz val="11"/>
        <rFont val="Noto Sans"/>
        <family val="2"/>
      </rPr>
      <t xml:space="preserve">분말</t>
    </r>
    <r>
      <rPr>
        <sz val="11"/>
        <rFont val="Verdana"/>
        <family val="2"/>
      </rPr>
      <t xml:space="preserve">, Ta </t>
    </r>
    <r>
      <rPr>
        <sz val="11"/>
        <rFont val="Noto Sans"/>
        <family val="2"/>
      </rPr>
      <t xml:space="preserve">구성물</t>
    </r>
    <r>
      <rPr>
        <sz val="11"/>
        <rFont val="Verdana"/>
        <family val="2"/>
      </rPr>
      <t xml:space="preserve">, Ta </t>
    </r>
    <r>
      <rPr>
        <sz val="11"/>
        <rFont val="Noto Sans"/>
        <family val="2"/>
      </rPr>
      <t xml:space="preserve">산화물</t>
    </r>
    <r>
      <rPr>
        <sz val="11"/>
        <rFont val="Verdana"/>
        <family val="2"/>
      </rPr>
      <t xml:space="preserve">, </t>
    </r>
    <r>
      <rPr>
        <sz val="11"/>
        <rFont val="Noto Sans"/>
        <family val="2"/>
      </rPr>
      <t xml:space="preserve">합금</t>
    </r>
    <r>
      <rPr>
        <sz val="11"/>
        <rFont val="Verdana"/>
        <family val="2"/>
      </rPr>
      <t xml:space="preserve">, </t>
    </r>
    <r>
      <rPr>
        <sz val="11"/>
        <rFont val="Noto Sans"/>
        <family val="2"/>
      </rPr>
      <t xml:space="preserve">전선 소합금 막대 등으로 처리하는 것을 위해 다른 탄탈룸 함유물질로 전환하는 회사로 정의된다</t>
    </r>
    <r>
      <rPr>
        <sz val="11"/>
        <rFont val="Verdana"/>
        <family val="2"/>
      </rPr>
      <t xml:space="preserve">. </t>
    </r>
    <r>
      <rPr>
        <sz val="11"/>
        <rFont val="Noto Sans"/>
        <family val="2"/>
      </rPr>
      <t xml:space="preserve">이 금속에 대한 완전한 설명을 위해 </t>
    </r>
    <r>
      <rPr>
        <sz val="11"/>
        <rFont val="Verdana"/>
        <family val="2"/>
      </rPr>
      <t xml:space="preserve">CFSP </t>
    </r>
    <r>
      <rPr>
        <sz val="11"/>
        <rFont val="Noto Sans"/>
        <family val="2"/>
      </rPr>
      <t xml:space="preserve">감사절차를 참조하시오</t>
    </r>
    <r>
      <rPr>
        <sz val="11"/>
        <rFont val="Verdana"/>
        <family val="2"/>
      </rPr>
      <t xml:space="preserve">: http://www.conflictfreesourcing.org/audit-protocols-procedures/.</t>
    </r>
  </si>
  <si>
    <r>
      <rPr>
        <sz val="11"/>
        <rFont val="Calibri"/>
        <family val="2"/>
      </rPr>
      <t xml:space="preserve">Une fonderie ou affinerie de tantale est définie comme une entreprise qui convertit des minerais,  concentrés,  scories ou matériaux secondaires contenant du tantale en produits intermédiaires à base de tantale comme les poudres de tantale, les composants de tantale, les oxydes de tantale,  les alliages, câbles, barres frittées ou produits finis similaires, ou produits intermédiaires (comme le kTaF, aussi appelé KSalt), les hydroxydes de tantale et les poudres de tantale non affinées, les minerais synthétiques et les autres matériaux de digestion de tantale</t>
    </r>
    <r>
      <rPr>
        <sz val="11"/>
        <rFont val="Verdana"/>
        <family val="2"/>
      </rPr>
      <t xml:space="preserve">. Reportez-vous au protocole de vérification du CFSP pour ce métal pour une description complète: http://www.conflictfreesourcing.org/audit-protocols-procedures/ .</t>
    </r>
  </si>
  <si>
    <t xml:space="preserve">Uma refinaria de tântalo ( também conhecida como um processador) é definida como uma empresa que converte minérios com conteúdo de Ta, concentrados, escórias ou materiais secundários em produto intermédios de tântalo ou outros produtos que contêm tântalo para venda direta ou processamento m produtos contendo Tântalo, tais como pó de Ta, Componentes de Ta, Óxidos de ta, ligas, fios, barras sintetizadas, etc. Para uma descrição completa, consulte o protocolo de auditoria do CFSP para este metal em: http://www.conflictfreesourcing.org/audit-protocols-procedures/.</t>
  </si>
  <si>
    <t xml:space="preserve">Ein Tantal Schmelzer (auch bekannt als ein Verarbeiter) ist definiert als ein Unternehmen, das Ta-haltige Erze, Konzentrate, Schlacken oder sekundäre Materialien in Tantal Zwischenprodukte oder in ein anderes Tantal mit Produkten für den direkten Verkauf oder zur Weiterverarbeitung in Ta-Produkte wie zum Beispiel Ta-Pulver, Ta-Komponenten, Ta-Oxide, Legierungen, Kabel, gesinterte Stangen etc. umwandeln. Hier finden Sie  für das GASP Auditprotokoll eine vollständige Beschreibung für dieses Metall: http://www.conflictfreesourcing.org/audit-protocols-procedures/.</t>
  </si>
  <si>
    <t xml:space="preserve">Un fundidor de tantalio ( también conocido como procesador)  es una compañía  la cual convierte minerales que contienen Tantalio (Ta), escoria, o materiales secundarios en productos intermedios de Tantalio u otros productos conteniendo Ta para venta directa  o procesos posteriores  para producir productos con contenido de Ta, tales como polvos de Ta, componentes con Ta, óxidos de Ta, aleaciones, alambres, barras sinterizadas, etc. Referirse al protocolo de auditoria de el  CFSP para este metal para una completa descripción en: http://www.conflictfreesourcing.org/audit-protocols-procedures/.</t>
  </si>
  <si>
    <t xml:space="preserve">Una fonderia di tantalio è un'asienda che converte minerali contententi tantalio, concentrati, fanghi o materiali secondari in un prodotto intermedio di tantalio o altri prodotti contenenti tantalio per la vendita diretta per essere processati in prodotti contenenti tantalio come polveri di tantalio, componenti di tantalio, ossidi di tantalio, leghe, fili, barre sinterizzate, etc. Fare riferimento al protocollo di audit CFSP per questo metallo per una descrizione completa al: http://www.conflictfreesourcing.org/audit-protocols-procedures/.</t>
  </si>
  <si>
    <t xml:space="preserve">C30</t>
  </si>
  <si>
    <t xml:space="preserve">Primary [tin] smelters are companies with one or more facilities treating tin containing ore concentrates in order to produce tin metal.  Secondary [tin] smelters are companies with one or more facilities that treat secondary materials by reduction for the production of crude or higher grade tin or tin product such as solder.  A smelter as referred to within this audit protocol may operate as either one or both types of business operation. Refer to the CFSP audit protocol for this metal for a complete description: http://www.conflictfreesourcing.org/audit-protocols-procedures/.</t>
  </si>
  <si>
    <r>
      <rPr>
        <sz val="11"/>
        <rFont val="Noto Sans"/>
        <family val="2"/>
      </rPr>
      <t xml:space="preserve">一次锡冶炼厂指的是拥有一种以上处理锡精矿设备</t>
    </r>
    <r>
      <rPr>
        <sz val="11"/>
        <rFont val="PMingLiU"/>
        <family val="1"/>
      </rPr>
      <t xml:space="preserve">, </t>
    </r>
    <r>
      <rPr>
        <sz val="11"/>
        <rFont val="Noto Sans"/>
        <family val="2"/>
      </rPr>
      <t xml:space="preserve">生产锡金属的工厂。二次锡冶炼厂 是指拥有一种以上设备可将二次料件还原为粗锡、高纯度锡或是锡制品</t>
    </r>
    <r>
      <rPr>
        <sz val="11"/>
        <rFont val="PMingLiU"/>
        <family val="1"/>
      </rPr>
      <t xml:space="preserve">(</t>
    </r>
    <r>
      <rPr>
        <sz val="11"/>
        <rFont val="Noto Sans"/>
        <family val="2"/>
      </rPr>
      <t xml:space="preserve">如焊锡</t>
    </r>
    <r>
      <rPr>
        <sz val="11"/>
        <rFont val="PMingLiU"/>
        <family val="1"/>
      </rPr>
      <t xml:space="preserve">)</t>
    </r>
    <r>
      <rPr>
        <sz val="11"/>
        <rFont val="Noto Sans"/>
        <family val="2"/>
      </rPr>
      <t xml:space="preserve">的工 厂。参与</t>
    </r>
    <r>
      <rPr>
        <sz val="11"/>
        <rFont val="PMingLiU"/>
        <family val="1"/>
      </rPr>
      <t xml:space="preserve">CFSP</t>
    </r>
    <r>
      <rPr>
        <sz val="11"/>
        <rFont val="Noto Sans"/>
        <family val="2"/>
      </rPr>
      <t xml:space="preserve">审计的冶炼厂属于上述其中一种或是同时拥有上述两种类型的冶炼厂。请参考适用于这类金属的</t>
    </r>
    <r>
      <rPr>
        <sz val="11"/>
        <rFont val="PMingLiU"/>
        <family val="1"/>
      </rPr>
      <t xml:space="preserve">CFSP</t>
    </r>
    <r>
      <rPr>
        <sz val="11"/>
        <rFont val="Noto Sans"/>
        <family val="2"/>
      </rPr>
      <t xml:space="preserve">审计协议，在此了解完整描述：
</t>
    </r>
    <r>
      <rPr>
        <sz val="11"/>
        <rFont val="PMingLiU"/>
        <family val="1"/>
      </rPr>
      <t xml:space="preserve">http://www.conflictfreesourcing.org/audit-protocols-procedures/.</t>
    </r>
  </si>
  <si>
    <r>
      <rPr>
        <sz val="11"/>
        <rFont val="Noto Sans"/>
        <family val="2"/>
      </rPr>
      <t xml:space="preserve">一次（錫）製錬業者とは、金属錫を生産するために、錫含有鉱石、錫精鉱を加工する
施設を一箇所以上所有している企業である。二次（錫）製錬業者とは、粗製錫又はそ
れ以上の品度の高い錫又はハンダのような錫製品を生産するために、スクラップ由来
の二次材料を、金属錫に還元できる施設を一箇所以上所有する企業である。</t>
    </r>
    <r>
      <rPr>
        <sz val="11"/>
        <rFont val="ＭＳ Ｐゴシック"/>
        <family val="0"/>
      </rPr>
      <t xml:space="preserve">CFSP</t>
    </r>
    <r>
      <rPr>
        <sz val="11"/>
        <rFont val="Noto Sans"/>
        <family val="2"/>
      </rPr>
      <t xml:space="preserve">監査
手順書に参照される製錬業者は、上記のどれか</t>
    </r>
    <r>
      <rPr>
        <sz val="11"/>
        <rFont val="ＭＳ Ｐゴシック"/>
        <family val="0"/>
      </rPr>
      <t xml:space="preserve">1</t>
    </r>
    <r>
      <rPr>
        <sz val="11"/>
        <rFont val="Noto Sans"/>
        <family val="2"/>
      </rPr>
      <t xml:space="preserve">つ、もしくは両方に該当する場合が
ある。この金属の詳細な説明については、</t>
    </r>
    <r>
      <rPr>
        <sz val="11"/>
        <rFont val="ＭＳ Ｐゴシック"/>
        <family val="0"/>
      </rPr>
      <t xml:space="preserve">CFSP</t>
    </r>
    <r>
      <rPr>
        <sz val="11"/>
        <rFont val="Noto Sans"/>
        <family val="2"/>
      </rPr>
      <t xml:space="preserve">監査手順書を参照：
</t>
    </r>
    <r>
      <rPr>
        <sz val="11"/>
        <rFont val="ＭＳ Ｐゴシック"/>
        <family val="0"/>
      </rPr>
      <t xml:space="preserve">http://www.conflictfreesourcing.org/audit-protocols-procedures/
</t>
    </r>
  </si>
  <si>
    <r>
      <rPr>
        <sz val="11"/>
        <rFont val="Noto Sans"/>
        <family val="2"/>
      </rPr>
      <t xml:space="preserve">주요 </t>
    </r>
    <r>
      <rPr>
        <sz val="11"/>
        <rFont val="Verdana"/>
        <family val="2"/>
      </rPr>
      <t xml:space="preserve">[</t>
    </r>
    <r>
      <rPr>
        <sz val="11"/>
        <rFont val="Noto Sans"/>
        <family val="2"/>
      </rPr>
      <t xml:space="preserve">주석</t>
    </r>
    <r>
      <rPr>
        <sz val="11"/>
        <rFont val="Verdana"/>
        <family val="2"/>
      </rPr>
      <t xml:space="preserve">] </t>
    </r>
    <r>
      <rPr>
        <sz val="11"/>
        <rFont val="Noto Sans"/>
        <family val="2"/>
      </rPr>
      <t xml:space="preserve">제련소는 주석 함유 원석 농축을 주석 금속으로 생산하기 위해 다루는 하나 이상의 시설을 가진 회사이다</t>
    </r>
    <r>
      <rPr>
        <sz val="11"/>
        <rFont val="Verdana"/>
        <family val="2"/>
      </rPr>
      <t xml:space="preserve">. 2</t>
    </r>
    <r>
      <rPr>
        <sz val="11"/>
        <rFont val="Noto Sans"/>
        <family val="2"/>
      </rPr>
      <t xml:space="preserve">차 </t>
    </r>
    <r>
      <rPr>
        <sz val="11"/>
        <rFont val="Verdana"/>
        <family val="2"/>
      </rPr>
      <t xml:space="preserve">[</t>
    </r>
    <r>
      <rPr>
        <sz val="11"/>
        <rFont val="Noto Sans"/>
        <family val="2"/>
      </rPr>
      <t xml:space="preserve">주석</t>
    </r>
    <r>
      <rPr>
        <sz val="11"/>
        <rFont val="Verdana"/>
        <family val="2"/>
      </rPr>
      <t xml:space="preserve">] </t>
    </r>
    <r>
      <rPr>
        <sz val="11"/>
        <rFont val="Noto Sans"/>
        <family val="2"/>
      </rPr>
      <t xml:space="preserve">제련소는 원석 또는 고급 주석 또는 연납 같은 주석 재품의 생산을 위해 환원하여 </t>
    </r>
    <r>
      <rPr>
        <sz val="11"/>
        <rFont val="Verdana"/>
        <family val="2"/>
      </rPr>
      <t xml:space="preserve">2</t>
    </r>
    <r>
      <rPr>
        <sz val="11"/>
        <rFont val="Noto Sans"/>
        <family val="2"/>
      </rPr>
      <t xml:space="preserve">차 물질을 다루는 하나 이상의 시설을 갖고 있는 회사이다</t>
    </r>
    <r>
      <rPr>
        <sz val="11"/>
        <rFont val="Verdana"/>
        <family val="2"/>
      </rPr>
      <t xml:space="preserve">. </t>
    </r>
    <r>
      <rPr>
        <sz val="11"/>
        <rFont val="Noto Sans"/>
        <family val="2"/>
      </rPr>
      <t xml:space="preserve">이러한 감사 절차 내에서  언급되는 제련소는 하나 또는 두 가지 형태의 사업 으로 운용될 수 있다</t>
    </r>
    <r>
      <rPr>
        <sz val="11"/>
        <rFont val="Verdana"/>
        <family val="2"/>
      </rPr>
      <t xml:space="preserve">. </t>
    </r>
    <r>
      <rPr>
        <sz val="11"/>
        <rFont val="Noto Sans"/>
        <family val="2"/>
      </rPr>
      <t xml:space="preserve">이 금속에 대한 완전한 설명을 위해 </t>
    </r>
    <r>
      <rPr>
        <sz val="11"/>
        <rFont val="Verdana"/>
        <family val="2"/>
      </rPr>
      <t xml:space="preserve">CFSP </t>
    </r>
    <r>
      <rPr>
        <sz val="11"/>
        <rFont val="Noto Sans"/>
        <family val="2"/>
      </rPr>
      <t xml:space="preserve">감사절차를 참조하시오</t>
    </r>
    <r>
      <rPr>
        <sz val="11"/>
        <rFont val="Verdana"/>
        <family val="2"/>
      </rPr>
      <t xml:space="preserve">: 
http://www.conflictfreesourcing.org/audit-protocols-procedures/.</t>
    </r>
  </si>
  <si>
    <t xml:space="preserve">Une fonderie ou affinerie d'étain primaire est une entreprise avec une ou plusieurs installations qui traite des minerais contenant de l'étain  pour produire de l'étain sous forme de métal. Une fonderie ou affinerie d'étain secondaire est une entreprise  avec une ou plusieurs installations qui traite les matières  secondaires pour produire de l'étain brut ou pur, ou des produits à base d'étain tels que de la soudure. Les fondeurs tels que mentionnés dans le protocole d'audit du CFSP peuvent être l'une ou une combinaison des définitions ci-dessus. Reportez-vous au protocole d'audit du CFSP de ce métal pour une description complète: http://www.conflictfreesourcing.org/audit-protocols-procedures/.</t>
  </si>
  <si>
    <t xml:space="preserve">Fundições Primárias de [Estanho] são empresas com uma ou mais unidades de tratamento de minério com estanho que contêm concentrados no minério de forma a produzir estanho metálico. Fundições secundárias de [Estanho] são empresas com uma ou mais unidades de tratamento de materiais secundários por redução para a produção de crude ou estanho de grau superior ou produtos de estanho tais como solda. Um fundição tal como referido no protocolo de auditoria pode operar quer num ou nos dois tipos de negócios. 
Para uma descrição completa, consulte o protocolo de auditoria do CFSP para este metal em: http://www.conflictfreesourcing.org/audit-protocols-procedures/.</t>
  </si>
  <si>
    <t xml:space="preserve">Primäre [Zinn] Schmelzhütten sind Unternehmen mit einer oder mehreren Einrichtungen zur Verarbeitung von Zinn aus Erzkonzentraten, um Zinn herzustellen. Sekundärschmelzhütten sind Unternehmen, die sekundäre Materialien zur Herstellung von rohem oder vollständig raffiniertem Zinn, Zinnprodukte oder Lötzinn verarbeiten. Ein Schmelzofen bezogen auf diesen Auditberichts kann entweder als eine oder als beide Arten von Unternehmen poduzieren. Hier finden Sie  für das GASP Auditprotokoll eine vollständige Beschreibung für dieses Metall: http://www.conflictfreesourcing.org/audit-protocols-procedures/.</t>
  </si>
  <si>
    <t xml:space="preserve">Fundidores primarios de (Estaño) son compañías con una o mas instalaciones con tratamientos de concentrados de minerales de Estaño para producir el metal Estaño. Fundidores secundarios de (Estaño) son compañías con una o mas instalaciones que tratan materiales secundarios por reducción para la producción de crudo o Estaño de alto grado o productos de Estaño como soldadura. El fundidor como se refiere en este protocolo de auditoria puede operar como uno o ambos tipos de operación de negocios. Referirse al protocolo de auditoria del CFSP para una completa descripción.  http://www.conflictfreesourcing.org/audit-protocols-procedures/.</t>
  </si>
  <si>
    <t xml:space="preserve">Fonderie di stagno primario sono aziende con uno o più impianti che trattano minerali concentrati contententi stagno, al fine di produrre stagno metallico. Fonderie di stagno secondario sono aziende con uno o più impianti che trattano materiali secondari tramite riduzione per la produzione di stagno grezzo o di grado superiore come saldatura. Una fonderia in riferimento alla quale questo protocollo di audit è operativo può operare sia in uno sia in entrambi i tipi di attività di impresa. Fare riferimento al protocollo di audit CFSP per questo metallo per una descrizione completa: http://www.conflictfreesourcing.org/audit-protocols-procedures/.</t>
  </si>
  <si>
    <t xml:space="preserve">C31</t>
  </si>
  <si>
    <t xml:space="preserve">A company with one or more facilities that converts W-containing ores (such as wolframite and scheelite), W concentrates, or W-bearing scrap (secondary material) into tungsten containing intermediates such as Ammonium Para-Tungstate (APT), Ammonium Meta-Tungstate (AMT), ferrotungsten, and tungsten oxides for direct sales or further processed into W-containing products (such as W powder or W-carbide powder). Refer to the CFSP audit protocol for this metal for a complete description: http://www.conflictfreesourcing.org/audit-protocols-procedures/.</t>
  </si>
  <si>
    <r>
      <rPr>
        <sz val="11"/>
        <rFont val="Noto Sans"/>
        <family val="2"/>
      </rPr>
      <t xml:space="preserve">钨冶炼厂指拥有一种或多种设施能使含钨矿石（黑钨矿和白钨矿）、钨精矿、含钨轴承废料（次件）转换为含钨介体，如：仲钨酸铵（</t>
    </r>
    <r>
      <rPr>
        <sz val="11"/>
        <rFont val="ＭＳ Ｐゴシック"/>
        <family val="3"/>
        <charset val="128"/>
      </rPr>
      <t xml:space="preserve">APT</t>
    </r>
    <r>
      <rPr>
        <sz val="11"/>
        <rFont val="Noto Sans"/>
        <family val="2"/>
      </rPr>
      <t xml:space="preserve">），铵元钨（</t>
    </r>
    <r>
      <rPr>
        <sz val="11"/>
        <rFont val="ＭＳ Ｐゴシック"/>
        <family val="3"/>
        <charset val="128"/>
      </rPr>
      <t xml:space="preserve">AMT</t>
    </r>
    <r>
      <rPr>
        <sz val="11"/>
        <rFont val="Noto Sans"/>
        <family val="2"/>
      </rPr>
      <t xml:space="preserve">），钨铁，钨氧化物，并将含钨介体用直接销售或进一步制造含钨产品（钨粉或钨碳粉）的工厂。                  请参考不使用冲突矿产冶炼厂计划</t>
    </r>
    <r>
      <rPr>
        <sz val="11"/>
        <rFont val="ＭＳ Ｐゴシック"/>
        <family val="3"/>
        <charset val="128"/>
      </rPr>
      <t xml:space="preserve">CFSP</t>
    </r>
    <r>
      <rPr>
        <sz val="11"/>
        <rFont val="Noto Sans"/>
        <family val="2"/>
      </rPr>
      <t xml:space="preserve">中的审核标准以了解对这类型金属</t>
    </r>
    <r>
      <rPr>
        <sz val="11"/>
        <rFont val="ＭＳ Ｐゴシック"/>
        <family val="3"/>
        <charset val="128"/>
      </rPr>
      <t xml:space="preserve">-</t>
    </r>
    <r>
      <rPr>
        <sz val="11"/>
        <rFont val="Noto Sans"/>
        <family val="2"/>
      </rPr>
      <t xml:space="preserve">钨的完整描述。 </t>
    </r>
    <r>
      <rPr>
        <sz val="11"/>
        <rFont val="ＭＳ Ｐゴシック"/>
        <family val="3"/>
        <charset val="128"/>
      </rPr>
      <t xml:space="preserve">http://www.conflictfreesourcing.org/audit-protocols-procedures/.                </t>
    </r>
  </si>
  <si>
    <r>
      <rPr>
        <sz val="11"/>
        <rFont val="Noto Sans"/>
        <family val="2"/>
      </rPr>
      <t xml:space="preserve">タングステン（</t>
    </r>
    <r>
      <rPr>
        <sz val="11"/>
        <rFont val="ＭＳ Ｐゴシック"/>
        <family val="3"/>
        <charset val="128"/>
      </rPr>
      <t xml:space="preserve">W</t>
    </r>
    <r>
      <rPr>
        <sz val="11"/>
        <rFont val="Noto Sans"/>
        <family val="2"/>
      </rPr>
      <t xml:space="preserve">）製錬業者は、</t>
    </r>
    <r>
      <rPr>
        <sz val="11"/>
        <rFont val="ＭＳ Ｐゴシック"/>
        <family val="3"/>
        <charset val="128"/>
      </rPr>
      <t xml:space="preserve">W</t>
    </r>
    <r>
      <rPr>
        <sz val="11"/>
        <rFont val="Noto Sans"/>
        <family val="2"/>
      </rPr>
      <t xml:space="preserve">含有中間生成物を直接販売又は</t>
    </r>
    <r>
      <rPr>
        <sz val="11"/>
        <rFont val="ＭＳ Ｐゴシック"/>
        <family val="3"/>
        <charset val="128"/>
      </rPr>
      <t xml:space="preserve">W</t>
    </r>
    <r>
      <rPr>
        <sz val="11"/>
        <rFont val="Noto Sans"/>
        <family val="2"/>
      </rPr>
      <t xml:space="preserve">粉末、</t>
    </r>
    <r>
      <rPr>
        <sz val="11"/>
        <rFont val="ＭＳ Ｐゴシック"/>
        <family val="3"/>
        <charset val="128"/>
      </rPr>
      <t xml:space="preserve">W</t>
    </r>
    <r>
      <rPr>
        <sz val="11"/>
        <rFont val="Noto Sans"/>
        <family val="2"/>
      </rPr>
      <t xml:space="preserve">炭化物粉末などの</t>
    </r>
    <r>
      <rPr>
        <sz val="11"/>
        <rFont val="ＭＳ Ｐゴシック"/>
        <family val="3"/>
        <charset val="128"/>
      </rPr>
      <t xml:space="preserve">W</t>
    </r>
    <r>
      <rPr>
        <sz val="11"/>
        <rFont val="Noto Sans"/>
        <family val="2"/>
      </rPr>
      <t xml:space="preserve">含有品への更なる加工のために、</t>
    </r>
    <r>
      <rPr>
        <sz val="11"/>
        <rFont val="ＭＳ Ｐゴシック"/>
        <family val="3"/>
        <charset val="128"/>
      </rPr>
      <t xml:space="preserve">W</t>
    </r>
    <r>
      <rPr>
        <sz val="11"/>
        <rFont val="Noto Sans"/>
        <family val="2"/>
      </rPr>
      <t xml:space="preserve">鉱石（鉄マンガン重石、灰重石など）、</t>
    </r>
    <r>
      <rPr>
        <sz val="11"/>
        <rFont val="ＭＳ Ｐゴシック"/>
        <family val="3"/>
        <charset val="128"/>
      </rPr>
      <t xml:space="preserve">W</t>
    </r>
    <r>
      <rPr>
        <sz val="11"/>
        <rFont val="Noto Sans"/>
        <family val="2"/>
      </rPr>
      <t xml:space="preserve">含有精鉱又は</t>
    </r>
    <r>
      <rPr>
        <sz val="11"/>
        <rFont val="ＭＳ Ｐゴシック"/>
        <family val="3"/>
        <charset val="128"/>
      </rPr>
      <t xml:space="preserve">W</t>
    </r>
    <r>
      <rPr>
        <sz val="11"/>
        <rFont val="Noto Sans"/>
        <family val="2"/>
      </rPr>
      <t xml:space="preserve">含有スクラップ（二次材料）を、パラタングステン酸アンモニウム（</t>
    </r>
    <r>
      <rPr>
        <sz val="11"/>
        <rFont val="ＭＳ Ｐゴシック"/>
        <family val="3"/>
        <charset val="128"/>
      </rPr>
      <t xml:space="preserve">APT</t>
    </r>
    <r>
      <rPr>
        <sz val="11"/>
        <rFont val="Noto Sans"/>
        <family val="2"/>
      </rPr>
      <t xml:space="preserve">）やメタタングステン酸アンモニウム（</t>
    </r>
    <r>
      <rPr>
        <sz val="11"/>
        <rFont val="ＭＳ Ｐゴシック"/>
        <family val="3"/>
        <charset val="128"/>
      </rPr>
      <t xml:space="preserve">AMT</t>
    </r>
    <r>
      <rPr>
        <sz val="11"/>
        <rFont val="Noto Sans"/>
        <family val="2"/>
      </rPr>
      <t xml:space="preserve">）、フェロタングステン、酸化タングステン等の</t>
    </r>
    <r>
      <rPr>
        <sz val="11"/>
        <rFont val="ＭＳ Ｐゴシック"/>
        <family val="3"/>
        <charset val="128"/>
      </rPr>
      <t xml:space="preserve">W</t>
    </r>
    <r>
      <rPr>
        <sz val="11"/>
        <rFont val="Noto Sans"/>
        <family val="2"/>
      </rPr>
      <t xml:space="preserve">含有中間生成物に加工する施設を一箇所以上所有する企業である。この金属に関する詳細な説明は、</t>
    </r>
    <r>
      <rPr>
        <sz val="11"/>
        <rFont val="ＭＳ Ｐゴシック"/>
        <family val="3"/>
        <charset val="128"/>
      </rPr>
      <t xml:space="preserve">CFSP</t>
    </r>
    <r>
      <rPr>
        <sz val="11"/>
        <rFont val="Noto Sans"/>
        <family val="2"/>
      </rPr>
      <t xml:space="preserve">監査手順書を参照 </t>
    </r>
    <r>
      <rPr>
        <sz val="11"/>
        <rFont val="ＭＳ Ｐゴシック"/>
        <family val="3"/>
        <charset val="128"/>
      </rPr>
      <t xml:space="preserve">http://www.conflictfreesourcing.org/audit-protocols-procedures/.</t>
    </r>
  </si>
  <si>
    <r>
      <rPr>
        <sz val="11"/>
        <rFont val="Verdana"/>
        <family val="2"/>
      </rPr>
      <t xml:space="preserve">W </t>
    </r>
    <r>
      <rPr>
        <sz val="11"/>
        <rFont val="Noto Sans"/>
        <family val="2"/>
      </rPr>
      <t xml:space="preserve">함유 원석 </t>
    </r>
    <r>
      <rPr>
        <sz val="11"/>
        <rFont val="Verdana"/>
        <family val="2"/>
      </rPr>
      <t xml:space="preserve">(</t>
    </r>
    <r>
      <rPr>
        <sz val="11"/>
        <rFont val="Noto Sans"/>
        <family val="2"/>
      </rPr>
      <t xml:space="preserve">중석과 회중석 같은</t>
    </r>
    <r>
      <rPr>
        <sz val="11"/>
        <rFont val="Verdana"/>
        <family val="2"/>
      </rPr>
      <t xml:space="preserve">), W </t>
    </r>
    <r>
      <rPr>
        <sz val="11"/>
        <rFont val="Noto Sans"/>
        <family val="2"/>
      </rPr>
      <t xml:space="preserve">농축물</t>
    </r>
    <r>
      <rPr>
        <sz val="11"/>
        <rFont val="Verdana"/>
        <family val="2"/>
      </rPr>
      <t xml:space="preserve">, </t>
    </r>
    <r>
      <rPr>
        <sz val="11"/>
        <rFont val="Noto Sans"/>
        <family val="2"/>
      </rPr>
      <t xml:space="preserve">또는 </t>
    </r>
    <r>
      <rPr>
        <sz val="11"/>
        <rFont val="Verdana"/>
        <family val="2"/>
      </rPr>
      <t xml:space="preserve">W </t>
    </r>
    <r>
      <rPr>
        <sz val="11"/>
        <rFont val="Noto Sans"/>
        <family val="2"/>
      </rPr>
      <t xml:space="preserve">함유 폐물질 </t>
    </r>
    <r>
      <rPr>
        <sz val="11"/>
        <rFont val="Verdana"/>
        <family val="2"/>
      </rPr>
      <t xml:space="preserve">(2</t>
    </r>
    <r>
      <rPr>
        <sz val="11"/>
        <rFont val="Noto Sans"/>
        <family val="2"/>
      </rPr>
      <t xml:space="preserve">차 가공품</t>
    </r>
    <r>
      <rPr>
        <sz val="11"/>
        <rFont val="Verdana"/>
        <family val="2"/>
      </rPr>
      <t xml:space="preserve">)</t>
    </r>
    <r>
      <rPr>
        <sz val="11"/>
        <rFont val="Noto Sans"/>
        <family val="2"/>
      </rPr>
      <t xml:space="preserve">을 텅스텐 함유 매개 제품</t>
    </r>
    <r>
      <rPr>
        <sz val="11"/>
        <rFont val="Verdana"/>
        <family val="2"/>
      </rPr>
      <t xml:space="preserve">, </t>
    </r>
    <r>
      <rPr>
        <sz val="11"/>
        <rFont val="Noto Sans"/>
        <family val="2"/>
      </rPr>
      <t xml:space="preserve">즉 </t>
    </r>
    <r>
      <rPr>
        <sz val="11"/>
        <rFont val="Verdana"/>
        <family val="2"/>
      </rPr>
      <t xml:space="preserve">Ammonium Para-Tungstate (APT), Ammonium Meta-Tungstate (AMT), </t>
    </r>
    <r>
      <rPr>
        <sz val="11"/>
        <rFont val="Noto Sans"/>
        <family val="2"/>
      </rPr>
      <t xml:space="preserve">텅스텐철</t>
    </r>
    <r>
      <rPr>
        <sz val="11"/>
        <rFont val="Verdana"/>
        <family val="2"/>
      </rPr>
      <t xml:space="preserve">, </t>
    </r>
    <r>
      <rPr>
        <sz val="11"/>
        <rFont val="Noto Sans"/>
        <family val="2"/>
      </rPr>
      <t xml:space="preserve">및 텅스텐 산화물로 직접판매 또는 </t>
    </r>
    <r>
      <rPr>
        <sz val="11"/>
        <rFont val="Verdana"/>
        <family val="2"/>
      </rPr>
      <t xml:space="preserve">W </t>
    </r>
    <r>
      <rPr>
        <sz val="11"/>
        <rFont val="Noto Sans"/>
        <family val="2"/>
      </rPr>
      <t xml:space="preserve">함유 생산품 </t>
    </r>
    <r>
      <rPr>
        <sz val="11"/>
        <rFont val="Verdana"/>
        <family val="2"/>
      </rPr>
      <t xml:space="preserve">(W </t>
    </r>
    <r>
      <rPr>
        <sz val="11"/>
        <rFont val="Noto Sans"/>
        <family val="2"/>
      </rPr>
      <t xml:space="preserve">분말 또는 </t>
    </r>
    <r>
      <rPr>
        <sz val="11"/>
        <rFont val="Verdana"/>
        <family val="2"/>
      </rPr>
      <t xml:space="preserve">W </t>
    </r>
    <r>
      <rPr>
        <sz val="11"/>
        <rFont val="Noto Sans"/>
        <family val="2"/>
      </rPr>
      <t xml:space="preserve">산화 불말로</t>
    </r>
    <r>
      <rPr>
        <sz val="11"/>
        <rFont val="Verdana"/>
        <family val="2"/>
      </rPr>
      <t xml:space="preserve">) </t>
    </r>
    <r>
      <rPr>
        <sz val="11"/>
        <rFont val="Noto Sans"/>
        <family val="2"/>
      </rPr>
      <t xml:space="preserve">처리하는 것을 위해 전환하는 하나 이상의 시설을 보유한 회사</t>
    </r>
    <r>
      <rPr>
        <sz val="11"/>
        <rFont val="Verdana"/>
        <family val="2"/>
      </rPr>
      <t xml:space="preserve">. </t>
    </r>
    <r>
      <rPr>
        <sz val="11"/>
        <rFont val="Noto Sans"/>
        <family val="2"/>
      </rPr>
      <t xml:space="preserve">이 금속에 대한 완전한 설명을 위해 </t>
    </r>
    <r>
      <rPr>
        <sz val="11"/>
        <rFont val="Verdana"/>
        <family val="2"/>
      </rPr>
      <t xml:space="preserve">CFSP </t>
    </r>
    <r>
      <rPr>
        <sz val="11"/>
        <rFont val="Noto Sans"/>
        <family val="2"/>
      </rPr>
      <t xml:space="preserve">감사절차를 참조하시오</t>
    </r>
    <r>
      <rPr>
        <sz val="11"/>
        <rFont val="Verdana"/>
        <family val="2"/>
      </rPr>
      <t xml:space="preserve">: 
http://www.conflictfreesourcing.org/audit-protocols-procedures/.</t>
    </r>
  </si>
  <si>
    <t xml:space="preserve">Une fonderie de tungstène est une entreprise avec une ou plusieurs installations qui traite des minerais contenant du tungstène (tels que la wolframite et scheelite), des concentrés de tungstène, ou des déchets contenant du tungstène (matières secondaire) en matières intermédiaires contenant du tungstène tels que le paratungstate d'ammonium (APT),  le metatungstate d'ammonium (AMT), le ferrotungstène et les oxydes de tungstène pour  vente directe ou traitements additionels pour obtenir des produits à base d'étain (tels que la poudre d'étain ou de la poudre de carbure de tungstène). Référez-vous au protocole d'audit du CFSP pour ce métal pour une description complète: http://www.conflictfreesourcing.org/audit-protocols-procedures/.</t>
  </si>
  <si>
    <t xml:space="preserve">Uma empresa que tenha uma ou mais unidades que convertem minérios que contêm Tungsténio -W (tais como volframite e scheelita), Concentrados de W, ou desperdício contendo W (material secundário), em tungsténio que contêm produtos intermédios tais como Para-Tungstato de Amónia (PTA), Meta-Tungstato de Amónia (MTA), tungsténio ferroso, e óxidos de tungsténio para venda direta ou no processamento de produtos com conteúdo em tungsténio (tais como pó de W ou Pó de Carboneto de W). Consulte o protocolo de auditoria CFSP para este metal para uma descrição completa: http://www.conflictfreesourcing.org/audit-protocols-procedures/.</t>
  </si>
  <si>
    <t xml:space="preserve">Ein Unternehmen mit ein oder mehr Standorten zur Umwandlung von Wolframerz (Wolframit und Scheelit), Wolframkonzentrate oder Wolfram Schrottlager (Altstoffe) in Wolfram mit Zwischenprodukten wie Ammonium Para-Wolframat (APT) Ammonium Meta-Wolfram (AMT), Ferrowolfram und Wolframoxide für direkte Verkäufe oder in wolframhaltige Produkte (wie z. B. Wolframpulver oder Wolfram-Siliciumcarbid Pulver).  Hier finden Sie  für das GASP Auditprotokoll eine vollständige Beschreibung für dieses Metall: http://www.conflictfreesourcing.org/audit-protocols-procedures/.</t>
  </si>
  <si>
    <t xml:space="preserve">Una compañía con una o mas instalaciones que convierte minerales que contienen W (tales como wolframita y Scheelite) concentrados de W, o chatarra conteniendo W en intermediarios con contenido de W  tales como Amonio Para-Tungsteno (ATP), Amonio Meta-Tungsteno (AMT), ferrotungsteno, y óxidos de Tungsteno para venta directa o procesos posteriores en productos con contenido de W ( tales como polvo de W, o polvo de carburo de W). Referirse al protocolo de auditoria del CFSP para este metal para una completa descripción: http://www.conflictfreesourcing.org/audit-protocols-procedures/.</t>
  </si>
  <si>
    <t xml:space="preserve">Una azienda con uno o più impianti che convertono minerali contenenti tungsteno (come volframite e scheelite), concentrati di tungsteno, o rottamicontenenti tungsteno (materiale secondario) in intermendi contenenti tungsteno come paratungstato di ammonio (PTA), metatungstato di ammonio (MTA), ferrotungsteno, e ossidi di tungsteno per la vendita diretta o ulterioriormente processati in prodotti contenenti tungsteno (come polvere di tungsteno o polvere di carburo di tungsteno). Fare riferimento al protocollo di audit CFSP per tale metallo per una descrizione completa: http://www.conflictfreesourcing.org/audit-protocols-procedures/.</t>
  </si>
  <si>
    <t xml:space="preserve">Declaration</t>
  </si>
  <si>
    <t xml:space="preserve">D2</t>
  </si>
  <si>
    <t xml:space="preserve">Conflict Minerals Reporting Template (CMRT)</t>
  </si>
  <si>
    <t xml:space="preserve">F3</t>
  </si>
  <si>
    <t xml:space="preserve">Click here to check required fields completion</t>
  </si>
  <si>
    <t xml:space="preserve">点击此处检查必填字段填写情况</t>
  </si>
  <si>
    <t xml:space="preserve">必須欄の記入状況を確認するにはこちらをクリック</t>
  </si>
  <si>
    <r>
      <rPr>
        <sz val="11"/>
        <rFont val="Noto Sans"/>
        <family val="2"/>
      </rPr>
      <t xml:space="preserve">필수 항목이 모두 작성되었는지 확인하려면 여기를 클릭하십시오</t>
    </r>
    <r>
      <rPr>
        <sz val="11"/>
        <rFont val="Verdana"/>
        <family val="2"/>
      </rPr>
      <t xml:space="preserve">. </t>
    </r>
  </si>
  <si>
    <t xml:space="preserve">Cliquez ici pour vérifier le remplissage des champs obligatoires</t>
  </si>
  <si>
    <t xml:space="preserve">Clique aqui para verificar a conclusão dos campos obrigatórios</t>
  </si>
  <si>
    <t xml:space="preserve">Klicken Sie hier, um die Ausfüllung der Pflichtfelder zu bestätigen</t>
  </si>
  <si>
    <t xml:space="preserve">Haga clic aquí para revisar la terminación de los campos requeridos</t>
  </si>
  <si>
    <t xml:space="preserve">Fare clic qui per controllare il completamento dei campi richiesti</t>
  </si>
  <si>
    <t xml:space="preserve">I3</t>
  </si>
  <si>
    <t xml:space="preserve">One (1) or more required fields needs to be populated</t>
  </si>
  <si>
    <r>
      <rPr>
        <sz val="11"/>
        <rFont val="Noto Sans"/>
        <family val="2"/>
      </rPr>
      <t xml:space="preserve">需要填写一个 </t>
    </r>
    <r>
      <rPr>
        <sz val="11"/>
        <rFont val="Verdana"/>
        <family val="2"/>
      </rPr>
      <t xml:space="preserve">(1) </t>
    </r>
    <r>
      <rPr>
        <sz val="11"/>
        <rFont val="Noto Sans"/>
        <family val="2"/>
      </rPr>
      <t xml:space="preserve">或多个必填字段</t>
    </r>
  </si>
  <si>
    <r>
      <rPr>
        <sz val="11"/>
        <rFont val="Verdana"/>
        <family val="2"/>
      </rPr>
      <t xml:space="preserve">1</t>
    </r>
    <r>
      <rPr>
        <sz val="11"/>
        <rFont val="Noto Sans"/>
        <family val="2"/>
      </rPr>
      <t xml:space="preserve">つ以上の必須欄に記入する必要があります</t>
    </r>
  </si>
  <si>
    <r>
      <rPr>
        <sz val="11"/>
        <rFont val="Noto Sans"/>
        <family val="2"/>
      </rPr>
      <t xml:space="preserve">하나</t>
    </r>
    <r>
      <rPr>
        <sz val="11"/>
        <rFont val="Verdana"/>
        <family val="2"/>
      </rPr>
      <t xml:space="preserve">(1) </t>
    </r>
    <r>
      <rPr>
        <sz val="11"/>
        <rFont val="Noto Sans"/>
        <family val="2"/>
      </rPr>
      <t xml:space="preserve">이상의 필수 항목을 작성해야 합니다</t>
    </r>
    <r>
      <rPr>
        <sz val="11"/>
        <rFont val="Verdana"/>
        <family val="2"/>
      </rPr>
      <t xml:space="preserve">. </t>
    </r>
  </si>
  <si>
    <t xml:space="preserve">Un (1) ou plusieurs champs obligatoires doivent être remplis</t>
  </si>
  <si>
    <t xml:space="preserve">Um (1) ou mais campos obrigatórios precisam ser preenchidos</t>
  </si>
  <si>
    <t xml:space="preserve">Eines (1) oder mehr Pflichtfelder müssen ausgefüllt werden</t>
  </si>
  <si>
    <t xml:space="preserve">Se deben poblar uno (1) o más campos requeridos</t>
  </si>
  <si>
    <t xml:space="preserve">Uno (1) o più dei campi richiesti deve essere popolato</t>
  </si>
  <si>
    <t xml:space="preserve">I4</t>
  </si>
  <si>
    <t xml:space="preserve">Link to Terms &amp; Conditions</t>
  </si>
  <si>
    <t xml:space="preserve">链接至条款和条件</t>
  </si>
  <si>
    <t xml:space="preserve">利用規約へのリンク</t>
  </si>
  <si>
    <t xml:space="preserve">이용 약관으로 연결되는 링크</t>
  </si>
  <si>
    <t xml:space="preserve">Lien vers les Conditions générales</t>
  </si>
  <si>
    <t xml:space="preserve">Link para Termos e condições</t>
  </si>
  <si>
    <t xml:space="preserve">Link zu den Bedingungen</t>
  </si>
  <si>
    <t xml:space="preserve">Enlace a Términos y condiciones</t>
  </si>
  <si>
    <t xml:space="preserve">Link a Termini e Condizioni</t>
  </si>
  <si>
    <t xml:space="preserve">The purpose of this document is to collect sourcing information on tin, tantalum, tungsten and gold used in products</t>
  </si>
  <si>
    <t xml:space="preserve">此填写此报告的目的是收集在产品中所使用的锡，钽，钨和黄金等金属的采购信息。</t>
  </si>
  <si>
    <t xml:space="preserve">この文書は製品に使用された錫、タンタル、タングステン、金の調達先情報を収集することを目的としています。</t>
  </si>
  <si>
    <r>
      <rPr>
        <sz val="11"/>
        <rFont val="Noto Sans"/>
        <family val="2"/>
      </rPr>
      <t xml:space="preserve">이 문서는 제품에 사용되는 주석</t>
    </r>
    <r>
      <rPr>
        <sz val="11"/>
        <rFont val="Verdana"/>
        <family val="2"/>
      </rPr>
      <t xml:space="preserve">, </t>
    </r>
    <r>
      <rPr>
        <sz val="11"/>
        <rFont val="Noto Sans"/>
        <family val="2"/>
      </rPr>
      <t xml:space="preserve">탄탈륨</t>
    </r>
    <r>
      <rPr>
        <sz val="11"/>
        <rFont val="Verdana"/>
        <family val="2"/>
      </rPr>
      <t xml:space="preserve">, </t>
    </r>
    <r>
      <rPr>
        <sz val="11"/>
        <rFont val="Noto Sans"/>
        <family val="2"/>
      </rPr>
      <t xml:space="preserve">텅스텐</t>
    </r>
    <r>
      <rPr>
        <sz val="11"/>
        <rFont val="Verdana"/>
        <family val="2"/>
      </rPr>
      <t xml:space="preserve">, </t>
    </r>
    <r>
      <rPr>
        <sz val="11"/>
        <rFont val="Noto Sans"/>
        <family val="2"/>
      </rPr>
      <t xml:space="preserve">금의 구매 정보를 수집하기 위해 제작되었습니다</t>
    </r>
    <r>
      <rPr>
        <sz val="11"/>
        <rFont val="Verdana"/>
        <family val="2"/>
      </rPr>
      <t xml:space="preserve">.</t>
    </r>
  </si>
  <si>
    <t xml:space="preserve">Le but de ce document est de collecter des informations sur la provenance de l'étain, du tantale, du tungstène et de l'or utilisé dans les produits.</t>
  </si>
  <si>
    <t xml:space="preserve">O Objetivo deste documento é a recolha de informação da origem e fornecedores dos metais  Estanho, Tântalo, Tungsténio e ouro utilizados em produtos.</t>
  </si>
  <si>
    <t xml:space="preserve">Der Zweck dieses Dokuments ist die Erfassung von Beschaffungsinformationen für Zinn, Tantal, Wolfram und Gold, welche in Produkten genutzt werden.</t>
  </si>
  <si>
    <t xml:space="preserve">El propósito de este documento es recolectar información de la fuente del Estaño, Tantalio, tungsteno y Oro usado en productos</t>
  </si>
  <si>
    <t xml:space="preserve">Lo scopo del presente documento è quello di raccogliere le informazioni su stagno, tantalio, tungsteno e oro usati nei prodotti</t>
  </si>
  <si>
    <t xml:space="preserve">Mandatory fields are noted with an asterisk (*). The information collected in this template should be updated annually. Any changes within the annual cycle should be provided to your customers</t>
  </si>
  <si>
    <r>
      <rPr>
        <sz val="11"/>
        <rFont val="Noto Sans"/>
        <family val="2"/>
      </rPr>
      <t xml:space="preserve">带星号（</t>
    </r>
    <r>
      <rPr>
        <vertAlign val="superscript"/>
        <sz val="11"/>
        <rFont val="Calibri"/>
        <family val="2"/>
      </rPr>
      <t xml:space="preserve">*</t>
    </r>
    <r>
      <rPr>
        <sz val="11"/>
        <rFont val="Noto Sans"/>
        <family val="2"/>
      </rPr>
      <t xml:space="preserve">）的栏目必须填写。此报告内的信息需每年收集更新。在一年周期内对此报告的任何改动须告之客户。  </t>
    </r>
  </si>
  <si>
    <r>
      <rPr>
        <sz val="11"/>
        <rFont val="ＭＳ Ｐゴシック"/>
        <family val="3"/>
        <charset val="128"/>
      </rPr>
      <t xml:space="preserve">(*)</t>
    </r>
    <r>
      <rPr>
        <sz val="11"/>
        <rFont val="Noto Sans"/>
        <family val="2"/>
      </rPr>
      <t xml:space="preserve">のある欄は必須項目です。このテンプレートで報告された内容は毎年更新する事とし、途中で変更があった場合には、顧客にその情報を知らせる事とします。</t>
    </r>
  </si>
  <si>
    <r>
      <rPr>
        <sz val="11"/>
        <rFont val="Noto Sans"/>
        <family val="2"/>
      </rPr>
      <t xml:space="preserve">필수 기입 항목은 </t>
    </r>
    <r>
      <rPr>
        <sz val="11"/>
        <rFont val="Verdana"/>
        <family val="2"/>
      </rPr>
      <t xml:space="preserve">*</t>
    </r>
    <r>
      <rPr>
        <sz val="11"/>
        <rFont val="Noto Sans"/>
        <family val="2"/>
      </rPr>
      <t xml:space="preserve">별표로 명시하였습니다</t>
    </r>
    <r>
      <rPr>
        <sz val="11"/>
        <rFont val="Verdana"/>
        <family val="2"/>
      </rPr>
      <t xml:space="preserve">. </t>
    </r>
    <r>
      <rPr>
        <sz val="11"/>
        <rFont val="Noto Sans"/>
        <family val="2"/>
      </rPr>
      <t xml:space="preserve">이 템플릿에 기록되는 정보는 매년 업데이트되어야 합니다</t>
    </r>
    <r>
      <rPr>
        <sz val="11"/>
        <rFont val="Verdana"/>
        <family val="2"/>
      </rPr>
      <t xml:space="preserve">. </t>
    </r>
    <r>
      <rPr>
        <sz val="11"/>
        <rFont val="Noto Sans"/>
        <family val="2"/>
      </rPr>
      <t xml:space="preserve">일년 주기 내에서 발생하는 모든 변경 사항은 귀사의 고객에게 제공되어야 합니다</t>
    </r>
    <r>
      <rPr>
        <sz val="11"/>
        <rFont val="Verdana"/>
        <family val="2"/>
      </rPr>
      <t xml:space="preserve">.</t>
    </r>
  </si>
  <si>
    <t xml:space="preserve">Les champs obligatoires sont annotés d'une astérisque (*). Les informations collectées dans ce formulaire doivent être actualisées chaque année. Tout changement durant l'année en cours devrait être fourni à vos clients</t>
  </si>
  <si>
    <t xml:space="preserve">Os campos obrigatórios estão identificados com um asterisco (*). A informação recolhida neste modelo deverá ser atualizada anualmente. Quaisquer alterações que ocorram durante o ciclo anual deverão ser comunicadas aos seus clientes.</t>
  </si>
  <si>
    <t xml:space="preserve">Pflichtfelder sind mit einem Stern (*) gekennzeichnet. Die in diesem Fragebogen erfassten Informationen müssen jährlich aktualisiert werden. Jegliche Änderungen sollten Ihren Kunden zur Verfügung gestellt werden.</t>
  </si>
  <si>
    <t xml:space="preserve">Campos obligatorios están señalados con asterisco (*), la información colectada en este templete debe ser actualizada anualmente, cualquier cambio en el ciclo anual debe ser proveída a los clientes.</t>
  </si>
  <si>
    <t xml:space="preserve">Company Information</t>
  </si>
  <si>
    <t xml:space="preserve">公司信息</t>
  </si>
  <si>
    <t xml:space="preserve">会社情報</t>
  </si>
  <si>
    <t xml:space="preserve">기업 정보</t>
  </si>
  <si>
    <t xml:space="preserve">Informations sur l’entreprise</t>
  </si>
  <si>
    <t xml:space="preserve">Informações sobre da Empresa</t>
  </si>
  <si>
    <t xml:space="preserve">Firmenangaben</t>
  </si>
  <si>
    <t xml:space="preserve">Información de la Empresa</t>
  </si>
  <si>
    <t xml:space="preserve">I campi obbligatori sono contrassegnati con (*). Le informazioni raccolte nel presente modulo devono essere aggiornate su base annuale. Qualsiasi modifica occorsa durante l'anno in corso dovrà essere comunicata al vostro cliente</t>
  </si>
  <si>
    <t xml:space="preserve">Company Name (*):</t>
  </si>
  <si>
    <r>
      <rPr>
        <sz val="11"/>
        <rFont val="Noto Sans"/>
        <family val="2"/>
      </rPr>
      <t xml:space="preserve">公司名称（</t>
    </r>
    <r>
      <rPr>
        <vertAlign val="superscript"/>
        <sz val="11"/>
        <rFont val="Calibri"/>
        <family val="2"/>
      </rPr>
      <t xml:space="preserve">*</t>
    </r>
    <r>
      <rPr>
        <sz val="11"/>
        <rFont val="Noto Sans"/>
        <family val="2"/>
      </rPr>
      <t xml:space="preserve">）：</t>
    </r>
  </si>
  <si>
    <r>
      <rPr>
        <sz val="11"/>
        <rFont val="Noto Sans"/>
        <family val="2"/>
      </rPr>
      <t xml:space="preserve">会社名</t>
    </r>
    <r>
      <rPr>
        <sz val="11"/>
        <rFont val="ＭＳ Ｐゴシック"/>
        <family val="3"/>
        <charset val="128"/>
      </rPr>
      <t xml:space="preserve">(*):</t>
    </r>
  </si>
  <si>
    <r>
      <rPr>
        <sz val="11"/>
        <rFont val="Noto Sans"/>
        <family val="2"/>
      </rPr>
      <t xml:space="preserve">기업명 </t>
    </r>
    <r>
      <rPr>
        <sz val="11"/>
        <rFont val="Verdana"/>
        <family val="2"/>
      </rPr>
      <t xml:space="preserve">(*):</t>
    </r>
  </si>
  <si>
    <t xml:space="preserve">Nom de l'entreprise (*):</t>
  </si>
  <si>
    <t xml:space="preserve">Nome da Empresa (*):</t>
  </si>
  <si>
    <t xml:space="preserve">Firmenname (*):</t>
  </si>
  <si>
    <t xml:space="preserve">Nombre de la compañía (*):</t>
  </si>
  <si>
    <t xml:space="preserve">Denominazione Sociale (*)</t>
  </si>
  <si>
    <t xml:space="preserve">Declaration Scope or Class (*):</t>
  </si>
  <si>
    <r>
      <rPr>
        <sz val="11"/>
        <rFont val="Noto Sans"/>
        <family val="2"/>
      </rPr>
      <t xml:space="preserve">申报范围或种类 </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Noto Sans"/>
        <family val="2"/>
      </rPr>
      <t xml:space="preserve">申告範囲又はクラス</t>
    </r>
    <r>
      <rPr>
        <sz val="11"/>
        <rFont val="ＭＳ Ｐゴシック"/>
        <family val="3"/>
        <charset val="128"/>
      </rPr>
      <t xml:space="preserve">(*)</t>
    </r>
    <r>
      <rPr>
        <sz val="11"/>
        <rFont val="Noto Sans"/>
        <family val="2"/>
      </rPr>
      <t xml:space="preserve">：</t>
    </r>
  </si>
  <si>
    <r>
      <rPr>
        <sz val="11"/>
        <rFont val="Noto Sans"/>
        <family val="2"/>
      </rPr>
      <t xml:space="preserve">선언범위 또는 클래스</t>
    </r>
    <r>
      <rPr>
        <sz val="11"/>
        <rFont val="Verdana"/>
        <family val="2"/>
      </rPr>
      <t xml:space="preserve">(*):</t>
    </r>
  </si>
  <si>
    <t xml:space="preserve">Périmètre de la déclaration (*):</t>
  </si>
  <si>
    <t xml:space="preserve">Declaração do âmbito ou classe (*):</t>
  </si>
  <si>
    <t xml:space="preserve">Geltungsbereich der Erklärung (*):</t>
  </si>
  <si>
    <t xml:space="preserve">Alcance de la declaración o clase (*):</t>
  </si>
  <si>
    <t xml:space="preserve">Scopo della Dichiarazione (*)</t>
  </si>
  <si>
    <t xml:space="preserve">Description of Scope:</t>
  </si>
  <si>
    <t xml:space="preserve">范围描述：</t>
  </si>
  <si>
    <t xml:space="preserve">申告範囲の説明：</t>
  </si>
  <si>
    <r>
      <rPr>
        <sz val="11"/>
        <rFont val="Noto Sans"/>
        <family val="2"/>
      </rPr>
      <t xml:space="preserve">선언범위 설명란</t>
    </r>
    <r>
      <rPr>
        <sz val="11"/>
        <rFont val="Verdana"/>
        <family val="2"/>
      </rPr>
      <t xml:space="preserve">:</t>
    </r>
  </si>
  <si>
    <t xml:space="preserve">Description du périmètre:</t>
  </si>
  <si>
    <t xml:space="preserve">Descrição do âmbito:</t>
  </si>
  <si>
    <t xml:space="preserve">Beschreibung des Geltungsbereichs</t>
  </si>
  <si>
    <t xml:space="preserve">Descripción del alcance:</t>
  </si>
  <si>
    <t xml:space="preserve">Descrizione dello scopo:</t>
  </si>
  <si>
    <t xml:space="preserve">B10A</t>
  </si>
  <si>
    <t xml:space="preserve">B10C</t>
  </si>
  <si>
    <t xml:space="preserve">Description of Scope: (*)</t>
  </si>
  <si>
    <r>
      <rPr>
        <sz val="11"/>
        <rFont val="Noto Sans"/>
        <family val="2"/>
      </rPr>
      <t xml:space="preserve">范围描述 </t>
    </r>
    <r>
      <rPr>
        <sz val="11"/>
        <rFont val="Verdana"/>
        <family val="2"/>
      </rPr>
      <t xml:space="preserve">(</t>
    </r>
    <r>
      <rPr>
        <vertAlign val="superscript"/>
        <sz val="11"/>
        <rFont val="Calibri"/>
        <family val="2"/>
      </rPr>
      <t xml:space="preserve">*</t>
    </r>
    <r>
      <rPr>
        <sz val="11"/>
        <rFont val="Verdana"/>
        <family val="2"/>
      </rPr>
      <t xml:space="preserve">):</t>
    </r>
  </si>
  <si>
    <r>
      <rPr>
        <sz val="11"/>
        <rFont val="Noto Sans"/>
        <family val="2"/>
      </rPr>
      <t xml:space="preserve">申告範囲の説明 </t>
    </r>
    <r>
      <rPr>
        <sz val="11"/>
        <rFont val="ＭＳ Ｐゴシック"/>
        <family val="3"/>
        <charset val="128"/>
      </rPr>
      <t xml:space="preserve">(*):</t>
    </r>
  </si>
  <si>
    <r>
      <rPr>
        <sz val="11"/>
        <rFont val="Noto Sans"/>
        <family val="2"/>
      </rPr>
      <t xml:space="preserve">선언범위 설명란 </t>
    </r>
    <r>
      <rPr>
        <sz val="11"/>
        <rFont val="Verdana"/>
        <family val="2"/>
      </rPr>
      <t xml:space="preserve">(*):</t>
    </r>
  </si>
  <si>
    <t xml:space="preserve">Description du périmètre (*):</t>
  </si>
  <si>
    <t xml:space="preserve">Descrição do âmbito(*):</t>
  </si>
  <si>
    <t xml:space="preserve">Beschreibung des Geltungsbereichs (*):</t>
  </si>
  <si>
    <t xml:space="preserve">Descripción del alcance (*):</t>
  </si>
  <si>
    <t xml:space="preserve">Descrizione dello scopo (*):</t>
  </si>
  <si>
    <t xml:space="preserve">B10B</t>
  </si>
  <si>
    <t xml:space="preserve">Go to Product List tab to enter products this declaration applies to</t>
  </si>
  <si>
    <t xml:space="preserve">转到产品目录表输入所需申报的所有产品</t>
  </si>
  <si>
    <r>
      <rPr>
        <sz val="11"/>
        <rFont val="Noto Sans"/>
        <family val="2"/>
      </rPr>
      <t xml:space="preserve">この申告に適用される製品は製品一覧表</t>
    </r>
    <r>
      <rPr>
        <sz val="11"/>
        <rFont val="ＭＳ Ｐゴシック"/>
        <family val="3"/>
        <charset val="128"/>
      </rPr>
      <t xml:space="preserve">(Product List)</t>
    </r>
    <r>
      <rPr>
        <sz val="11"/>
        <rFont val="Noto Sans"/>
        <family val="2"/>
      </rPr>
      <t xml:space="preserve">のシートに移動して入力</t>
    </r>
  </si>
  <si>
    <r>
      <rPr>
        <sz val="11"/>
        <rFont val="Noto Sans"/>
        <family val="2"/>
      </rPr>
      <t xml:space="preserve">적용 제품을 제품리스트 탭에 기입하시오</t>
    </r>
    <r>
      <rPr>
        <sz val="11"/>
        <rFont val="Verdana"/>
        <family val="2"/>
      </rPr>
      <t xml:space="preserve">.</t>
    </r>
  </si>
  <si>
    <t xml:space="preserve">Allez sur l'onglet "Liste des produits" pour saisir les produits auxquels cette déclaration s'applique</t>
  </si>
  <si>
    <t xml:space="preserve">Ir para a aba da Lista de Produtos para inserir os produtos aos quais esta declaração se aplica.</t>
  </si>
  <si>
    <t xml:space="preserve">Wechseln Sie zum Reiter „Product List“ und geben dort die Produkte ein, für die diese Erklärung gilt.</t>
  </si>
  <si>
    <t xml:space="preserve">Ir al Tab de Lista de productos para capturar los productos que aplican a la declaración.</t>
  </si>
  <si>
    <t xml:space="preserve">Andare alla tabella lista prodotto per inserire i prodotti per cui vale questa dichiarazione</t>
  </si>
  <si>
    <t xml:space="preserve">D11</t>
  </si>
  <si>
    <t xml:space="preserve">Click here to enter the products this declaration applies to</t>
  </si>
  <si>
    <t xml:space="preserve">点击此处输入此申报所适用的产品</t>
  </si>
  <si>
    <t xml:space="preserve">こちらをクリックして、この申告が該当する製品を入力してください</t>
  </si>
  <si>
    <r>
      <rPr>
        <sz val="11"/>
        <rFont val="Noto Sans"/>
        <family val="2"/>
      </rPr>
      <t xml:space="preserve">이 신고가 적용되는 제품을 입력하려면 여기를 클릭하십시오</t>
    </r>
    <r>
      <rPr>
        <sz val="11"/>
        <rFont val="Verdana"/>
        <family val="2"/>
      </rPr>
      <t xml:space="preserve">. </t>
    </r>
  </si>
  <si>
    <t xml:space="preserve">Cliquez ici pour saisir les produits auxquels la présente déclaration s'applique</t>
  </si>
  <si>
    <t xml:space="preserve">Clique aqui para inserir os produtos aos quais esta declaração se aplica</t>
  </si>
  <si>
    <t xml:space="preserve">Klicken Sie hier, um die Produkte einzugeben, auf die diese Erklärung anzuwenden ist</t>
  </si>
  <si>
    <t xml:space="preserve">Haga clic aquí para ingresar los productos a los que aplica esta declaración</t>
  </si>
  <si>
    <t xml:space="preserve">Fare clic qui per inserire i prodotti ai quali questa dichiarazione si applica</t>
  </si>
  <si>
    <t xml:space="preserve">Company Unique ID:</t>
  </si>
  <si>
    <t xml:space="preserve">公司唯一识别信息： </t>
  </si>
  <si>
    <r>
      <rPr>
        <sz val="11"/>
        <rFont val="Noto Sans"/>
        <family val="2"/>
      </rPr>
      <t xml:space="preserve">会社固有の識別番号</t>
    </r>
    <r>
      <rPr>
        <sz val="11"/>
        <rFont val="ＭＳ Ｐゴシック"/>
        <family val="3"/>
        <charset val="128"/>
      </rPr>
      <t xml:space="preserve">:</t>
    </r>
  </si>
  <si>
    <r>
      <rPr>
        <sz val="11"/>
        <rFont val="Noto Sans"/>
        <family val="2"/>
      </rPr>
      <t xml:space="preserve">사업등록번호</t>
    </r>
    <r>
      <rPr>
        <sz val="11"/>
        <rFont val="Verdana"/>
        <family val="2"/>
      </rPr>
      <t xml:space="preserve">:</t>
    </r>
  </si>
  <si>
    <t xml:space="preserve">Identifiant unique de l'entreprise:</t>
  </si>
  <si>
    <t xml:space="preserve">Número único de Identificação da Empresa- Número de Identificação de Pessoa Coletiva (NIPC):</t>
  </si>
  <si>
    <t xml:space="preserve">Eindeutige Unternehmenskennung:</t>
  </si>
  <si>
    <t xml:space="preserve">Identificador único de la compañía:</t>
  </si>
  <si>
    <t xml:space="preserve">Numero di identificazione della società </t>
  </si>
  <si>
    <t xml:space="preserve">Company Unique ID Authority:</t>
  </si>
  <si>
    <t xml:space="preserve">公司唯一授权识别信息：</t>
  </si>
  <si>
    <t xml:space="preserve">会社固有の識別番号の発行元</t>
  </si>
  <si>
    <r>
      <rPr>
        <sz val="11"/>
        <rFont val="Noto Sans"/>
        <family val="2"/>
      </rPr>
      <t xml:space="preserve">사업등록번호 당국</t>
    </r>
    <r>
      <rPr>
        <sz val="11"/>
        <rFont val="Verdana"/>
        <family val="2"/>
      </rPr>
      <t xml:space="preserve">:</t>
    </r>
  </si>
  <si>
    <t xml:space="preserve">Autorité délivrant l'identifiant unique:</t>
  </si>
  <si>
    <t xml:space="preserve">Autoridade que atribui o Número único de Identificação da Empresa:</t>
  </si>
  <si>
    <t xml:space="preserve">Zuständige Stelle im Unternehmen:</t>
  </si>
  <si>
    <t xml:space="preserve">ID único de autoridad de la compañía</t>
  </si>
  <si>
    <t xml:space="preserve">ID Unico Aziendale rilasciato dall’autorità </t>
  </si>
  <si>
    <t xml:space="preserve">Address:</t>
  </si>
  <si>
    <t xml:space="preserve">地址：</t>
  </si>
  <si>
    <r>
      <rPr>
        <sz val="11"/>
        <rFont val="Noto Sans"/>
        <family val="2"/>
      </rPr>
      <t xml:space="preserve">住所</t>
    </r>
    <r>
      <rPr>
        <sz val="11"/>
        <rFont val="ＭＳ Ｐゴシック"/>
        <family val="3"/>
        <charset val="128"/>
      </rPr>
      <t xml:space="preserve">:</t>
    </r>
  </si>
  <si>
    <r>
      <rPr>
        <sz val="11"/>
        <rFont val="Noto Sans"/>
        <family val="2"/>
      </rPr>
      <t xml:space="preserve">주소</t>
    </r>
    <r>
      <rPr>
        <sz val="11"/>
        <rFont val="Verdana"/>
        <family val="2"/>
      </rPr>
      <t xml:space="preserve">:</t>
    </r>
  </si>
  <si>
    <t xml:space="preserve">Adresse:</t>
  </si>
  <si>
    <t xml:space="preserve">Endereço</t>
  </si>
  <si>
    <t xml:space="preserve">Dirección:</t>
  </si>
  <si>
    <t xml:space="preserve">Indirizzo</t>
  </si>
  <si>
    <t xml:space="preserve">Contact Name (*):</t>
  </si>
  <si>
    <r>
      <rPr>
        <sz val="11"/>
        <rFont val="Noto Sans"/>
        <family val="2"/>
      </rPr>
      <t xml:space="preserve">联系人姓名 </t>
    </r>
    <r>
      <rPr>
        <sz val="11"/>
        <rFont val="Verdana"/>
        <family val="2"/>
      </rPr>
      <t xml:space="preserve">(*):</t>
    </r>
  </si>
  <si>
    <r>
      <rPr>
        <sz val="11"/>
        <rFont val="Noto Sans"/>
        <family val="2"/>
      </rPr>
      <t xml:space="preserve">連絡先担当者名</t>
    </r>
    <r>
      <rPr>
        <sz val="11"/>
        <rFont val="ＭＳ Ｐゴシック"/>
        <family val="3"/>
        <charset val="128"/>
      </rPr>
      <t xml:space="preserve">(*)</t>
    </r>
  </si>
  <si>
    <r>
      <rPr>
        <sz val="11"/>
        <rFont val="Noto Sans"/>
        <family val="2"/>
      </rPr>
      <t xml:space="preserve">담당자 </t>
    </r>
    <r>
      <rPr>
        <sz val="11"/>
        <rFont val="Verdana"/>
        <family val="2"/>
      </rPr>
      <t xml:space="preserve">(*):</t>
    </r>
  </si>
  <si>
    <t xml:space="preserve">Nom du contact (*):</t>
  </si>
  <si>
    <t xml:space="preserve">Nome de Contacto (*):</t>
  </si>
  <si>
    <t xml:space="preserve">Name des Ansprechpartners (*):</t>
  </si>
  <si>
    <t xml:space="preserve">Nombre del Contacto (*)</t>
  </si>
  <si>
    <t xml:space="preserve">Nome persona di contatto (*):</t>
  </si>
  <si>
    <t xml:space="preserve">Email – Contact (*):</t>
  </si>
  <si>
    <r>
      <rPr>
        <sz val="11"/>
        <rFont val="Noto Sans"/>
        <family val="2"/>
      </rPr>
      <t xml:space="preserve">联系人电邮地址 </t>
    </r>
    <r>
      <rPr>
        <sz val="11"/>
        <rFont val="Verdana"/>
        <family val="2"/>
      </rPr>
      <t xml:space="preserve">(*):</t>
    </r>
  </si>
  <si>
    <r>
      <rPr>
        <sz val="11"/>
        <rFont val="Noto Sans"/>
        <family val="2"/>
      </rPr>
      <t xml:space="preserve">連絡先担当者の電子メール</t>
    </r>
    <r>
      <rPr>
        <sz val="11"/>
        <rFont val="ＭＳ Ｐゴシック"/>
        <family val="3"/>
        <charset val="128"/>
      </rPr>
      <t xml:space="preserve">(*)</t>
    </r>
  </si>
  <si>
    <r>
      <rPr>
        <sz val="11"/>
        <rFont val="Noto Sans"/>
        <family val="2"/>
      </rPr>
      <t xml:space="preserve">담당자 이메일 </t>
    </r>
    <r>
      <rPr>
        <sz val="11"/>
        <rFont val="Verdana"/>
        <family val="2"/>
      </rPr>
      <t xml:space="preserve">(*):</t>
    </r>
  </si>
  <si>
    <t xml:space="preserve">Email du contact (*):</t>
  </si>
  <si>
    <t xml:space="preserve">E-mail de Contacto(*):</t>
  </si>
  <si>
    <t xml:space="preserve">E-Mail-Adresse des Ansprechpartners (*):</t>
  </si>
  <si>
    <t xml:space="preserve">Email-contacto (*)</t>
  </si>
  <si>
    <t xml:space="preserve">Email - contatto (*):</t>
  </si>
  <si>
    <t xml:space="preserve">Phone – Contact (*):</t>
  </si>
  <si>
    <r>
      <rPr>
        <sz val="11"/>
        <rFont val="Noto Sans"/>
        <family val="2"/>
      </rPr>
      <t xml:space="preserve">联系人电话 </t>
    </r>
    <r>
      <rPr>
        <sz val="11"/>
        <rFont val="Verdana"/>
        <family val="2"/>
      </rPr>
      <t xml:space="preserve">(*):</t>
    </r>
  </si>
  <si>
    <r>
      <rPr>
        <sz val="11"/>
        <rFont val="Noto Sans"/>
        <family val="2"/>
      </rPr>
      <t xml:space="preserve">連絡先担当者の電話番号</t>
    </r>
    <r>
      <rPr>
        <sz val="11"/>
        <rFont val="ＭＳ Ｐゴシック"/>
        <family val="3"/>
        <charset val="128"/>
      </rPr>
      <t xml:space="preserve">(*)</t>
    </r>
  </si>
  <si>
    <r>
      <rPr>
        <sz val="11"/>
        <rFont val="Noto Sans"/>
        <family val="2"/>
      </rPr>
      <t xml:space="preserve">담당자 전화번호 </t>
    </r>
    <r>
      <rPr>
        <sz val="11"/>
        <rFont val="Verdana"/>
        <family val="2"/>
      </rPr>
      <t xml:space="preserve">(*):</t>
    </r>
  </si>
  <si>
    <t xml:space="preserve">Téléphone du contact (*):</t>
  </si>
  <si>
    <t xml:space="preserve">Telefone de Contacto (*):</t>
  </si>
  <si>
    <t xml:space="preserve">Telefonnummer des Ansprechpartners (*):</t>
  </si>
  <si>
    <t xml:space="preserve">Teléfono-contacto (*)</t>
  </si>
  <si>
    <t xml:space="preserve">Telefono - Contatto (*):</t>
  </si>
  <si>
    <t xml:space="preserve">Authorizer (*):</t>
  </si>
  <si>
    <r>
      <rPr>
        <sz val="11"/>
        <rFont val="Noto Sans"/>
        <family val="2"/>
      </rPr>
      <t xml:space="preserve">授权人姓名 </t>
    </r>
    <r>
      <rPr>
        <sz val="11"/>
        <rFont val="Verdana"/>
        <family val="2"/>
      </rPr>
      <t xml:space="preserve">(*):</t>
    </r>
  </si>
  <si>
    <r>
      <rPr>
        <sz val="11"/>
        <rFont val="Noto Sans"/>
        <family val="2"/>
      </rPr>
      <t xml:space="preserve">回答責任者名</t>
    </r>
    <r>
      <rPr>
        <sz val="11"/>
        <rFont val="ＭＳ Ｐゴシック"/>
        <family val="3"/>
        <charset val="128"/>
      </rPr>
      <t xml:space="preserve">(*)</t>
    </r>
    <r>
      <rPr>
        <sz val="11"/>
        <rFont val="Noto Sans"/>
        <family val="2"/>
      </rPr>
      <t xml:space="preserve">：</t>
    </r>
  </si>
  <si>
    <r>
      <rPr>
        <sz val="11"/>
        <rFont val="Noto Sans"/>
        <family val="2"/>
      </rPr>
      <t xml:space="preserve">정보책임 담당자 </t>
    </r>
    <r>
      <rPr>
        <sz val="11"/>
        <rFont val="Verdana"/>
        <family val="2"/>
      </rPr>
      <t xml:space="preserve">(*):</t>
    </r>
  </si>
  <si>
    <t xml:space="preserve">Nom de la personne responsable de la déclaration (*):</t>
  </si>
  <si>
    <t xml:space="preserve">Nome do autorizador ou representante legal (*):</t>
  </si>
  <si>
    <t xml:space="preserve">Bevollmächtigter (*):</t>
  </si>
  <si>
    <t xml:space="preserve">Autorizador (*)</t>
  </si>
  <si>
    <t xml:space="preserve">Autorizzatore (*):</t>
  </si>
  <si>
    <t xml:space="preserve">Title - Authorizer:</t>
  </si>
  <si>
    <r>
      <rPr>
        <sz val="11"/>
        <rFont val="Noto Sans"/>
        <family val="2"/>
      </rPr>
      <t xml:space="preserve">授权人职务</t>
    </r>
    <r>
      <rPr>
        <sz val="11"/>
        <rFont val="Verdana"/>
        <family val="2"/>
      </rPr>
      <t xml:space="preserve">:</t>
    </r>
  </si>
  <si>
    <r>
      <rPr>
        <sz val="11"/>
        <rFont val="Noto Sans"/>
        <family val="2"/>
      </rPr>
      <t xml:space="preserve">回答責任者の役職</t>
    </r>
    <r>
      <rPr>
        <sz val="11"/>
        <rFont val="ＭＳ Ｐゴシック"/>
        <family val="3"/>
        <charset val="128"/>
      </rPr>
      <t xml:space="preserve">:</t>
    </r>
  </si>
  <si>
    <r>
      <rPr>
        <sz val="11"/>
        <rFont val="Noto Sans"/>
        <family val="2"/>
      </rPr>
      <t xml:space="preserve">정보책임 담당자 직위</t>
    </r>
    <r>
      <rPr>
        <sz val="11"/>
        <rFont val="Verdana"/>
        <family val="2"/>
      </rPr>
      <t xml:space="preserve">:</t>
    </r>
  </si>
  <si>
    <t xml:space="preserve">Titre du représentant légal:</t>
  </si>
  <si>
    <t xml:space="preserve">Cargo do autorizador ou representante legal  (*):</t>
  </si>
  <si>
    <t xml:space="preserve">Titel des Bevollmächtigten:</t>
  </si>
  <si>
    <t xml:space="preserve">Titulo-autorizador (*)</t>
  </si>
  <si>
    <t xml:space="preserve">Titolo - Autorizzatore:</t>
  </si>
  <si>
    <t xml:space="preserve">Email - Authorizer (*):</t>
  </si>
  <si>
    <r>
      <rPr>
        <sz val="11"/>
        <rFont val="Noto Sans"/>
        <family val="2"/>
      </rPr>
      <t xml:space="preserve">授权人电邮地址 </t>
    </r>
    <r>
      <rPr>
        <sz val="11"/>
        <rFont val="Verdana"/>
        <family val="2"/>
      </rPr>
      <t xml:space="preserve">(*):</t>
    </r>
  </si>
  <si>
    <r>
      <rPr>
        <sz val="11"/>
        <rFont val="Noto Sans"/>
        <family val="2"/>
      </rPr>
      <t xml:space="preserve">回答責任者の電子メール</t>
    </r>
    <r>
      <rPr>
        <sz val="11"/>
        <rFont val="ＭＳ Ｐゴシック"/>
        <family val="3"/>
        <charset val="128"/>
      </rPr>
      <t xml:space="preserve">(*):</t>
    </r>
  </si>
  <si>
    <r>
      <rPr>
        <sz val="11"/>
        <rFont val="Noto Sans"/>
        <family val="2"/>
      </rPr>
      <t xml:space="preserve">정보책임 담당자 이메일 </t>
    </r>
    <r>
      <rPr>
        <sz val="11"/>
        <rFont val="Verdana"/>
        <family val="2"/>
      </rPr>
      <t xml:space="preserve">(*):</t>
    </r>
  </si>
  <si>
    <t xml:space="preserve">Email du représentant légal (*):</t>
  </si>
  <si>
    <t xml:space="preserve">E-mail do autorizador ou representante legal  (*):</t>
  </si>
  <si>
    <t xml:space="preserve">E-Mail-Adresse des Bevollmächtigten (*):</t>
  </si>
  <si>
    <t xml:space="preserve">Email-autorizador (*)</t>
  </si>
  <si>
    <t xml:space="preserve">Email - Autorizzatore (*):</t>
  </si>
  <si>
    <t xml:space="preserve">Phone - Authorizer (*):</t>
  </si>
  <si>
    <r>
      <rPr>
        <sz val="11"/>
        <rFont val="Noto Sans"/>
        <family val="2"/>
      </rPr>
      <t xml:space="preserve">授权人电话 </t>
    </r>
    <r>
      <rPr>
        <sz val="11"/>
        <rFont val="Verdana"/>
        <family val="2"/>
      </rPr>
      <t xml:space="preserve">(*):</t>
    </r>
  </si>
  <si>
    <r>
      <rPr>
        <sz val="11"/>
        <rFont val="Noto Sans"/>
        <family val="2"/>
      </rPr>
      <t xml:space="preserve">回答責任者の電話番号</t>
    </r>
    <r>
      <rPr>
        <sz val="11"/>
        <rFont val="ＭＳ Ｐゴシック"/>
        <family val="3"/>
        <charset val="128"/>
      </rPr>
      <t xml:space="preserve">(*)</t>
    </r>
  </si>
  <si>
    <r>
      <rPr>
        <sz val="11"/>
        <rFont val="Noto Sans"/>
        <family val="2"/>
      </rPr>
      <t xml:space="preserve">정보책임 담당자 전화번호 </t>
    </r>
    <r>
      <rPr>
        <sz val="11"/>
        <rFont val="Verdana"/>
        <family val="2"/>
      </rPr>
      <t xml:space="preserve">(*):</t>
    </r>
  </si>
  <si>
    <t xml:space="preserve">Téléphone du représentant légal:</t>
  </si>
  <si>
    <t xml:space="preserve">Telefone do autorizador ou representante legal (*)</t>
  </si>
  <si>
    <t xml:space="preserve">Telefonnummer des Bevollmächtigten (*):</t>
  </si>
  <si>
    <t xml:space="preserve">Teléfono-autorizador (*)</t>
  </si>
  <si>
    <t xml:space="preserve">Telefono - Autorizzatore (*):</t>
  </si>
  <si>
    <t xml:space="preserve">Effective Date (*):</t>
  </si>
  <si>
    <r>
      <rPr>
        <sz val="11"/>
        <rFont val="Noto Sans"/>
        <family val="2"/>
      </rPr>
      <t xml:space="preserve">授权日期 </t>
    </r>
    <r>
      <rPr>
        <sz val="11"/>
        <rFont val="Verdana"/>
        <family val="2"/>
      </rPr>
      <t xml:space="preserve">(*):</t>
    </r>
  </si>
  <si>
    <r>
      <rPr>
        <sz val="11"/>
        <rFont val="Noto Sans"/>
        <family val="2"/>
      </rPr>
      <t xml:space="preserve"> 記入日</t>
    </r>
    <r>
      <rPr>
        <sz val="11"/>
        <rFont val="ＭＳ Ｐゴシック"/>
        <family val="3"/>
        <charset val="128"/>
      </rPr>
      <t xml:space="preserve">(*):</t>
    </r>
  </si>
  <si>
    <r>
      <rPr>
        <sz val="11"/>
        <rFont val="Noto Sans"/>
        <family val="2"/>
      </rPr>
      <t xml:space="preserve">시행일 </t>
    </r>
    <r>
      <rPr>
        <sz val="11"/>
        <rFont val="Verdana"/>
        <family val="2"/>
      </rPr>
      <t xml:space="preserve">(*):</t>
    </r>
  </si>
  <si>
    <t xml:space="preserve">Date de la déclaration (*):</t>
  </si>
  <si>
    <t xml:space="preserve">Data de finalização (*):</t>
  </si>
  <si>
    <t xml:space="preserve">Datum (*):</t>
  </si>
  <si>
    <t xml:space="preserve">Fecha efectiva (*)</t>
  </si>
  <si>
    <t xml:space="preserve">Data di validità (*):</t>
  </si>
  <si>
    <t xml:space="preserve">Answer the following questions 1 - 7 based on the declaration scope indicated above</t>
  </si>
  <si>
    <r>
      <rPr>
        <sz val="11"/>
        <rFont val="Noto Sans"/>
        <family val="2"/>
      </rPr>
      <t xml:space="preserve">根据上述申报范围回答以下</t>
    </r>
    <r>
      <rPr>
        <sz val="11"/>
        <rFont val="ＭＳ Ｐゴシック"/>
        <family val="3"/>
        <charset val="128"/>
      </rPr>
      <t xml:space="preserve">1-7</t>
    </r>
    <r>
      <rPr>
        <sz val="11"/>
        <rFont val="Noto Sans"/>
        <family val="2"/>
      </rPr>
      <t xml:space="preserve">道问题</t>
    </r>
  </si>
  <si>
    <r>
      <rPr>
        <sz val="11"/>
        <rFont val="Noto Sans"/>
        <family val="2"/>
      </rPr>
      <t xml:space="preserve">上記の申告範囲にもとづいて、以下の</t>
    </r>
    <r>
      <rPr>
        <sz val="11"/>
        <rFont val="ＭＳ Ｐゴシック"/>
        <family val="3"/>
        <charset val="128"/>
      </rPr>
      <t xml:space="preserve">1</t>
    </r>
    <r>
      <rPr>
        <sz val="11"/>
        <rFont val="Noto Sans"/>
        <family val="2"/>
      </rPr>
      <t xml:space="preserve">～</t>
    </r>
    <r>
      <rPr>
        <sz val="11"/>
        <rFont val="ＭＳ Ｐゴシック"/>
        <family val="3"/>
        <charset val="128"/>
      </rPr>
      <t xml:space="preserve">7</t>
    </r>
    <r>
      <rPr>
        <sz val="11"/>
        <rFont val="Noto Sans"/>
        <family val="2"/>
      </rPr>
      <t xml:space="preserve">の質問にお答えください</t>
    </r>
  </si>
  <si>
    <r>
      <rPr>
        <sz val="11"/>
        <rFont val="Noto Sans"/>
        <family val="2"/>
      </rPr>
      <t xml:space="preserve">위에 명시한 선언범위를 바탕으로 다음 </t>
    </r>
    <r>
      <rPr>
        <sz val="11"/>
        <rFont val="Verdana"/>
        <family val="2"/>
      </rPr>
      <t xml:space="preserve">1~7</t>
    </r>
    <r>
      <rPr>
        <sz val="11"/>
        <rFont val="Noto Sans"/>
        <family val="2"/>
      </rPr>
      <t xml:space="preserve">번 질문에 답하시오</t>
    </r>
    <r>
      <rPr>
        <sz val="11"/>
        <rFont val="Verdana"/>
        <family val="2"/>
      </rPr>
      <t xml:space="preserve">.</t>
    </r>
  </si>
  <si>
    <t xml:space="preserve">Répondre aux questions 1 à 7 suivantes pour le périmètre de la déclaration indiqué ci-dessus</t>
  </si>
  <si>
    <t xml:space="preserve">Responder às seguintes perguntas de 1-7 com base no âmbito da declaração acima indicada.</t>
  </si>
  <si>
    <t xml:space="preserve">Beantworten Sie die Fragen 1 - 7 entsprechend dem oben angegebenen Geltungsbereich</t>
  </si>
  <si>
    <t xml:space="preserve">Responder a las siguientes preguntas 1-7 basado en el alcance de la declaración indicado arriba.</t>
  </si>
  <si>
    <t xml:space="preserve">Rispondere alle seguenti domande 1- 6 basate sul perimetro della dichiarazione sopra indicato </t>
  </si>
  <si>
    <t xml:space="preserve">1) Is the 3TG intentionally added to your product? (*)</t>
  </si>
  <si>
    <r>
      <rPr>
        <sz val="10"/>
        <rFont val="Verdana"/>
        <family val="2"/>
      </rPr>
      <t xml:space="preserve">1) 3TG </t>
    </r>
    <r>
      <rPr>
        <sz val="10"/>
        <rFont val="Noto Sans"/>
        <family val="2"/>
      </rPr>
      <t xml:space="preserve">是否有意增加到贵公司的产品中？</t>
    </r>
    <r>
      <rPr>
        <sz val="10"/>
        <rFont val="Verdana"/>
        <family val="2"/>
      </rPr>
      <t xml:space="preserve">(*)</t>
    </r>
  </si>
  <si>
    <r>
      <rPr>
        <sz val="10"/>
        <rFont val="Calibri"/>
        <family val="3"/>
        <charset val="128"/>
      </rPr>
      <t xml:space="preserve">1)3TG</t>
    </r>
    <r>
      <rPr>
        <sz val="10"/>
        <rFont val="Noto Sans"/>
        <family val="2"/>
      </rPr>
      <t xml:space="preserve">は御社の製品に意図的に付加されていますか？</t>
    </r>
    <r>
      <rPr>
        <sz val="10"/>
        <rFont val="Calibri"/>
        <family val="3"/>
        <charset val="128"/>
      </rPr>
      <t xml:space="preserve">(*)</t>
    </r>
  </si>
  <si>
    <r>
      <rPr>
        <sz val="10"/>
        <rFont val="Verdana"/>
        <family val="2"/>
      </rPr>
      <t xml:space="preserve">1) 3TG</t>
    </r>
    <r>
      <rPr>
        <sz val="10"/>
        <rFont val="Noto Sans"/>
        <family val="2"/>
      </rPr>
      <t xml:space="preserve">가 귀사의 제품에 의도적으로 추가되어 있습니까</t>
    </r>
    <r>
      <rPr>
        <sz val="10"/>
        <rFont val="Verdana"/>
        <family val="2"/>
      </rPr>
      <t xml:space="preserve">?(*)</t>
    </r>
  </si>
  <si>
    <t xml:space="preserve">1) Est-ce que les 3TG sont ajoutés volontairement à votre produit ? (*)</t>
  </si>
  <si>
    <t xml:space="preserve">1) O mineral de conflito é adicionado intencionalmente ao seu produto?(*)</t>
  </si>
  <si>
    <t xml:space="preserve">1) Wird das 3TG-Mineral Ihrem Produkt absichtlich hinzugefügt? (*)</t>
  </si>
  <si>
    <t xml:space="preserve">1) ¿Se añade intencionalmente el 3TG a su producto? (*) </t>
  </si>
  <si>
    <t xml:space="preserve">1) Il metallo di conflitto è intenzionalmente aggiunto ai vostri prodotti? (*)</t>
  </si>
  <si>
    <t xml:space="preserve">2) Is the 3TG necessary to the production of your company’s products and contained in the finished product that your company manufactures or contracts to manufacture?  (*)</t>
  </si>
  <si>
    <r>
      <rPr>
        <sz val="10"/>
        <rFont val="Verdana"/>
        <family val="2"/>
      </rPr>
      <t xml:space="preserve">2)3TG</t>
    </r>
    <r>
      <rPr>
        <sz val="10"/>
        <rFont val="Noto Sans"/>
        <family val="2"/>
      </rPr>
      <t xml:space="preserve">是否在贵公司产品生产中必须使用和存在于贵公司生产的成品或外包生产的成品中？</t>
    </r>
    <r>
      <rPr>
        <sz val="10"/>
        <rFont val="Verdana"/>
        <family val="2"/>
      </rPr>
      <t xml:space="preserve">(*)</t>
    </r>
  </si>
  <si>
    <r>
      <rPr>
        <sz val="10"/>
        <rFont val="Calibri"/>
        <family val="3"/>
        <charset val="128"/>
      </rPr>
      <t xml:space="preserve">2)3TG</t>
    </r>
    <r>
      <rPr>
        <sz val="10"/>
        <rFont val="Noto Sans"/>
        <family val="2"/>
      </rPr>
      <t xml:space="preserve">は御社の製品の生産に必要であり、御社が製造又は製造委託している完成品に含まれていますか？ </t>
    </r>
    <r>
      <rPr>
        <sz val="10"/>
        <rFont val="Calibri"/>
        <family val="3"/>
        <charset val="128"/>
      </rPr>
      <t xml:space="preserve">(*)</t>
    </r>
  </si>
  <si>
    <r>
      <rPr>
        <sz val="10"/>
        <rFont val="Verdana"/>
        <family val="2"/>
      </rPr>
      <t xml:space="preserve">2) 3TG</t>
    </r>
    <r>
      <rPr>
        <sz val="10"/>
        <rFont val="Noto Sans"/>
        <family val="2"/>
      </rPr>
      <t xml:space="preserve">가 귀사의 제품 생산에 필요하며 귀사가 제조하거나 계약제조한 최종제품에 포함되어 있습니까</t>
    </r>
    <r>
      <rPr>
        <sz val="10"/>
        <rFont val="Verdana"/>
        <family val="2"/>
      </rPr>
      <t xml:space="preserve">?(*)</t>
    </r>
  </si>
  <si>
    <t xml:space="preserve">2) Est-ce que les 3TG sont indispensables à la production des produits de votre société, et contenus dans le produit fini que votre société fabrique ou fait fabriquer ? (*)</t>
  </si>
  <si>
    <t xml:space="preserve">2) O mineral de conflito é necessário à produção dos produtos da sua empresa e está contido no produto acabado que sua empresa produz ou contrata para produzir? (*)</t>
  </si>
  <si>
    <t xml:space="preserve">2) Ist das 3TG-Mineral notwendig für die Herstellung der Produkte Ihres Unternehmens und ist es im Endprodukt enthalten, das Ihr Unternehmen herstellt oder im Auftrag herstellen lässt? (*)</t>
  </si>
  <si>
    <t xml:space="preserve">2) ¿Es necesario el 3TG para la fabricación de los productos de su compañía y está contenido en el producto terminado que fabrica su compañía o contrata para fabricar? (*) </t>
  </si>
  <si>
    <t xml:space="preserve">2) Il metallo di conflitto è necessario alla fabbricazione dei prodotti della vostra azienda e contenuto nei prodotti finiti che la vostra azienda produce o dei quali ha appaltato la produzione? (*)</t>
  </si>
  <si>
    <t xml:space="preserve">B37</t>
  </si>
  <si>
    <t xml:space="preserve">3) Do any of the smelters in your supply chain source the 3TG from the covered countries? </t>
  </si>
  <si>
    <r>
      <rPr>
        <sz val="10"/>
        <rFont val="Verdana"/>
        <family val="2"/>
      </rPr>
      <t xml:space="preserve">3)</t>
    </r>
    <r>
      <rPr>
        <sz val="10"/>
        <rFont val="Noto Sans"/>
        <family val="2"/>
      </rPr>
      <t xml:space="preserve">贵公司供应链中的任何冶炼厂是否从所指明的国家采 购 </t>
    </r>
    <r>
      <rPr>
        <sz val="10"/>
        <rFont val="Verdana"/>
        <family val="2"/>
      </rPr>
      <t xml:space="preserve">3TG?</t>
    </r>
  </si>
  <si>
    <r>
      <rPr>
        <sz val="10"/>
        <rFont val="Calibri"/>
        <family val="3"/>
        <charset val="128"/>
      </rPr>
      <t xml:space="preserve">3)</t>
    </r>
    <r>
      <rPr>
        <sz val="10"/>
        <rFont val="Noto Sans"/>
        <family val="2"/>
      </rPr>
      <t xml:space="preserve">御社サプライチェーン内の製錬業者のいずれかが、対象国を</t>
    </r>
    <r>
      <rPr>
        <sz val="10"/>
        <rFont val="Calibri"/>
        <family val="3"/>
        <charset val="128"/>
      </rPr>
      <t xml:space="preserve">3TG</t>
    </r>
    <r>
      <rPr>
        <sz val="10"/>
        <rFont val="Noto Sans"/>
        <family val="2"/>
      </rPr>
      <t xml:space="preserve">の原産地としていますか？</t>
    </r>
  </si>
  <si>
    <r>
      <rPr>
        <sz val="10"/>
        <rFont val="Verdana"/>
        <family val="2"/>
      </rPr>
      <t xml:space="preserve">3) </t>
    </r>
    <r>
      <rPr>
        <sz val="10"/>
        <rFont val="Noto Sans"/>
        <family val="2"/>
      </rPr>
      <t xml:space="preserve">공급망의 제련소가 적용국가로부터 </t>
    </r>
    <r>
      <rPr>
        <sz val="10"/>
        <rFont val="Verdana"/>
        <family val="2"/>
      </rPr>
      <t xml:space="preserve">3TG</t>
    </r>
    <r>
      <rPr>
        <sz val="10"/>
        <rFont val="Noto Sans"/>
        <family val="2"/>
      </rPr>
      <t xml:space="preserve">를 받고 있습니까</t>
    </r>
    <r>
      <rPr>
        <sz val="10"/>
        <rFont val="Verdana"/>
        <family val="2"/>
      </rPr>
      <t xml:space="preserve">?</t>
    </r>
  </si>
  <si>
    <t xml:space="preserve">3) Est-ce qu’une des fonderies de votre chaîne d’approvisionnement s’approvisionne en 3TG à partir des pays couverts ? </t>
  </si>
  <si>
    <t xml:space="preserve">3) Algum dos minerais de conflito tem origem nos países abrangidos? </t>
  </si>
  <si>
    <t xml:space="preserve">3) Beschafft eine der Schmelzhütten Ihrer Lieferkette das 3TG-Mineral aus den betroffenen Ländern? </t>
  </si>
  <si>
    <t xml:space="preserve">3) ¿Alguno de los fundidores en la cadena de suministro provee el 3TG de los países cubiertos? </t>
  </si>
  <si>
    <t xml:space="preserve">3) Alcuni dei metalli di conflitto originano da paesi coinvolti (covered countries)? </t>
  </si>
  <si>
    <t xml:space="preserve">B43</t>
  </si>
  <si>
    <t xml:space="preserve">4) Does 100 percent of the 3TG (necessary to the functionality or production of your products) originate from recycled or scrap sources? </t>
  </si>
  <si>
    <r>
      <rPr>
        <sz val="10"/>
        <rFont val="Verdana"/>
        <family val="2"/>
      </rPr>
      <t xml:space="preserve">4) </t>
    </r>
    <r>
      <rPr>
        <sz val="10"/>
        <rFont val="Noto Sans"/>
        <family val="2"/>
      </rPr>
      <t xml:space="preserve">是否 </t>
    </r>
    <r>
      <rPr>
        <sz val="10"/>
        <rFont val="Verdana"/>
        <family val="2"/>
      </rPr>
      <t xml:space="preserve">100% </t>
    </r>
    <r>
      <rPr>
        <sz val="10"/>
        <rFont val="Noto Sans"/>
        <family val="2"/>
      </rPr>
      <t xml:space="preserve">的 </t>
    </r>
    <r>
      <rPr>
        <sz val="10"/>
        <rFont val="Verdana"/>
        <family val="2"/>
      </rPr>
      <t xml:space="preserve">3TG</t>
    </r>
    <r>
      <rPr>
        <sz val="10"/>
        <rFont val="Noto Sans"/>
        <family val="2"/>
      </rPr>
      <t xml:space="preserve">（因产品功能或生产而必须使用）来源于回收料或报废料？</t>
    </r>
  </si>
  <si>
    <r>
      <rPr>
        <sz val="10"/>
        <rFont val="Calibri"/>
        <family val="3"/>
        <charset val="128"/>
      </rPr>
      <t xml:space="preserve">4)3TG</t>
    </r>
    <r>
      <rPr>
        <sz val="10"/>
        <rFont val="Noto Sans"/>
        <family val="2"/>
      </rPr>
      <t xml:space="preserve">（御社の製品の機能性又は生産に必要なもの）は全て、再生利用品又はスクラップ起源から調達していますか？</t>
    </r>
  </si>
  <si>
    <r>
      <rPr>
        <sz val="10"/>
        <rFont val="Verdana"/>
        <family val="2"/>
      </rPr>
      <t xml:space="preserve">4) (</t>
    </r>
    <r>
      <rPr>
        <sz val="10"/>
        <rFont val="Noto Sans"/>
        <family val="2"/>
      </rPr>
      <t xml:space="preserve">귀사 제품의 기능이나 생산에 필요한</t>
    </r>
    <r>
      <rPr>
        <sz val="10"/>
        <rFont val="Verdana"/>
        <family val="2"/>
      </rPr>
      <t xml:space="preserve">) 3TG</t>
    </r>
    <r>
      <rPr>
        <sz val="10"/>
        <rFont val="Noto Sans"/>
        <family val="2"/>
      </rPr>
      <t xml:space="preserve">의 </t>
    </r>
    <r>
      <rPr>
        <sz val="10"/>
        <rFont val="Verdana"/>
        <family val="2"/>
      </rPr>
      <t xml:space="preserve">100%</t>
    </r>
    <r>
      <rPr>
        <sz val="10"/>
        <rFont val="Noto Sans"/>
        <family val="2"/>
      </rPr>
      <t xml:space="preserve">가 재활용이나 폐자원에서 온 것입니까</t>
    </r>
    <r>
      <rPr>
        <sz val="10"/>
        <rFont val="Verdana"/>
        <family val="2"/>
      </rPr>
      <t xml:space="preserve">?</t>
    </r>
  </si>
  <si>
    <t xml:space="preserve">4) Est-ce que 100 % des 3TG (nécessaires au fonctionnement ou à la production de vos produits) provient de sources recyclées ? </t>
  </si>
  <si>
    <t xml:space="preserve">4) Cem por cento do mineral de conflito (necessários à funcionalidade ou à produção dos seus produtos) têm origem de material reciclado ou sucata? </t>
  </si>
  <si>
    <t xml:space="preserve">4) Stammt das für die Funktionalität oder  Herstellung Ihrer Produkte benötigte 3TG-Mineral zu 100 % aus Recycling- oder Schrottquellen? </t>
  </si>
  <si>
    <t xml:space="preserve">4) ¿Se origina el 100 por ciento del 3TG (necesario para la funcionalidad o la producción de sus productos) del reciclaje o de las fuentes de residuos? </t>
  </si>
  <si>
    <t xml:space="preserve">4) Il 100% dei metalli di conflitto (necessari per la funzionalità o per la produzione dei prodotti della vostra società) derivano da materiale di recupero o da scarti di fornitura? </t>
  </si>
  <si>
    <t xml:space="preserve">B49</t>
  </si>
  <si>
    <t xml:space="preserve">5) Have you received data/information for each 3TG from all relevant suppliers?</t>
  </si>
  <si>
    <r>
      <rPr>
        <sz val="10"/>
        <rFont val="Verdana"/>
        <family val="2"/>
      </rPr>
      <t xml:space="preserve">5) </t>
    </r>
    <r>
      <rPr>
        <sz val="10"/>
        <rFont val="Noto Sans"/>
        <family val="2"/>
      </rPr>
      <t xml:space="preserve">您是否从所有相关供应商收到过针对每种 </t>
    </r>
    <r>
      <rPr>
        <sz val="10"/>
        <rFont val="Verdana"/>
        <family val="2"/>
      </rPr>
      <t xml:space="preserve">3TG </t>
    </r>
    <r>
      <rPr>
        <sz val="10"/>
        <rFont val="Noto Sans"/>
        <family val="2"/>
      </rPr>
      <t xml:space="preserve">的数据</t>
    </r>
    <r>
      <rPr>
        <sz val="10"/>
        <rFont val="Verdana"/>
        <family val="2"/>
      </rPr>
      <t xml:space="preserve">/</t>
    </r>
    <r>
      <rPr>
        <sz val="10"/>
        <rFont val="Noto Sans"/>
        <family val="2"/>
      </rPr>
      <t xml:space="preserve">信息？</t>
    </r>
  </si>
  <si>
    <r>
      <rPr>
        <sz val="10"/>
        <rFont val="Calibri"/>
        <family val="3"/>
        <charset val="128"/>
      </rPr>
      <t xml:space="preserve">5)</t>
    </r>
    <r>
      <rPr>
        <sz val="10"/>
        <rFont val="Noto Sans"/>
        <family val="2"/>
      </rPr>
      <t xml:space="preserve">御社は全サプライヤーから、各</t>
    </r>
    <r>
      <rPr>
        <sz val="10"/>
        <rFont val="Calibri"/>
        <family val="3"/>
        <charset val="128"/>
      </rPr>
      <t xml:space="preserve">3TG</t>
    </r>
    <r>
      <rPr>
        <sz val="10"/>
        <rFont val="Noto Sans"/>
        <family val="2"/>
      </rPr>
      <t xml:space="preserve">に関するデータ／情報を受け取っていますか？</t>
    </r>
  </si>
  <si>
    <r>
      <rPr>
        <sz val="10"/>
        <rFont val="Verdana"/>
        <family val="2"/>
      </rPr>
      <t xml:space="preserve">5) </t>
    </r>
    <r>
      <rPr>
        <sz val="10"/>
        <rFont val="Noto Sans"/>
        <family val="2"/>
      </rPr>
      <t xml:space="preserve">관련된 모든 공급 협력사로부터 각 </t>
    </r>
    <r>
      <rPr>
        <sz val="10"/>
        <rFont val="Verdana"/>
        <family val="2"/>
      </rPr>
      <t xml:space="preserve">3TG</t>
    </r>
    <r>
      <rPr>
        <sz val="10"/>
        <rFont val="Noto Sans"/>
        <family val="2"/>
      </rPr>
      <t xml:space="preserve">에 대한 데이터</t>
    </r>
    <r>
      <rPr>
        <sz val="10"/>
        <rFont val="Verdana"/>
        <family val="2"/>
      </rPr>
      <t xml:space="preserve">/</t>
    </r>
    <r>
      <rPr>
        <sz val="10"/>
        <rFont val="Noto Sans"/>
        <family val="2"/>
      </rPr>
      <t xml:space="preserve">정보를 받았습니까</t>
    </r>
    <r>
      <rPr>
        <sz val="10"/>
        <rFont val="Verdana"/>
        <family val="2"/>
      </rPr>
      <t xml:space="preserve">? (*)  </t>
    </r>
  </si>
  <si>
    <t xml:space="preserve">5) Avez-vous reçu des données/informations pour chacun des 3TG de la part de tous les fournisseurs concernés ? </t>
  </si>
  <si>
    <t xml:space="preserve">5) Você recebeu dados ou informações para cada mineral de conflito por parte de todos os fornecedores relevantes ? </t>
  </si>
  <si>
    <t xml:space="preserve">5) Haben Sie von allen betroffenen Lieferanten die entsprechenden Daten/Informationen zu jedem 3TG-Mineral erhalten? </t>
  </si>
  <si>
    <t xml:space="preserve">5) ¿Ha recibido datos/información de cada 3TG de todos los proveedores pertinentes? </t>
  </si>
  <si>
    <t xml:space="preserve">5) Avete ricevuto dati/informazioni relativi ai minerali di conflitto per ogni metallo da parte di tutti i fornitori rilevanti di metalli di conflitto? </t>
  </si>
  <si>
    <t xml:space="preserve">B55</t>
  </si>
  <si>
    <t xml:space="preserve">6) Have you identified all of the smelters supplying the 3TG to your supply chain? </t>
  </si>
  <si>
    <r>
      <rPr>
        <sz val="10"/>
        <rFont val="Verdana"/>
        <family val="2"/>
      </rPr>
      <t xml:space="preserve">6) </t>
    </r>
    <r>
      <rPr>
        <sz val="10"/>
        <rFont val="Noto Sans"/>
        <family val="2"/>
      </rPr>
      <t xml:space="preserve">您是否识别出为贵公司的供应链供应 </t>
    </r>
    <r>
      <rPr>
        <sz val="10"/>
        <rFont val="Verdana"/>
        <family val="2"/>
      </rPr>
      <t xml:space="preserve">3TG </t>
    </r>
    <r>
      <rPr>
        <sz val="10"/>
        <rFont val="Noto Sans"/>
        <family val="2"/>
      </rPr>
      <t xml:space="preserve">的所有冶炼厂？</t>
    </r>
  </si>
  <si>
    <r>
      <rPr>
        <sz val="10"/>
        <rFont val="Calibri"/>
        <family val="3"/>
        <charset val="128"/>
      </rPr>
      <t xml:space="preserve">6)</t>
    </r>
    <r>
      <rPr>
        <sz val="10"/>
        <rFont val="Noto Sans"/>
        <family val="2"/>
      </rPr>
      <t xml:space="preserve">御社のサプライチェーンに</t>
    </r>
    <r>
      <rPr>
        <sz val="10"/>
        <rFont val="Calibri"/>
        <family val="3"/>
        <charset val="128"/>
      </rPr>
      <t xml:space="preserve">3TG</t>
    </r>
    <r>
      <rPr>
        <sz val="10"/>
        <rFont val="Noto Sans"/>
        <family val="2"/>
      </rPr>
      <t xml:space="preserve">を供給する製錬業者を全て特定しましたか？</t>
    </r>
  </si>
  <si>
    <r>
      <rPr>
        <sz val="10"/>
        <rFont val="Verdana"/>
        <family val="2"/>
      </rPr>
      <t xml:space="preserve">6) </t>
    </r>
    <r>
      <rPr>
        <sz val="10"/>
        <rFont val="Noto Sans"/>
        <family val="2"/>
      </rPr>
      <t xml:space="preserve">귀사의 공급망에 </t>
    </r>
    <r>
      <rPr>
        <sz val="10"/>
        <rFont val="Verdana"/>
        <family val="2"/>
      </rPr>
      <t xml:space="preserve">3TG</t>
    </r>
    <r>
      <rPr>
        <sz val="10"/>
        <rFont val="Noto Sans"/>
        <family val="2"/>
      </rPr>
      <t xml:space="preserve">를 공급하는 모든 제련소를 확인했습니까</t>
    </r>
    <r>
      <rPr>
        <sz val="10"/>
        <rFont val="Verdana"/>
        <family val="2"/>
      </rPr>
      <t xml:space="preserve">?</t>
    </r>
  </si>
  <si>
    <t xml:space="preserve">6) Avez-vous identifié toutes les fonderies qui fournissent les 3TG à votre chaîne d’approvisionnement ? </t>
  </si>
  <si>
    <t xml:space="preserve">6) Você identificou todas as fundições que fornecem mineral de conflito para sua cadeia de suprimentos? </t>
  </si>
  <si>
    <t xml:space="preserve">6) Haben Sie alle Schmelzhütten ermittelt, die das 3TG-Mineral für Ihre Lieferkette bereitstellen? </t>
  </si>
  <si>
    <t xml:space="preserve">6) ¿Ha identificado a todos los fundidores que suministran el 3TG a su cadena de suministro? </t>
  </si>
  <si>
    <t xml:space="preserve">6) Avete individuato tutte le fonderie che forniscono metalli di conflitto alla vostra catena di fornitura? </t>
  </si>
  <si>
    <t xml:space="preserve">B61</t>
  </si>
  <si>
    <t xml:space="preserve">7) Has all applicable smelter information received by your company been reported in this declaration? </t>
  </si>
  <si>
    <r>
      <rPr>
        <sz val="10"/>
        <rFont val="Verdana"/>
        <family val="2"/>
      </rPr>
      <t xml:space="preserve">7) </t>
    </r>
    <r>
      <rPr>
        <sz val="10"/>
        <rFont val="Noto Sans"/>
        <family val="2"/>
      </rPr>
      <t xml:space="preserve">贵公司收到的所有适用冶炼厂信息是否已在此申报中报告</t>
    </r>
    <r>
      <rPr>
        <sz val="10"/>
        <rFont val="Verdana"/>
        <family val="2"/>
      </rPr>
      <t xml:space="preserve">?</t>
    </r>
  </si>
  <si>
    <r>
      <rPr>
        <sz val="10"/>
        <rFont val="Calibri"/>
        <family val="3"/>
        <charset val="128"/>
      </rPr>
      <t xml:space="preserve">7)</t>
    </r>
    <r>
      <rPr>
        <sz val="10"/>
        <rFont val="Noto Sans"/>
        <family val="2"/>
      </rPr>
      <t xml:space="preserve">御社は受領した該当する全ての製錬業者情報を、この申告で報告していますか？</t>
    </r>
  </si>
  <si>
    <r>
      <rPr>
        <sz val="10"/>
        <rFont val="Verdana"/>
        <family val="2"/>
      </rPr>
      <t xml:space="preserve">7) </t>
    </r>
    <r>
      <rPr>
        <sz val="10"/>
        <rFont val="Noto Sans"/>
        <family val="2"/>
      </rPr>
      <t xml:space="preserve">귀사에서 받은 해당하는 모든 제련소 정보가 이 신고에서 보고되었습니까</t>
    </r>
    <r>
      <rPr>
        <sz val="10"/>
        <rFont val="Verdana"/>
        <family val="2"/>
      </rPr>
      <t xml:space="preserve">?</t>
    </r>
  </si>
  <si>
    <t xml:space="preserve">7) Est-ce que toutes les informations pertinentes reçues des fonderies par votre société ont été mentionnées dans cette déclaration ? </t>
  </si>
  <si>
    <t xml:space="preserve">7) Todas as informações aplicáveis sobre fundições recebidas por sua empresa foram reportadas nesta declaração? </t>
  </si>
  <si>
    <t xml:space="preserve">7) Haben Sie alle relevanten Informationen, die Ihr Unternehmen zu den Schmelzhütten erhalten hat, in dieser Erklärung aufgeführt? </t>
  </si>
  <si>
    <t xml:space="preserve">7) ¿Se ha incluido en este declaración toda la información aplicable del fundidor recibida por su compañía? </t>
  </si>
  <si>
    <t xml:space="preserve">7) Tutte le informazioni applicabili relativamente alle fonderie ricevute dalla vostra azienda sono state incluse in questa dichiarazione? </t>
  </si>
  <si>
    <t xml:space="preserve">B67</t>
  </si>
  <si>
    <t xml:space="preserve">Answer the Following Questions at a Company Level</t>
  </si>
  <si>
    <t xml:space="preserve">以公司层面来回答以下问题</t>
  </si>
  <si>
    <t xml:space="preserve">会社レベルで以下の質問にお答えください</t>
  </si>
  <si>
    <r>
      <rPr>
        <sz val="11"/>
        <rFont val="Noto Sans"/>
        <family val="2"/>
      </rPr>
      <t xml:space="preserve">회사 차원에서 다음 질문들에 답하시오</t>
    </r>
    <r>
      <rPr>
        <sz val="11"/>
        <rFont val="Verdana"/>
        <family val="2"/>
      </rPr>
      <t xml:space="preserve">.</t>
    </r>
  </si>
  <si>
    <t xml:space="preserve">Répondre à la question suivante au niveau de l'entreprise</t>
  </si>
  <si>
    <t xml:space="preserve">Responder às seguintes Perguntas ao nível da Organização</t>
  </si>
  <si>
    <t xml:space="preserve">Beantworten Sie folgende Fragen auf Firmenebene</t>
  </si>
  <si>
    <t xml:space="preserve">Responda a las siguientes preguntas a nivel de la compañía</t>
  </si>
  <si>
    <t xml:space="preserve">Rispondere alle seguenti domande a livello aziendale</t>
  </si>
  <si>
    <t xml:space="preserve">B69</t>
  </si>
  <si>
    <t xml:space="preserve">A. Do you have a policy in place that addresses conflict minerals sourcing?</t>
  </si>
  <si>
    <r>
      <rPr>
        <sz val="11"/>
        <rFont val="ＭＳ Ｐゴシック"/>
        <family val="3"/>
        <charset val="128"/>
      </rPr>
      <t xml:space="preserve">A.</t>
    </r>
    <r>
      <rPr>
        <sz val="11"/>
        <rFont val="Noto Sans"/>
        <family val="2"/>
      </rPr>
      <t xml:space="preserve">你是否已制定不使用冲突矿产的采购政策</t>
    </r>
    <r>
      <rPr>
        <sz val="11"/>
        <rFont val="ＭＳ Ｐゴシック"/>
        <family val="3"/>
        <charset val="128"/>
      </rPr>
      <t xml:space="preserve">?</t>
    </r>
  </si>
  <si>
    <r>
      <rPr>
        <sz val="11"/>
        <rFont val="ＭＳ Ｐゴシック"/>
        <family val="3"/>
        <charset val="128"/>
      </rPr>
      <t xml:space="preserve">A.</t>
    </r>
    <r>
      <rPr>
        <sz val="11"/>
        <rFont val="Noto Sans"/>
        <family val="2"/>
      </rPr>
      <t xml:space="preserve">紛争鉱物調達への取組み方針を定めていますか？</t>
    </r>
  </si>
  <si>
    <r>
      <rPr>
        <sz val="11"/>
        <rFont val="Verdana"/>
        <family val="2"/>
      </rPr>
      <t xml:space="preserve">A. </t>
    </r>
    <r>
      <rPr>
        <sz val="11"/>
        <rFont val="Noto Sans"/>
        <family val="2"/>
      </rPr>
      <t xml:space="preserve">귀사는 분쟁기여광물 사용 금지를 위한 구매 관련 정책이 있습니까</t>
    </r>
    <r>
      <rPr>
        <sz val="11"/>
        <rFont val="Verdana"/>
        <family val="2"/>
      </rPr>
      <t xml:space="preserve">? </t>
    </r>
  </si>
  <si>
    <t xml:space="preserve">A. Avez-vous une politique en place sur l'approvisionnement des minerais de conflit ? </t>
  </si>
  <si>
    <t xml:space="preserve">A. Tem uma política implementada, dirigida a fontes de minerais de conflito? </t>
  </si>
  <si>
    <t xml:space="preserve">A. Gibt es in Ihrem Unternehmen eine Richtlinie zur Beschaffung von  Konfliktmineralien?</t>
  </si>
  <si>
    <t xml:space="preserve">A. Tienes una política implementada que incluya el suministro de minerales conflictivos? </t>
  </si>
  <si>
    <t xml:space="preserve">A. Avete in atto una politica riguardante la fornitura di minerali di conflitto?</t>
  </si>
  <si>
    <t xml:space="preserve">B71</t>
  </si>
  <si>
    <t xml:space="preserve">B. Is your conflict minerals sourcing policy publicly available on your website? (Note – If yes, the user shall specify the URL in the comment field.)</t>
  </si>
  <si>
    <r>
      <rPr>
        <sz val="11"/>
        <rFont val="ＭＳ Ｐゴシック"/>
        <family val="3"/>
        <charset val="128"/>
      </rPr>
      <t xml:space="preserve">B.</t>
    </r>
    <r>
      <rPr>
        <sz val="11"/>
        <rFont val="Noto Sans"/>
        <family val="2"/>
      </rPr>
      <t xml:space="preserve">您的无冲突矿产采购政策公开在贵公司的网页上吗？（备注：如是，请注明具体网页信息。）</t>
    </r>
  </si>
  <si>
    <r>
      <rPr>
        <sz val="11"/>
        <rFont val="ＭＳ Ｐゴシック"/>
        <family val="3"/>
        <charset val="128"/>
      </rPr>
      <t xml:space="preserve">B.</t>
    </r>
    <r>
      <rPr>
        <sz val="11"/>
        <rFont val="Noto Sans"/>
        <family val="2"/>
      </rPr>
      <t xml:space="preserve">その方針は御社のホームページで閲覧できますか？（回答が「はい」の場合、その方針が掲載されている</t>
    </r>
    <r>
      <rPr>
        <sz val="11"/>
        <rFont val="ＭＳ Ｐゴシック"/>
        <family val="3"/>
        <charset val="128"/>
      </rPr>
      <t xml:space="preserve">URL</t>
    </r>
    <r>
      <rPr>
        <sz val="11"/>
        <rFont val="Noto Sans"/>
        <family val="2"/>
      </rPr>
      <t xml:space="preserve">をコメント欄に記入する）</t>
    </r>
  </si>
  <si>
    <r>
      <rPr>
        <sz val="11"/>
        <rFont val="Verdana"/>
        <family val="2"/>
      </rPr>
      <t xml:space="preserve">B. </t>
    </r>
    <r>
      <rPr>
        <sz val="11"/>
        <rFont val="Noto Sans"/>
        <family val="2"/>
      </rPr>
      <t xml:space="preserve">관련 정책을 홈페이지에서 확인할 수 있습니까</t>
    </r>
    <r>
      <rPr>
        <sz val="11"/>
        <rFont val="Verdana"/>
        <family val="2"/>
      </rPr>
      <t xml:space="preserve">?  URL</t>
    </r>
    <r>
      <rPr>
        <sz val="11"/>
        <rFont val="Noto Sans"/>
        <family val="2"/>
      </rPr>
      <t xml:space="preserve">을 기입하시오</t>
    </r>
    <r>
      <rPr>
        <sz val="11"/>
        <rFont val="Verdana"/>
        <family val="2"/>
      </rPr>
      <t xml:space="preserve">.</t>
    </r>
  </si>
  <si>
    <t xml:space="preserve">B. Votre politique sur l'approvisionnement des minerais de conflit est-elle publiquement disponible sur le site internet de votre entreprise? (Note - Si oui, saisir l'URL dans le champ de commentaire) </t>
  </si>
  <si>
    <t xml:space="preserve">B. A sua política de fontes de minerais de conflito está publicamente disponível no website da Empresa? (Nota: Se sim, o utilizador deverá especificar o URL no Campo de Comentário).</t>
  </si>
  <si>
    <t xml:space="preserve">B. Ist Ihre Richtlinie zur Beschaffung von Konfliktmineralien öffentlich auf ihrer Website verfügbar? (Hinweis: Wenn "Ja" geben Sie die URL im Feld "Kommentar" an.)</t>
  </si>
  <si>
    <t xml:space="preserve">B. Esta política esta públicamente disponible en tu website?  ( Nota: si existe; el usuario debe especificar el URL en el campo de comentario.)</t>
  </si>
  <si>
    <t xml:space="preserve">B. La vostra politica sulla fornitura di minerali di conflitto è  disponibile e accessibile a tutti sul vostro sito internet? (Nota: in caso di risposta affermativa, l'utente deve specificare l'URL nel campo commenti)</t>
  </si>
  <si>
    <t xml:space="preserve">B73</t>
  </si>
  <si>
    <t xml:space="preserve">C. Do you require your direct suppliers to be DRC conflict-free?</t>
  </si>
  <si>
    <r>
      <rPr>
        <sz val="11"/>
        <rFont val="ＭＳ Ｐゴシック"/>
        <family val="3"/>
        <charset val="128"/>
      </rPr>
      <t xml:space="preserve">C.</t>
    </r>
    <r>
      <rPr>
        <sz val="11"/>
        <rFont val="Noto Sans"/>
        <family val="2"/>
      </rPr>
      <t xml:space="preserve">您是否要求你的直接供应商不使用来自刚果民主共和国冲突矿产？ </t>
    </r>
  </si>
  <si>
    <r>
      <rPr>
        <sz val="11"/>
        <rFont val="ＭＳ Ｐゴシック"/>
        <family val="3"/>
        <charset val="128"/>
      </rPr>
      <t xml:space="preserve">C.</t>
    </r>
    <r>
      <rPr>
        <sz val="11"/>
        <rFont val="Noto Sans"/>
        <family val="2"/>
      </rPr>
      <t xml:space="preserve">一次サプライヤーに対して</t>
    </r>
    <r>
      <rPr>
        <sz val="11"/>
        <rFont val="ＭＳ Ｐゴシック"/>
        <family val="3"/>
        <charset val="128"/>
      </rPr>
      <t xml:space="preserve">DRC</t>
    </r>
    <r>
      <rPr>
        <sz val="11"/>
        <rFont val="Noto Sans"/>
        <family val="2"/>
      </rPr>
      <t xml:space="preserve">コンフリクトフリーであることを要求していますか？</t>
    </r>
  </si>
  <si>
    <r>
      <rPr>
        <sz val="11"/>
        <rFont val="Verdana"/>
        <family val="2"/>
      </rPr>
      <t xml:space="preserve">C. </t>
    </r>
    <r>
      <rPr>
        <sz val="11"/>
        <rFont val="Noto Sans"/>
        <family val="2"/>
      </rPr>
      <t xml:space="preserve">귀사는 </t>
    </r>
    <r>
      <rPr>
        <sz val="11"/>
        <rFont val="Verdana"/>
        <family val="2"/>
      </rPr>
      <t xml:space="preserve">1</t>
    </r>
    <r>
      <rPr>
        <sz val="11"/>
        <rFont val="Noto Sans"/>
        <family val="2"/>
      </rPr>
      <t xml:space="preserve">차 협력사에게 </t>
    </r>
    <r>
      <rPr>
        <sz val="11"/>
        <rFont val="Verdana"/>
        <family val="2"/>
      </rPr>
      <t xml:space="preserve">DRC conflict-free (</t>
    </r>
    <r>
      <rPr>
        <sz val="11"/>
        <rFont val="Noto Sans"/>
        <family val="2"/>
      </rPr>
      <t xml:space="preserve">분쟁으로부터 자유로운 광물 사용</t>
    </r>
    <r>
      <rPr>
        <sz val="11"/>
        <rFont val="Verdana"/>
        <family val="2"/>
      </rPr>
      <t xml:space="preserve">)</t>
    </r>
    <r>
      <rPr>
        <sz val="11"/>
        <rFont val="Noto Sans"/>
        <family val="2"/>
      </rPr>
      <t xml:space="preserve">를 요구하고 있습니까</t>
    </r>
    <r>
      <rPr>
        <sz val="11"/>
        <rFont val="Verdana"/>
        <family val="2"/>
      </rPr>
      <t xml:space="preserve">? </t>
    </r>
  </si>
  <si>
    <t xml:space="preserve">C. Exigez-vous que vous fournisseurs directs soient sans conflit ? </t>
  </si>
  <si>
    <t xml:space="preserve">C. Exige que os seus fornecedores diretos estejam em conformidade com o DRC Livre de Conflitos?</t>
  </si>
  <si>
    <t xml:space="preserve">C. Verlangen Sie von Ihren direkten Lieferanten, "DRC-konfliktfrei" zu sein?</t>
  </si>
  <si>
    <t xml:space="preserve">C. Requieres que tus proveedores directos sean libres de conflicto RDC? </t>
  </si>
  <si>
    <t xml:space="preserve">C. Richiedete ai vosti fornitori di essere DRC conflict - free? </t>
  </si>
  <si>
    <t xml:space="preserve">B75</t>
  </si>
  <si>
    <t xml:space="preserve">D. Do you require your direct suppliers to source the 3TG from smelters whose due diligence practices have been validated by an independent third party audit program?</t>
  </si>
  <si>
    <r>
      <rPr>
        <sz val="10"/>
        <rFont val="Verdana"/>
        <family val="2"/>
      </rPr>
      <t xml:space="preserve">D. </t>
    </r>
    <r>
      <rPr>
        <sz val="10"/>
        <rFont val="Noto Sans"/>
        <family val="2"/>
      </rPr>
      <t xml:space="preserve">您是否要求您的直接供应商从其审核鉴定惯例经独立的第三方审核机构验证过的冶炼厂采购 </t>
    </r>
    <r>
      <rPr>
        <sz val="10"/>
        <rFont val="Verdana"/>
        <family val="2"/>
      </rPr>
      <t xml:space="preserve">3TG</t>
    </r>
    <r>
      <rPr>
        <sz val="10"/>
        <rFont val="Noto Sans"/>
        <family val="2"/>
      </rPr>
      <t xml:space="preserve">？ </t>
    </r>
  </si>
  <si>
    <r>
      <rPr>
        <sz val="10"/>
        <rFont val="Calibri"/>
        <family val="3"/>
        <charset val="128"/>
      </rPr>
      <t xml:space="preserve">D.  </t>
    </r>
    <r>
      <rPr>
        <sz val="10"/>
        <rFont val="Noto Sans"/>
        <family val="2"/>
      </rPr>
      <t xml:space="preserve">御社は直接サプライヤーに対し、独立民間監査会社の監査プログラムによりデューデリジェンス業務が認証された製錬業者から</t>
    </r>
    <r>
      <rPr>
        <sz val="10"/>
        <rFont val="Calibri"/>
        <family val="3"/>
        <charset val="128"/>
      </rPr>
      <t xml:space="preserve">3TG</t>
    </r>
    <r>
      <rPr>
        <sz val="10"/>
        <rFont val="Noto Sans"/>
        <family val="2"/>
      </rPr>
      <t xml:space="preserve">を調達することを要求していますか？ </t>
    </r>
  </si>
  <si>
    <r>
      <rPr>
        <sz val="10"/>
        <rFont val="Verdana"/>
        <family val="2"/>
      </rPr>
      <t xml:space="preserve">D.  </t>
    </r>
    <r>
      <rPr>
        <sz val="10"/>
        <rFont val="Noto Sans"/>
        <family val="2"/>
      </rPr>
      <t xml:space="preserve">귀사는 </t>
    </r>
    <r>
      <rPr>
        <sz val="10"/>
        <rFont val="Verdana"/>
        <family val="2"/>
      </rPr>
      <t xml:space="preserve">1</t>
    </r>
    <r>
      <rPr>
        <sz val="10"/>
        <rFont val="Noto Sans"/>
        <family val="2"/>
      </rPr>
      <t xml:space="preserve">차 협력사에게 독립된 제</t>
    </r>
    <r>
      <rPr>
        <sz val="10"/>
        <rFont val="Verdana"/>
        <family val="2"/>
      </rPr>
      <t xml:space="preserve">3</t>
    </r>
    <r>
      <rPr>
        <sz val="10"/>
        <rFont val="Noto Sans"/>
        <family val="2"/>
      </rPr>
      <t xml:space="preserve">자 감사 회사에 의해 실사를 확인받은 제련소로부터만 </t>
    </r>
    <r>
      <rPr>
        <sz val="10"/>
        <rFont val="Verdana"/>
        <family val="2"/>
      </rPr>
      <t xml:space="preserve">3TG</t>
    </r>
    <r>
      <rPr>
        <sz val="10"/>
        <rFont val="Noto Sans"/>
        <family val="2"/>
      </rPr>
      <t xml:space="preserve">를 구매하기를 요구하고 있습니까</t>
    </r>
    <r>
      <rPr>
        <sz val="10"/>
        <rFont val="Verdana"/>
        <family val="2"/>
      </rPr>
      <t xml:space="preserve">?</t>
    </r>
  </si>
  <si>
    <t xml:space="preserve">D. Est-ce que vous imposez à vos fournisseurs directs de s’approvisionner en 3TG auprès de fonderie dont les pratiques de diligence raisonnable ont été validées par un programme d’audit externe indépendant ? </t>
  </si>
  <si>
    <t xml:space="preserve">D. Você exige que seus fornecedores diretos forneçam minerais de conflito de fundições cujas práticas de diligência devida tenham sido validadas por um programa de auditoria independente? </t>
  </si>
  <si>
    <t xml:space="preserve">D. Verlangen Sie von Ihren direkten Lieferanten, das 3TG-Mineral ausschließlich von Schmelzhütten zu beziehen, deren Due-Diligence-Praktiken von einer unabhängigen Instanz überprüft wurden?</t>
  </si>
  <si>
    <t xml:space="preserve">D.  ¿Exige a sus proveedores directos que le suministren el 3TG de fundidores cuyas prácticas de debida diligencia hayan sido validadas por un programa de auditoría de un tercero independiente?  </t>
  </si>
  <si>
    <t xml:space="preserve">D. Richiedete ai vostri diretti fornitori di approvvigionarsi da fonderie che sono state certificate da parte di una società indipendente di certificazione del settore privato?  </t>
  </si>
  <si>
    <t xml:space="preserve">B77</t>
  </si>
  <si>
    <t xml:space="preserve">E. Have you implemented due diligence measures for conflict-free sourcing?</t>
  </si>
  <si>
    <r>
      <rPr>
        <sz val="11"/>
        <rFont val="ＭＳ Ｐゴシック"/>
        <family val="3"/>
        <charset val="128"/>
      </rPr>
      <t xml:space="preserve">E.</t>
    </r>
    <r>
      <rPr>
        <sz val="11"/>
        <rFont val="Noto Sans"/>
        <family val="2"/>
      </rPr>
      <t xml:space="preserve">您是否曾对无冲突矿产原产地进行审核鉴定？</t>
    </r>
  </si>
  <si>
    <r>
      <rPr>
        <sz val="11"/>
        <rFont val="ＭＳ Ｐゴシック"/>
        <family val="3"/>
        <charset val="128"/>
      </rPr>
      <t xml:space="preserve">E.</t>
    </r>
    <r>
      <rPr>
        <sz val="11"/>
        <rFont val="Noto Sans"/>
        <family val="2"/>
      </rPr>
      <t xml:space="preserve">コンフリクトフリーな鉱物調達のためのデューデリジェンス対策を実施していますか？</t>
    </r>
  </si>
  <si>
    <r>
      <rPr>
        <sz val="10"/>
        <rFont val="Verdana"/>
        <family val="2"/>
      </rPr>
      <t xml:space="preserve">E. </t>
    </r>
    <r>
      <rPr>
        <sz val="10"/>
        <rFont val="Noto Sans"/>
        <family val="2"/>
      </rPr>
      <t xml:space="preserve">귀사는 분쟁으로부터 자유로운 광물 구매에 대한 실사를 실시하고 있습니까</t>
    </r>
    <r>
      <rPr>
        <sz val="10"/>
        <rFont val="Verdana"/>
        <family val="2"/>
      </rPr>
      <t xml:space="preserve">? </t>
    </r>
  </si>
  <si>
    <t xml:space="preserve">E. Avez-vous mis en place des mesures de devoir de diligence concernant les approvisionnements Sans Conflit ? </t>
  </si>
  <si>
    <t xml:space="preserve">E. Implementou medidas de diligências devidas para fontes Livres de conflito?</t>
  </si>
  <si>
    <t xml:space="preserve">E. Haben Sie angemesse Prüfmaßnahmen für konfliktfreie Beschaffung eingeführt?</t>
  </si>
  <si>
    <t xml:space="preserve">E. Has implementado medidas de diligencia sobre el cuidado para abastecimiento libre de conflicto? </t>
  </si>
  <si>
    <t xml:space="preserve">E. Avete adottato con la dovuta diligenza misure per l'acquisto di metalli da zone senza conflitti?</t>
  </si>
  <si>
    <t xml:space="preserve">B79</t>
  </si>
  <si>
    <t xml:space="preserve">F. Do you collect conflict minerals due diligence information from your suppliers which is in conformance with the IPC-1755 Conflict Minerals Data Exchange standard [e.g., the CFSI Conflict Minerals Reporting Template]?</t>
  </si>
  <si>
    <r>
      <rPr>
        <sz val="10"/>
        <rFont val="Verdana"/>
        <family val="2"/>
      </rPr>
      <t xml:space="preserve">F. </t>
    </r>
    <r>
      <rPr>
        <sz val="10"/>
        <rFont val="Noto Sans"/>
        <family val="2"/>
      </rPr>
      <t xml:space="preserve">您是否有按照 </t>
    </r>
    <r>
      <rPr>
        <sz val="10"/>
        <rFont val="Verdana"/>
        <family val="2"/>
      </rPr>
      <t xml:space="preserve">IPC-1755 </t>
    </r>
    <r>
      <rPr>
        <sz val="10"/>
        <rFont val="Noto Sans"/>
        <family val="2"/>
      </rPr>
      <t xml:space="preserve">冲突矿产数据交换标准的要求从供应商收集冲突矿产审核鉴定信息 </t>
    </r>
    <r>
      <rPr>
        <sz val="10"/>
        <rFont val="Verdana"/>
        <family val="2"/>
      </rPr>
      <t xml:space="preserve">[</t>
    </r>
    <r>
      <rPr>
        <sz val="10"/>
        <rFont val="Noto Sans"/>
        <family val="2"/>
      </rPr>
      <t xml:space="preserve">例如，</t>
    </r>
    <r>
      <rPr>
        <sz val="10"/>
        <rFont val="Verdana"/>
        <family val="2"/>
      </rPr>
      <t xml:space="preserve">CFSI </t>
    </r>
    <r>
      <rPr>
        <sz val="10"/>
        <rFont val="Noto Sans"/>
        <family val="2"/>
      </rPr>
      <t xml:space="preserve">冲突矿产报告模板</t>
    </r>
    <r>
      <rPr>
        <sz val="10"/>
        <rFont val="Verdana"/>
        <family val="2"/>
      </rPr>
      <t xml:space="preserve">]</t>
    </r>
    <r>
      <rPr>
        <sz val="10"/>
        <rFont val="Noto Sans"/>
        <family val="2"/>
      </rPr>
      <t xml:space="preserve">？  </t>
    </r>
  </si>
  <si>
    <r>
      <rPr>
        <sz val="10"/>
        <rFont val="Calibri"/>
        <family val="3"/>
        <charset val="128"/>
      </rPr>
      <t xml:space="preserve">F.  </t>
    </r>
    <r>
      <rPr>
        <sz val="10"/>
        <rFont val="Noto Sans"/>
        <family val="2"/>
      </rPr>
      <t xml:space="preserve">御社はサプライヤーから、</t>
    </r>
    <r>
      <rPr>
        <sz val="10"/>
        <rFont val="Calibri"/>
        <family val="3"/>
        <charset val="128"/>
      </rPr>
      <t xml:space="preserve">IPC-1755</t>
    </r>
    <r>
      <rPr>
        <sz val="10"/>
        <rFont val="Noto Sans"/>
        <family val="2"/>
      </rPr>
      <t xml:space="preserve">紛争鉱物データ交換規格に適合する紛争鉱物デューデリジェンス情報を収集しますか </t>
    </r>
    <r>
      <rPr>
        <sz val="10"/>
        <rFont val="Calibri"/>
        <family val="2"/>
      </rPr>
      <t xml:space="preserve">[</t>
    </r>
    <r>
      <rPr>
        <sz val="10"/>
        <rFont val="Noto Sans"/>
        <family val="2"/>
      </rPr>
      <t xml:space="preserve">例：</t>
    </r>
    <r>
      <rPr>
        <sz val="10"/>
        <rFont val="Calibri"/>
        <family val="2"/>
      </rPr>
      <t xml:space="preserve">CFSI</t>
    </r>
    <r>
      <rPr>
        <sz val="10"/>
        <rFont val="Noto Sans"/>
        <family val="2"/>
      </rPr>
      <t xml:space="preserve">紛争鉱物報告テンプレート</t>
    </r>
    <r>
      <rPr>
        <sz val="10"/>
        <rFont val="Calibri"/>
        <family val="2"/>
      </rPr>
      <t xml:space="preserve">]</t>
    </r>
    <r>
      <rPr>
        <sz val="10"/>
        <rFont val="Noto Sans"/>
        <family val="2"/>
      </rPr>
      <t xml:space="preserve">？ </t>
    </r>
  </si>
  <si>
    <r>
      <rPr>
        <sz val="10"/>
        <rFont val="Verdana"/>
        <family val="2"/>
      </rPr>
      <t xml:space="preserve">F. </t>
    </r>
    <r>
      <rPr>
        <sz val="10"/>
        <rFont val="Noto Sans"/>
        <family val="2"/>
      </rPr>
      <t xml:space="preserve">귀사는 공급업체로부터 </t>
    </r>
    <r>
      <rPr>
        <sz val="10"/>
        <rFont val="Verdana"/>
        <family val="2"/>
      </rPr>
      <t xml:space="preserve">IPC-1755 </t>
    </r>
    <r>
      <rPr>
        <sz val="10"/>
        <rFont val="Noto Sans"/>
        <family val="2"/>
      </rPr>
      <t xml:space="preserve">분쟁 광물 데이터 교환 기준에 따른 분쟁 광물 실사 정보를 수집하고 있습니까 </t>
    </r>
    <r>
      <rPr>
        <sz val="10"/>
        <rFont val="Verdana"/>
        <family val="2"/>
      </rPr>
      <t xml:space="preserve">[</t>
    </r>
    <r>
      <rPr>
        <sz val="10"/>
        <rFont val="Noto Sans"/>
        <family val="2"/>
      </rPr>
      <t xml:space="preserve">예를 들면</t>
    </r>
    <r>
      <rPr>
        <sz val="10"/>
        <rFont val="Verdana"/>
        <family val="2"/>
      </rPr>
      <t xml:space="preserve">, CFSI </t>
    </r>
    <r>
      <rPr>
        <sz val="10"/>
        <rFont val="Noto Sans"/>
        <family val="2"/>
      </rPr>
      <t xml:space="preserve">분쟁광물 보고 템플릿</t>
    </r>
    <r>
      <rPr>
        <sz val="10"/>
        <rFont val="Verdana"/>
        <family val="2"/>
      </rPr>
      <t xml:space="preserve">]</t>
    </r>
    <r>
      <rPr>
        <sz val="10"/>
        <rFont val="Noto Sans"/>
        <family val="2"/>
      </rPr>
      <t xml:space="preserve">？ </t>
    </r>
  </si>
  <si>
    <t xml:space="preserve">F. Est-ce que vous recueillez les informations de diligence raisonnable concernant les minerais de conflit auprès de vos fournisseurs, conformément à la norme IPC-1755 en matière d’échange de données sur les minerais de conflit [par exemple, le modèle de rapport sur les minéraux des conflits de l'Initiative d'approvisionnement hors conflit (Conflict-free Sourcing Initiative, CFSI)] ? </t>
  </si>
  <si>
    <r>
      <rPr>
        <sz val="10"/>
        <rFont val="Verdana"/>
        <family val="2"/>
      </rPr>
      <t xml:space="preserve">F. Você coleta informações de diligência devida de minerais de conflito de seus fornecedores que estejam em conformidade com a norma IPC-1755 de troca de dados sobre minerais de conflito (por exemplo, o Modelo de relatório de minerais de conflito da Iniciativa Livre de Conflitos [Conflict-Free Sourcing Initiative, CFSI])</t>
    </r>
    <r>
      <rPr>
        <sz val="10"/>
        <rFont val="Noto Sans"/>
        <family val="2"/>
      </rPr>
      <t xml:space="preserve">？</t>
    </r>
  </si>
  <si>
    <r>
      <rPr>
        <sz val="10"/>
        <rFont val="Verdana"/>
        <family val="2"/>
      </rPr>
      <t xml:space="preserve">F. Erheben Sie von Ihren Lieferanten Due-Diligence-Informationen zu Konfliktmineralien gemäß Richtlinie IPC-1755 „Conflict Minerals Data Exchange Standard“ [z. B. CFSI Conflict Minerals Reporting Template]</t>
    </r>
    <r>
      <rPr>
        <sz val="10"/>
        <rFont val="Noto Sans"/>
        <family val="2"/>
      </rPr>
      <t xml:space="preserve">？ </t>
    </r>
  </si>
  <si>
    <r>
      <rPr>
        <sz val="10"/>
        <rFont val="Verdana"/>
        <family val="2"/>
      </rPr>
      <t xml:space="preserve">F.  ¿Recolecta la información de debida diligencia de minerales en conflicto de los proveedores, la cual cumpla con el estándar IPC-1755 de Intercambio de datos de minerales en conflicto [por ejemplo, la Plantilla de reporte de minerales en conflicto CFSI]</t>
    </r>
    <r>
      <rPr>
        <sz val="10"/>
        <rFont val="Noto Sans"/>
        <family val="2"/>
      </rPr>
      <t xml:space="preserve">？ </t>
    </r>
  </si>
  <si>
    <r>
      <rPr>
        <sz val="10"/>
        <rFont val="Verdana"/>
        <family val="2"/>
      </rPr>
      <t xml:space="preserve">F. Avete raccolto informazioni di dovuta diligenza sui minerali di conflitto dai vostri fornitori, che siano in conformità con lo standard Conflict Minerals Data Exchange IPC-1755 [ad esempio il modello del rapporto sui minerali del conflitto di CFSI]</t>
    </r>
    <r>
      <rPr>
        <sz val="10"/>
        <rFont val="Noto Sans"/>
        <family val="2"/>
      </rPr>
      <t xml:space="preserve">？ </t>
    </r>
  </si>
  <si>
    <t xml:space="preserve">B81</t>
  </si>
  <si>
    <t xml:space="preserve">G. Do you request smelter names from your suppliers?</t>
  </si>
  <si>
    <r>
      <rPr>
        <sz val="11"/>
        <rFont val="ＭＳ Ｐゴシック"/>
        <family val="3"/>
        <charset val="128"/>
      </rPr>
      <t xml:space="preserve">G. </t>
    </r>
    <r>
      <rPr>
        <sz val="11"/>
        <rFont val="Noto Sans"/>
        <family val="2"/>
      </rPr>
      <t xml:space="preserve">您是否有要求您的供应商提供冶炼厂的名字？ </t>
    </r>
  </si>
  <si>
    <r>
      <rPr>
        <sz val="11"/>
        <rFont val="ＭＳ Ｐゴシック"/>
        <family val="3"/>
        <charset val="128"/>
      </rPr>
      <t xml:space="preserve">G. </t>
    </r>
    <r>
      <rPr>
        <sz val="11"/>
        <rFont val="Noto Sans"/>
        <family val="2"/>
      </rPr>
      <t xml:space="preserve">調達元の製錬業者名を明らかにするようサプライヤーに要請していますか？</t>
    </r>
  </si>
  <si>
    <r>
      <rPr>
        <sz val="11"/>
        <rFont val="Verdana"/>
        <family val="2"/>
      </rPr>
      <t xml:space="preserve">G. </t>
    </r>
    <r>
      <rPr>
        <sz val="11"/>
        <rFont val="Noto Sans"/>
        <family val="2"/>
      </rPr>
      <t xml:space="preserve">귀사는 협력사에게 제련소명을 제출하도록 요구하고 있습니까</t>
    </r>
    <r>
      <rPr>
        <sz val="11"/>
        <rFont val="Verdana"/>
        <family val="2"/>
      </rPr>
      <t xml:space="preserve">? </t>
    </r>
  </si>
  <si>
    <t xml:space="preserve">G. Demandez-vous les noms des fonderies à vos fournisseurs ? </t>
  </si>
  <si>
    <t xml:space="preserve">G. Solicita o nome da fundições aos seus fornecedores?</t>
  </si>
  <si>
    <t xml:space="preserve">G. Verlangen Sie von Ihren Lieferanten die Namen der Schmelzhütten?</t>
  </si>
  <si>
    <t xml:space="preserve">G. Pides  el nombre de los fundidores a tu proveedores? </t>
  </si>
  <si>
    <t xml:space="preserve">G. Avete richiesto ai vostri fornitori il nominativo delle fonderie?</t>
  </si>
  <si>
    <t xml:space="preserve">B83</t>
  </si>
  <si>
    <t xml:space="preserve">H. Do you review due diligence information received from your suppliers against your company’s expectations?</t>
  </si>
  <si>
    <r>
      <rPr>
        <sz val="11"/>
        <rFont val="ＭＳ Ｐゴシック"/>
        <family val="3"/>
        <charset val="128"/>
      </rPr>
      <t xml:space="preserve">H.</t>
    </r>
    <r>
      <rPr>
        <sz val="11"/>
        <rFont val="Noto Sans"/>
        <family val="2"/>
      </rPr>
      <t xml:space="preserve">您是否有验证您的供应商所提交的审核鉴定信息符合贵公司的期望？ </t>
    </r>
  </si>
  <si>
    <r>
      <rPr>
        <sz val="11"/>
        <rFont val="ＭＳ Ｐゴシック"/>
        <family val="3"/>
        <charset val="128"/>
      </rPr>
      <t xml:space="preserve">H.</t>
    </r>
    <r>
      <rPr>
        <sz val="11"/>
        <rFont val="Noto Sans"/>
        <family val="2"/>
      </rPr>
      <t xml:space="preserve">サプライヤーからのデューデリジェンス情報を、御社の期待を基に検証していますか？</t>
    </r>
  </si>
  <si>
    <r>
      <rPr>
        <sz val="11"/>
        <rFont val="Verdana"/>
        <family val="2"/>
      </rPr>
      <t xml:space="preserve">H. </t>
    </r>
    <r>
      <rPr>
        <sz val="11"/>
        <rFont val="Noto Sans"/>
        <family val="2"/>
      </rPr>
      <t xml:space="preserve">귀사는 협력사로부터 받은 실사 정보를 귀사의 기대에 준하여 검토 하십니까</t>
    </r>
    <r>
      <rPr>
        <sz val="11"/>
        <rFont val="Verdana"/>
        <family val="2"/>
      </rPr>
      <t xml:space="preserve">?</t>
    </r>
  </si>
  <si>
    <t xml:space="preserve">H. Vérifiez-vous les informations de devoir de diligence reçues de vos fournisseurs par rapport aux attentes de votre entreprise? </t>
  </si>
  <si>
    <t xml:space="preserve">H.  Verifica e revê a informação das diligências devidas recebidas dos seus fornecedores face as expectativas da Empresa? </t>
  </si>
  <si>
    <t xml:space="preserve">H. Überprüfen Sie die Due-Diligence-Informationen, die Sie von ihren Lieferanten erhalten, anhand der Erwartungen Ihres Unternehmens?</t>
  </si>
  <si>
    <t xml:space="preserve">H. Revisas la información de diligencia recibida de tus proveedores contra las expectativas de la compañía?</t>
  </si>
  <si>
    <t xml:space="preserve">H.Avete verificato le informazioni di dovuta diligenza ricevute dai vostri fornitori rispetto alle aspettative della vostra azienda?</t>
  </si>
  <si>
    <t xml:space="preserve">B85</t>
  </si>
  <si>
    <t xml:space="preserve">I. Does your review process include corrective action management?</t>
  </si>
  <si>
    <r>
      <rPr>
        <sz val="11"/>
        <rFont val="ＭＳ Ｐゴシック"/>
        <family val="3"/>
        <charset val="128"/>
      </rPr>
      <t xml:space="preserve">I.</t>
    </r>
    <r>
      <rPr>
        <sz val="11"/>
        <rFont val="Noto Sans"/>
        <family val="2"/>
      </rPr>
      <t xml:space="preserve">您的验证程序是否有包括纠正措施管理？</t>
    </r>
  </si>
  <si>
    <r>
      <rPr>
        <sz val="11"/>
        <rFont val="ＭＳ Ｐゴシック"/>
        <family val="3"/>
        <charset val="128"/>
      </rPr>
      <t xml:space="preserve">I. </t>
    </r>
    <r>
      <rPr>
        <sz val="11"/>
        <rFont val="Noto Sans"/>
        <family val="2"/>
      </rPr>
      <t xml:space="preserve">御社の検証プロセスには是正措置管理が含まれていますか？</t>
    </r>
  </si>
  <si>
    <r>
      <rPr>
        <sz val="11"/>
        <rFont val="Verdana"/>
        <family val="2"/>
      </rPr>
      <t xml:space="preserve">I. </t>
    </r>
    <r>
      <rPr>
        <sz val="11"/>
        <rFont val="Noto Sans"/>
        <family val="2"/>
      </rPr>
      <t xml:space="preserve">귀사의 정보 검토 프로세스는 개선 조치 관리를 포함하고 있습니까</t>
    </r>
    <r>
      <rPr>
        <sz val="11"/>
        <rFont val="Verdana"/>
        <family val="2"/>
      </rPr>
      <t xml:space="preserve">? </t>
    </r>
  </si>
  <si>
    <t xml:space="preserve">I. Votre processus de vérification inclut-il la gestion des actions correctives ? </t>
  </si>
  <si>
    <t xml:space="preserve">I. O processo de revisão inclui a gestão de ações corretivas?</t>
  </si>
  <si>
    <t xml:space="preserve">I. Sieht Ihr Review-Prozess ein Korrekturmaßnahmen-Management vor?</t>
  </si>
  <si>
    <t xml:space="preserve">I. Tu proceso de verificación incluye manejo de acciones correctivas? </t>
  </si>
  <si>
    <t xml:space="preserve">I. Il vostro processo di verifica include la gestione di azioni correttive?</t>
  </si>
  <si>
    <t xml:space="preserve">B87</t>
  </si>
  <si>
    <t xml:space="preserve">J. Are you subject to the SEC Conflict Minerals rule?</t>
  </si>
  <si>
    <r>
      <rPr>
        <sz val="11"/>
        <rFont val="ＭＳ Ｐゴシック"/>
        <family val="3"/>
        <charset val="128"/>
      </rPr>
      <t xml:space="preserve">J.</t>
    </r>
    <r>
      <rPr>
        <sz val="11"/>
        <rFont val="Noto Sans"/>
        <family val="2"/>
      </rPr>
      <t xml:space="preserve">您是否服从于美国证券交易委员会所公布的规定？ </t>
    </r>
  </si>
  <si>
    <r>
      <rPr>
        <sz val="11"/>
        <rFont val="ＭＳ Ｐゴシック"/>
        <family val="3"/>
        <charset val="128"/>
      </rPr>
      <t xml:space="preserve">J. </t>
    </r>
    <r>
      <rPr>
        <sz val="11"/>
        <rFont val="Noto Sans"/>
        <family val="2"/>
      </rPr>
      <t xml:space="preserve">御社は米国証券取引委員会の紛争鉱物開示規則の対象になっていますか？</t>
    </r>
  </si>
  <si>
    <r>
      <rPr>
        <sz val="11"/>
        <rFont val="Verdana"/>
        <family val="2"/>
      </rPr>
      <t xml:space="preserve">J. </t>
    </r>
    <r>
      <rPr>
        <sz val="11"/>
        <rFont val="Noto Sans"/>
        <family val="2"/>
      </rPr>
      <t xml:space="preserve">귀사는 미국 증권거래위원회가 요구하는 분쟁광물 사용 공개조건 사항에 적용됩니까</t>
    </r>
    <r>
      <rPr>
        <sz val="11"/>
        <rFont val="Verdana"/>
        <family val="2"/>
      </rPr>
      <t xml:space="preserve">? </t>
    </r>
  </si>
  <si>
    <t xml:space="preserve">J. Etes-vous assujetti à la règle de divulgation de la SEC concernant les minerais de conflit ? </t>
  </si>
  <si>
    <t xml:space="preserve">J. Está sujeito às regras da comissão  "SEC" para minerais de Conflito?</t>
  </si>
  <si>
    <t xml:space="preserve">J. Unterliegt Ihre Firma den Offenlegungspflichten der SEC im Bezug auf Konfliktmineralien? </t>
  </si>
  <si>
    <t xml:space="preserve">J. Estas sujeto a la regla de  requerimiento  de la SEC? </t>
  </si>
  <si>
    <t xml:space="preserve">J. Siete soggetti alla norma stabilita dalla SEC relativa all'obbligo di  divulgazione dei Conflict Minerals?</t>
  </si>
  <si>
    <t xml:space="preserve">D25</t>
  </si>
  <si>
    <t xml:space="preserve">Answer</t>
  </si>
  <si>
    <t xml:space="preserve">回答</t>
  </si>
  <si>
    <t xml:space="preserve">답변</t>
  </si>
  <si>
    <t xml:space="preserve">Réponse</t>
  </si>
  <si>
    <t xml:space="preserve">Resposta</t>
  </si>
  <si>
    <t xml:space="preserve">Antwort</t>
  </si>
  <si>
    <t xml:space="preserve">Respuesta</t>
  </si>
  <si>
    <t xml:space="preserve">Risposta</t>
  </si>
  <si>
    <t xml:space="preserve">B68</t>
  </si>
  <si>
    <t xml:space="preserve">Question</t>
  </si>
  <si>
    <t xml:space="preserve">问题</t>
  </si>
  <si>
    <t xml:space="preserve">質問</t>
  </si>
  <si>
    <t xml:space="preserve">문제</t>
  </si>
  <si>
    <t xml:space="preserve">Pergunta</t>
  </si>
  <si>
    <t xml:space="preserve">Frage</t>
  </si>
  <si>
    <t xml:space="preserve">Pregunta</t>
  </si>
  <si>
    <t xml:space="preserve">domanda</t>
  </si>
  <si>
    <t xml:space="preserve">G25</t>
  </si>
  <si>
    <t xml:space="preserve">Comments</t>
  </si>
  <si>
    <t xml:space="preserve">注释</t>
  </si>
  <si>
    <t xml:space="preserve">備考</t>
  </si>
  <si>
    <t xml:space="preserve">추가 내용</t>
  </si>
  <si>
    <t xml:space="preserve">Commentaires</t>
  </si>
  <si>
    <t xml:space="preserve">Comentários</t>
  </si>
  <si>
    <t xml:space="preserve">Kommentare</t>
  </si>
  <si>
    <t xml:space="preserve">Comentarios</t>
  </si>
  <si>
    <t xml:space="preserve">Commenti</t>
  </si>
  <si>
    <t xml:space="preserve">Tantalum  </t>
  </si>
  <si>
    <r>
      <rPr>
        <sz val="11"/>
        <rFont val="Noto Sans"/>
        <family val="2"/>
      </rPr>
      <t xml:space="preserve">钽 </t>
    </r>
    <r>
      <rPr>
        <sz val="11"/>
        <rFont val="ＭＳ Ｐゴシック"/>
        <family val="3"/>
        <charset val="128"/>
      </rPr>
      <t xml:space="preserve">Tantalum </t>
    </r>
  </si>
  <si>
    <t xml:space="preserve">タンタル</t>
  </si>
  <si>
    <t xml:space="preserve">탄탈륨  </t>
  </si>
  <si>
    <t xml:space="preserve">Tantale  </t>
  </si>
  <si>
    <t xml:space="preserve">Tântalo</t>
  </si>
  <si>
    <t xml:space="preserve">Tantal  </t>
  </si>
  <si>
    <t xml:space="preserve">Tantalio  </t>
  </si>
  <si>
    <t xml:space="preserve">Tin  </t>
  </si>
  <si>
    <r>
      <rPr>
        <sz val="11"/>
        <rFont val="Noto Sans"/>
        <family val="2"/>
      </rPr>
      <t xml:space="preserve">锡 </t>
    </r>
    <r>
      <rPr>
        <sz val="11"/>
        <rFont val="ＭＳ Ｐゴシック"/>
        <family val="3"/>
        <charset val="128"/>
      </rPr>
      <t xml:space="preserve">Tin </t>
    </r>
  </si>
  <si>
    <t xml:space="preserve">錫</t>
  </si>
  <si>
    <t xml:space="preserve">주석  </t>
  </si>
  <si>
    <t xml:space="preserve">Étain  </t>
  </si>
  <si>
    <t xml:space="preserve">Estanho</t>
  </si>
  <si>
    <t xml:space="preserve">Zinn  </t>
  </si>
  <si>
    <t xml:space="preserve">Estaño  </t>
  </si>
  <si>
    <t xml:space="preserve">Stagno  </t>
  </si>
  <si>
    <t xml:space="preserve">Gold  </t>
  </si>
  <si>
    <r>
      <rPr>
        <sz val="11"/>
        <rFont val="Noto Sans"/>
        <family val="2"/>
      </rPr>
      <t xml:space="preserve">金 </t>
    </r>
    <r>
      <rPr>
        <sz val="11"/>
        <rFont val="ＭＳ Ｐゴシック"/>
        <family val="3"/>
        <charset val="128"/>
      </rPr>
      <t xml:space="preserve">Gold </t>
    </r>
  </si>
  <si>
    <t xml:space="preserve">金</t>
  </si>
  <si>
    <t xml:space="preserve">금  </t>
  </si>
  <si>
    <t xml:space="preserve">Or  </t>
  </si>
  <si>
    <t xml:space="preserve">Ouro</t>
  </si>
  <si>
    <t xml:space="preserve">Oro  </t>
  </si>
  <si>
    <t xml:space="preserve">Tungsten  </t>
  </si>
  <si>
    <r>
      <rPr>
        <sz val="11"/>
        <rFont val="Noto Sans"/>
        <family val="2"/>
      </rPr>
      <t xml:space="preserve">钨 </t>
    </r>
    <r>
      <rPr>
        <sz val="11"/>
        <rFont val="ＭＳ Ｐゴシック"/>
        <family val="3"/>
        <charset val="128"/>
      </rPr>
      <t xml:space="preserve">Tungsten </t>
    </r>
  </si>
  <si>
    <t xml:space="preserve">タングステン</t>
  </si>
  <si>
    <t xml:space="preserve">텅스텐  </t>
  </si>
  <si>
    <t xml:space="preserve">Tungstène  </t>
  </si>
  <si>
    <t xml:space="preserve">Tungsténio</t>
  </si>
  <si>
    <t xml:space="preserve">Wolfram  </t>
  </si>
  <si>
    <t xml:space="preserve">Tungsteno  </t>
  </si>
  <si>
    <t xml:space="preserve">B38</t>
  </si>
  <si>
    <t xml:space="preserve">B39</t>
  </si>
  <si>
    <t xml:space="preserve">B40</t>
  </si>
  <si>
    <t xml:space="preserve">B41</t>
  </si>
  <si>
    <t xml:space="preserve">Ath</t>
  </si>
  <si>
    <t xml:space="preserve">Comments and Attachments</t>
  </si>
  <si>
    <t xml:space="preserve">注释和附件</t>
  </si>
  <si>
    <t xml:space="preserve">備考・添付書類</t>
  </si>
  <si>
    <t xml:space="preserve">추가 내용 및 첨부 파일</t>
  </si>
  <si>
    <t xml:space="preserve">Commentaires et pièces jointes</t>
  </si>
  <si>
    <t xml:space="preserve">Comentários e Anexos</t>
  </si>
  <si>
    <t xml:space="preserve">Kommentare und Anlagen</t>
  </si>
  <si>
    <t xml:space="preserve">Comentarios y anexos</t>
  </si>
  <si>
    <t xml:space="preserve">Commenti e Allegati</t>
  </si>
  <si>
    <t xml:space="preserve">是</t>
  </si>
  <si>
    <t xml:space="preserve">はい</t>
  </si>
  <si>
    <t xml:space="preserve">예</t>
  </si>
  <si>
    <t xml:space="preserve">Oui</t>
  </si>
  <si>
    <t xml:space="preserve">Sim</t>
  </si>
  <si>
    <t xml:space="preserve">Ja</t>
  </si>
  <si>
    <t xml:space="preserve">Si</t>
  </si>
  <si>
    <t xml:space="preserve">sì</t>
  </si>
  <si>
    <t xml:space="preserve">否</t>
  </si>
  <si>
    <t xml:space="preserve">いいえ</t>
  </si>
  <si>
    <t xml:space="preserve">아니오</t>
  </si>
  <si>
    <t xml:space="preserve">Não</t>
  </si>
  <si>
    <t xml:space="preserve">Nein</t>
  </si>
  <si>
    <t xml:space="preserve">no</t>
  </si>
  <si>
    <t xml:space="preserve">不知道</t>
  </si>
  <si>
    <t xml:space="preserve">不明</t>
  </si>
  <si>
    <t xml:space="preserve">파악되지 않음</t>
  </si>
  <si>
    <t xml:space="preserve">Inconnu</t>
  </si>
  <si>
    <t xml:space="preserve">Desconhecido</t>
  </si>
  <si>
    <t xml:space="preserve">Nicht bekannt</t>
  </si>
  <si>
    <t xml:space="preserve">Desconocido</t>
  </si>
  <si>
    <t xml:space="preserve">Ignoto</t>
  </si>
  <si>
    <r>
      <rPr>
        <sz val="11"/>
        <rFont val="Noto Sans"/>
        <family val="2"/>
      </rPr>
      <t xml:space="preserve">是，全部</t>
    </r>
    <r>
      <rPr>
        <sz val="11"/>
        <rFont val="ＭＳ Ｐゴシック"/>
        <family val="3"/>
        <charset val="128"/>
      </rPr>
      <t xml:space="preserve">100%</t>
    </r>
  </si>
  <si>
    <r>
      <rPr>
        <sz val="11"/>
        <rFont val="Noto Sans"/>
        <family val="2"/>
      </rPr>
      <t xml:space="preserve">はい、</t>
    </r>
    <r>
      <rPr>
        <sz val="11"/>
        <rFont val="ＭＳ Ｐゴシック"/>
        <family val="3"/>
        <charset val="128"/>
      </rPr>
      <t xml:space="preserve">100</t>
    </r>
    <r>
      <rPr>
        <sz val="11"/>
        <rFont val="Noto Sans"/>
        <family val="2"/>
      </rPr>
      <t xml:space="preserve">％</t>
    </r>
  </si>
  <si>
    <r>
      <rPr>
        <sz val="11"/>
        <rFont val="Noto Sans"/>
        <family val="2"/>
      </rPr>
      <t xml:space="preserve">예</t>
    </r>
    <r>
      <rPr>
        <sz val="11"/>
        <rFont val="Verdana"/>
        <family val="2"/>
      </rPr>
      <t xml:space="preserve">, 100%</t>
    </r>
  </si>
  <si>
    <t xml:space="preserve">Oui, 100%</t>
  </si>
  <si>
    <t xml:space="preserve">Sim, 100%</t>
  </si>
  <si>
    <t xml:space="preserve">Ja, 100%</t>
  </si>
  <si>
    <t xml:space="preserve">Si, 100%</t>
  </si>
  <si>
    <t xml:space="preserve">Sì, 100%</t>
  </si>
  <si>
    <r>
      <rPr>
        <sz val="11"/>
        <rFont val="Noto Sans"/>
        <family val="2"/>
      </rPr>
      <t xml:space="preserve">否，但超过</t>
    </r>
    <r>
      <rPr>
        <sz val="11"/>
        <rFont val="ＭＳ Ｐゴシック"/>
        <family val="3"/>
        <charset val="128"/>
      </rPr>
      <t xml:space="preserve">75%</t>
    </r>
  </si>
  <si>
    <r>
      <rPr>
        <sz val="11"/>
        <rFont val="Noto Sans"/>
        <family val="2"/>
      </rPr>
      <t xml:space="preserve">いいえ、しかし</t>
    </r>
    <r>
      <rPr>
        <sz val="11"/>
        <rFont val="ＭＳ Ｐゴシック"/>
        <family val="3"/>
        <charset val="128"/>
      </rPr>
      <t xml:space="preserve">75</t>
    </r>
    <r>
      <rPr>
        <sz val="11"/>
        <rFont val="Noto Sans"/>
        <family val="2"/>
      </rPr>
      <t xml:space="preserve">％以上</t>
    </r>
  </si>
  <si>
    <r>
      <rPr>
        <sz val="11"/>
        <rFont val="Noto Sans"/>
        <family val="2"/>
      </rPr>
      <t xml:space="preserve">아니오</t>
    </r>
    <r>
      <rPr>
        <sz val="11"/>
        <rFont val="Verdana"/>
        <family val="2"/>
      </rPr>
      <t xml:space="preserve">, </t>
    </r>
    <r>
      <rPr>
        <sz val="11"/>
        <rFont val="Noto Sans"/>
        <family val="2"/>
      </rPr>
      <t xml:space="preserve">하지만 </t>
    </r>
    <r>
      <rPr>
        <sz val="11"/>
        <rFont val="Verdana"/>
        <family val="2"/>
      </rPr>
      <t xml:space="preserve">75% </t>
    </r>
    <r>
      <rPr>
        <sz val="11"/>
        <rFont val="Noto Sans"/>
        <family val="2"/>
      </rPr>
      <t xml:space="preserve">이상</t>
    </r>
  </si>
  <si>
    <t xml:space="preserve">Non, mais supérieur à 75%</t>
  </si>
  <si>
    <t xml:space="preserve">Não, mas superior a 75%</t>
  </si>
  <si>
    <t xml:space="preserve">Nein, aber mehr als 75 %</t>
  </si>
  <si>
    <t xml:space="preserve">No, pero mayor a 75%</t>
  </si>
  <si>
    <t xml:space="preserve">No, ma superiore al 75%</t>
  </si>
  <si>
    <r>
      <rPr>
        <sz val="11"/>
        <rFont val="Noto Sans"/>
        <family val="2"/>
      </rPr>
      <t xml:space="preserve">否，但超过</t>
    </r>
    <r>
      <rPr>
        <sz val="11"/>
        <rFont val="ＭＳ Ｐゴシック"/>
        <family val="3"/>
        <charset val="128"/>
      </rPr>
      <t xml:space="preserve">50%</t>
    </r>
  </si>
  <si>
    <r>
      <rPr>
        <sz val="11"/>
        <rFont val="Noto Sans"/>
        <family val="2"/>
      </rPr>
      <t xml:space="preserve">いいえ、しかし</t>
    </r>
    <r>
      <rPr>
        <sz val="11"/>
        <rFont val="ＭＳ Ｐゴシック"/>
        <family val="3"/>
        <charset val="128"/>
      </rPr>
      <t xml:space="preserve">50</t>
    </r>
    <r>
      <rPr>
        <sz val="11"/>
        <rFont val="Noto Sans"/>
        <family val="2"/>
      </rPr>
      <t xml:space="preserve">％以上</t>
    </r>
  </si>
  <si>
    <r>
      <rPr>
        <sz val="11"/>
        <rFont val="Noto Sans"/>
        <family val="2"/>
      </rPr>
      <t xml:space="preserve">아니오</t>
    </r>
    <r>
      <rPr>
        <sz val="11"/>
        <rFont val="Verdana"/>
        <family val="2"/>
      </rPr>
      <t xml:space="preserve">, </t>
    </r>
    <r>
      <rPr>
        <sz val="11"/>
        <rFont val="Noto Sans"/>
        <family val="2"/>
      </rPr>
      <t xml:space="preserve">하지만 </t>
    </r>
    <r>
      <rPr>
        <sz val="11"/>
        <rFont val="Verdana"/>
        <family val="2"/>
      </rPr>
      <t xml:space="preserve">50% </t>
    </r>
    <r>
      <rPr>
        <sz val="11"/>
        <rFont val="Noto Sans"/>
        <family val="2"/>
      </rPr>
      <t xml:space="preserve">이상</t>
    </r>
  </si>
  <si>
    <t xml:space="preserve">Non, mais supérieur à 50%</t>
  </si>
  <si>
    <t xml:space="preserve">Não, mas superior a 50%</t>
  </si>
  <si>
    <t xml:space="preserve">Nein, aber mehr als 50 %</t>
  </si>
  <si>
    <t xml:space="preserve">No, pero mayor a 50%</t>
  </si>
  <si>
    <t xml:space="preserve">No, ma superiore al 50%</t>
  </si>
  <si>
    <r>
      <rPr>
        <sz val="11"/>
        <rFont val="Noto Sans"/>
        <family val="2"/>
      </rPr>
      <t xml:space="preserve">否，但超过</t>
    </r>
    <r>
      <rPr>
        <sz val="11"/>
        <rFont val="ＭＳ Ｐゴシック"/>
        <family val="3"/>
        <charset val="128"/>
      </rPr>
      <t xml:space="preserve">25%</t>
    </r>
  </si>
  <si>
    <r>
      <rPr>
        <sz val="11"/>
        <rFont val="Noto Sans"/>
        <family val="2"/>
      </rPr>
      <t xml:space="preserve">いいえ、しかし</t>
    </r>
    <r>
      <rPr>
        <sz val="11"/>
        <rFont val="ＭＳ Ｐゴシック"/>
        <family val="3"/>
        <charset val="128"/>
      </rPr>
      <t xml:space="preserve">25</t>
    </r>
    <r>
      <rPr>
        <sz val="11"/>
        <rFont val="Noto Sans"/>
        <family val="2"/>
      </rPr>
      <t xml:space="preserve">％以上</t>
    </r>
  </si>
  <si>
    <r>
      <rPr>
        <sz val="11"/>
        <rFont val="Noto Sans"/>
        <family val="2"/>
      </rPr>
      <t xml:space="preserve">아니오</t>
    </r>
    <r>
      <rPr>
        <sz val="11"/>
        <rFont val="Verdana"/>
        <family val="2"/>
      </rPr>
      <t xml:space="preserve">, </t>
    </r>
    <r>
      <rPr>
        <sz val="11"/>
        <rFont val="Noto Sans"/>
        <family val="2"/>
      </rPr>
      <t xml:space="preserve">하지만 </t>
    </r>
    <r>
      <rPr>
        <sz val="11"/>
        <rFont val="Verdana"/>
        <family val="2"/>
      </rPr>
      <t xml:space="preserve">25% </t>
    </r>
    <r>
      <rPr>
        <sz val="11"/>
        <rFont val="Noto Sans"/>
        <family val="2"/>
      </rPr>
      <t xml:space="preserve">이상</t>
    </r>
  </si>
  <si>
    <t xml:space="preserve">Non, mais supérieur à 25%</t>
  </si>
  <si>
    <t xml:space="preserve">Não, mas superior a 25%</t>
  </si>
  <si>
    <t xml:space="preserve">Nein, aber mehr als 25 %</t>
  </si>
  <si>
    <t xml:space="preserve">No, pero mayor a 25%</t>
  </si>
  <si>
    <t xml:space="preserve">No, ma superiore al 25%</t>
  </si>
  <si>
    <r>
      <rPr>
        <sz val="11"/>
        <rFont val="Noto Sans"/>
        <family val="2"/>
      </rPr>
      <t xml:space="preserve">否，但少于</t>
    </r>
    <r>
      <rPr>
        <sz val="11"/>
        <rFont val="ＭＳ Ｐゴシック"/>
        <family val="3"/>
        <charset val="128"/>
      </rPr>
      <t xml:space="preserve">25%</t>
    </r>
  </si>
  <si>
    <r>
      <rPr>
        <sz val="11"/>
        <rFont val="Noto Sans"/>
        <family val="2"/>
      </rPr>
      <t xml:space="preserve">いいえ、しかし</t>
    </r>
    <r>
      <rPr>
        <sz val="11"/>
        <rFont val="ＭＳ Ｐゴシック"/>
        <family val="3"/>
        <charset val="128"/>
      </rPr>
      <t xml:space="preserve">25</t>
    </r>
    <r>
      <rPr>
        <sz val="11"/>
        <rFont val="Noto Sans"/>
        <family val="2"/>
      </rPr>
      <t xml:space="preserve">％未満</t>
    </r>
  </si>
  <si>
    <r>
      <rPr>
        <sz val="11"/>
        <rFont val="Noto Sans"/>
        <family val="2"/>
      </rPr>
      <t xml:space="preserve">아니오</t>
    </r>
    <r>
      <rPr>
        <sz val="11"/>
        <rFont val="Verdana"/>
        <family val="2"/>
      </rPr>
      <t xml:space="preserve">, </t>
    </r>
    <r>
      <rPr>
        <sz val="11"/>
        <rFont val="Noto Sans"/>
        <family val="2"/>
      </rPr>
      <t xml:space="preserve">하지만 </t>
    </r>
    <r>
      <rPr>
        <sz val="11"/>
        <rFont val="Verdana"/>
        <family val="2"/>
      </rPr>
      <t xml:space="preserve">25% </t>
    </r>
    <r>
      <rPr>
        <sz val="11"/>
        <rFont val="Noto Sans"/>
        <family val="2"/>
      </rPr>
      <t xml:space="preserve">미만</t>
    </r>
  </si>
  <si>
    <t xml:space="preserve">Non, mais inférieur à 25%</t>
  </si>
  <si>
    <t xml:space="preserve">Não, mas inferior a 25%</t>
  </si>
  <si>
    <t xml:space="preserve">Nein, aber weniger als 25 %</t>
  </si>
  <si>
    <t xml:space="preserve">No, pero menor a 25%</t>
  </si>
  <si>
    <t xml:space="preserve">No, ma inferiore al 25%</t>
  </si>
  <si>
    <t xml:space="preserve">完全没有</t>
  </si>
  <si>
    <t xml:space="preserve">ゼロ</t>
  </si>
  <si>
    <t xml:space="preserve">없음</t>
  </si>
  <si>
    <t xml:space="preserve">Aucun</t>
  </si>
  <si>
    <t xml:space="preserve">Nenhum</t>
  </si>
  <si>
    <t xml:space="preserve">Keine</t>
  </si>
  <si>
    <t xml:space="preserve">Ninguno</t>
  </si>
  <si>
    <t xml:space="preserve">nessuno</t>
  </si>
  <si>
    <t xml:space="preserve">Smelter Reference List</t>
  </si>
  <si>
    <t xml:space="preserve">The following list represents the CFSI’s latest smelter name / alias information as of this template’s release. The presence of a smelter here is NOT a guarantee that it is currently Active or Compliant within the Conflict-Free Smelter Program. 
Please refer to the CFSI web site www.conflictfreesourcing.org for the most current and accurate list of standard smelter names that are Active or Compliant. 
Column B is a list of commonly used names for known smelters that are eligible for CFSP’s audit program.
Column C is the list of the official standard smelter names, understood to be the legal names of the eligible smelters. The majority of smelters will have the same entry for both columns, however if the common name varies from the standard name, the variation is noted in Column B. </t>
  </si>
  <si>
    <r>
      <rPr>
        <sz val="10"/>
        <rFont val="Noto Sans"/>
        <family val="2"/>
      </rPr>
      <t xml:space="preserve">以下目录是截止此模板发布时 </t>
    </r>
    <r>
      <rPr>
        <sz val="10"/>
        <rFont val="Verdana"/>
        <family val="2"/>
      </rPr>
      <t xml:space="preserve">CFSI </t>
    </r>
    <r>
      <rPr>
        <sz val="10"/>
        <rFont val="Noto Sans"/>
        <family val="2"/>
      </rPr>
      <t xml:space="preserve">的最新冶炼厂名称</t>
    </r>
    <r>
      <rPr>
        <sz val="10"/>
        <rFont val="Verdana"/>
        <family val="2"/>
      </rPr>
      <t xml:space="preserve">/</t>
    </r>
    <r>
      <rPr>
        <sz val="10"/>
        <rFont val="Noto Sans"/>
        <family val="2"/>
      </rPr>
      <t xml:space="preserve">别名信息。冶炼厂存在于此目录中不保证它就是不使用冲突矿产冶炼厂计划内的目前有效或合规的冶炼厂。
有关有效或合规的标准冶炼厂名称的最新、准确目录，请访问 </t>
    </r>
    <r>
      <rPr>
        <sz val="10"/>
        <rFont val="Verdana"/>
        <family val="2"/>
      </rPr>
      <t xml:space="preserve">CFSI </t>
    </r>
    <r>
      <rPr>
        <sz val="10"/>
        <rFont val="Noto Sans"/>
        <family val="2"/>
      </rPr>
      <t xml:space="preserve">网站 </t>
    </r>
    <r>
      <rPr>
        <sz val="10"/>
        <rFont val="Verdana"/>
        <family val="2"/>
      </rPr>
      <t xml:space="preserve">www.conflictfreesourcing.org</t>
    </r>
    <r>
      <rPr>
        <sz val="10"/>
        <rFont val="Noto Sans"/>
        <family val="2"/>
      </rPr>
      <t xml:space="preserve">。
</t>
    </r>
    <r>
      <rPr>
        <sz val="10"/>
        <rFont val="Verdana"/>
        <family val="2"/>
      </rPr>
      <t xml:space="preserve">B </t>
    </r>
    <r>
      <rPr>
        <sz val="10"/>
        <rFont val="Noto Sans"/>
        <family val="2"/>
      </rPr>
      <t xml:space="preserve">列是符合 </t>
    </r>
    <r>
      <rPr>
        <sz val="10"/>
        <rFont val="Verdana"/>
        <family val="2"/>
      </rPr>
      <t xml:space="preserve">CFSP </t>
    </r>
    <r>
      <rPr>
        <sz val="10"/>
        <rFont val="Noto Sans"/>
        <family val="2"/>
      </rPr>
      <t xml:space="preserve">审核计划条件的已知冶炼厂的常用名称目录。
</t>
    </r>
    <r>
      <rPr>
        <sz val="10"/>
        <rFont val="Verdana"/>
        <family val="2"/>
      </rPr>
      <t xml:space="preserve">C </t>
    </r>
    <r>
      <rPr>
        <sz val="10"/>
        <rFont val="Noto Sans"/>
        <family val="2"/>
      </rPr>
      <t xml:space="preserve">列是正式标准冶炼厂名称目录，被认为是合格冶炼厂的法定名称。大多数冶炼厂的这两列具有相同的条目，然而，如果常用名称与标准名称不同，则在 </t>
    </r>
    <r>
      <rPr>
        <sz val="10"/>
        <rFont val="Verdana"/>
        <family val="2"/>
      </rPr>
      <t xml:space="preserve">B </t>
    </r>
    <r>
      <rPr>
        <sz val="10"/>
        <rFont val="Noto Sans"/>
        <family val="2"/>
      </rPr>
      <t xml:space="preserve">列中注明这种变化。</t>
    </r>
  </si>
  <si>
    <r>
      <rPr>
        <sz val="10"/>
        <rFont val="Noto Sans"/>
        <family val="2"/>
      </rPr>
      <t xml:space="preserve">以下の精錬業者リストは、このテンプレート発表時点で最新の</t>
    </r>
    <r>
      <rPr>
        <sz val="10"/>
        <rFont val="Verdana"/>
        <family val="2"/>
      </rPr>
      <t xml:space="preserve">CFSI</t>
    </r>
    <r>
      <rPr>
        <sz val="10"/>
        <rFont val="Noto Sans"/>
        <family val="2"/>
      </rPr>
      <t xml:space="preserve">の精錬業者／別名の情報を表すものです。このリストに精錬業者の名前が掲載されている場合であっても、それはコンフリクトフリー精錬業者プログラム内で現在アクティブまたは適合しているという保証ではありません。
最新版かつ正確な標準精錬業者（アクティブまたは適合）リストについては、</t>
    </r>
    <r>
      <rPr>
        <sz val="10"/>
        <rFont val="Verdana"/>
        <family val="2"/>
      </rPr>
      <t xml:space="preserve">CFSI</t>
    </r>
    <r>
      <rPr>
        <sz val="10"/>
        <rFont val="Noto Sans"/>
        <family val="2"/>
      </rPr>
      <t xml:space="preserve">ウエブサイトを参照してください（</t>
    </r>
    <r>
      <rPr>
        <sz val="10"/>
        <rFont val="Verdana"/>
        <family val="2"/>
      </rPr>
      <t xml:space="preserve">http://www.conflictfreesourcing.org</t>
    </r>
    <r>
      <rPr>
        <sz val="10"/>
        <rFont val="Noto Sans"/>
        <family val="2"/>
      </rPr>
      <t xml:space="preserve">）。
</t>
    </r>
    <r>
      <rPr>
        <sz val="10"/>
        <rFont val="Verdana"/>
        <family val="2"/>
      </rPr>
      <t xml:space="preserve">B</t>
    </r>
    <r>
      <rPr>
        <sz val="10"/>
        <rFont val="Noto Sans"/>
        <family val="2"/>
      </rPr>
      <t xml:space="preserve">列は、</t>
    </r>
    <r>
      <rPr>
        <sz val="10"/>
        <rFont val="Verdana"/>
        <family val="2"/>
      </rPr>
      <t xml:space="preserve">CFSP</t>
    </r>
    <r>
      <rPr>
        <sz val="10"/>
        <rFont val="Noto Sans"/>
        <family val="2"/>
      </rPr>
      <t xml:space="preserve">の監査プログラムの資格を持つ既知の精錬業者の一般名称リストです。
</t>
    </r>
    <r>
      <rPr>
        <sz val="10"/>
        <rFont val="Verdana"/>
        <family val="2"/>
      </rPr>
      <t xml:space="preserve">C</t>
    </r>
    <r>
      <rPr>
        <sz val="10"/>
        <rFont val="Noto Sans"/>
        <family val="2"/>
      </rPr>
      <t xml:space="preserve">列は、資格を持つ精錬業者の正式名称と理解されている、正式な標準精錬業者名のリストです。大多数の精錬業者の名前は両列で同じですが、一般名称が正式名と違う場合は、</t>
    </r>
    <r>
      <rPr>
        <sz val="10"/>
        <rFont val="Verdana"/>
        <family val="2"/>
      </rPr>
      <t xml:space="preserve">B</t>
    </r>
    <r>
      <rPr>
        <sz val="10"/>
        <rFont val="Noto Sans"/>
        <family val="2"/>
      </rPr>
      <t xml:space="preserve">列にその違いが注記されています。</t>
    </r>
  </si>
  <si>
    <r>
      <rPr>
        <sz val="10"/>
        <rFont val="Noto Sans"/>
        <family val="2"/>
      </rPr>
      <t xml:space="preserve">다음 목록은 이 템플릿의 발표 시점을 기준으로 한 </t>
    </r>
    <r>
      <rPr>
        <sz val="10"/>
        <rFont val="Verdana"/>
        <family val="2"/>
      </rPr>
      <t xml:space="preserve">CFSI</t>
    </r>
    <r>
      <rPr>
        <sz val="10"/>
        <rFont val="Noto Sans"/>
        <family val="2"/>
      </rPr>
      <t xml:space="preserve">의 최신 제련소 명칭</t>
    </r>
    <r>
      <rPr>
        <sz val="10"/>
        <rFont val="Verdana"/>
        <family val="2"/>
      </rPr>
      <t xml:space="preserve">/</t>
    </r>
    <r>
      <rPr>
        <sz val="10"/>
        <rFont val="Noto Sans"/>
        <family val="2"/>
      </rPr>
      <t xml:space="preserve">별칭 정보를 나타냅니다</t>
    </r>
    <r>
      <rPr>
        <sz val="10"/>
        <rFont val="Verdana"/>
        <family val="2"/>
      </rPr>
      <t xml:space="preserve">. </t>
    </r>
    <r>
      <rPr>
        <sz val="10"/>
        <rFont val="Noto Sans"/>
        <family val="2"/>
      </rPr>
      <t xml:space="preserve">이 목록에 제련소가 포함되어 있다고 해서 해당 제련소가 현재 분쟁으로부터 자유로운 제련소 프로그램 내에서 활동 중이거나 준수한다고 보장하는 것은 아닙니다</t>
    </r>
    <r>
      <rPr>
        <sz val="10"/>
        <rFont val="Verdana"/>
        <family val="2"/>
      </rPr>
      <t xml:space="preserve">. 
</t>
    </r>
    <r>
      <rPr>
        <sz val="10"/>
        <rFont val="Noto Sans"/>
        <family val="2"/>
      </rPr>
      <t xml:space="preserve">프로그램 내에서 활동 중이거나 그 범위를 준수하고 있는 가장 최근의 정확한 표준 제련소 명칭 목록은 </t>
    </r>
    <r>
      <rPr>
        <sz val="10"/>
        <rFont val="Verdana"/>
        <family val="2"/>
      </rPr>
      <t xml:space="preserve">CFSI </t>
    </r>
    <r>
      <rPr>
        <sz val="10"/>
        <rFont val="Noto Sans"/>
        <family val="2"/>
      </rPr>
      <t xml:space="preserve">웹사이트인 </t>
    </r>
    <r>
      <rPr>
        <sz val="10"/>
        <rFont val="Verdana"/>
        <family val="2"/>
      </rPr>
      <t xml:space="preserve">www.conflictfreesourcing.org</t>
    </r>
    <r>
      <rPr>
        <sz val="10"/>
        <rFont val="Noto Sans"/>
        <family val="2"/>
      </rPr>
      <t xml:space="preserve">를 참조하십시오</t>
    </r>
    <r>
      <rPr>
        <sz val="10"/>
        <rFont val="Verdana"/>
        <family val="2"/>
      </rPr>
      <t xml:space="preserve">. 
B</t>
    </r>
    <r>
      <rPr>
        <sz val="10"/>
        <rFont val="Noto Sans"/>
        <family val="2"/>
      </rPr>
      <t xml:space="preserve">열은 </t>
    </r>
    <r>
      <rPr>
        <sz val="10"/>
        <rFont val="Verdana"/>
        <family val="2"/>
      </rPr>
      <t xml:space="preserve">CFSP </t>
    </r>
    <r>
      <rPr>
        <sz val="10"/>
        <rFont val="Noto Sans"/>
        <family val="2"/>
      </rPr>
      <t xml:space="preserve">감사 프로그램에 적격한 제련소들의 일반적으로 사용되는 명칭의 목록입니다</t>
    </r>
    <r>
      <rPr>
        <sz val="10"/>
        <rFont val="Verdana"/>
        <family val="2"/>
      </rPr>
      <t xml:space="preserve">. 
C</t>
    </r>
    <r>
      <rPr>
        <sz val="10"/>
        <rFont val="Noto Sans"/>
        <family val="2"/>
      </rPr>
      <t xml:space="preserve">열은 공식적인 제련소 표준 명칭의 목록으로</t>
    </r>
    <r>
      <rPr>
        <sz val="10"/>
        <rFont val="Verdana"/>
        <family val="2"/>
      </rPr>
      <t xml:space="preserve">, </t>
    </r>
    <r>
      <rPr>
        <sz val="10"/>
        <rFont val="Noto Sans"/>
        <family val="2"/>
      </rPr>
      <t xml:space="preserve">자격을 갖춘 제련소의 법적 명칭이 되기도 합니다</t>
    </r>
    <r>
      <rPr>
        <sz val="10"/>
        <rFont val="Verdana"/>
        <family val="2"/>
      </rPr>
      <t xml:space="preserve">. </t>
    </r>
    <r>
      <rPr>
        <sz val="10"/>
        <rFont val="Noto Sans"/>
        <family val="2"/>
      </rPr>
      <t xml:space="preserve">대다수 제련소들의 명칭이 두 열 모두 동일하지만</t>
    </r>
    <r>
      <rPr>
        <sz val="10"/>
        <rFont val="Verdana"/>
        <family val="2"/>
      </rPr>
      <t xml:space="preserve">, </t>
    </r>
    <r>
      <rPr>
        <sz val="10"/>
        <rFont val="Noto Sans"/>
        <family val="2"/>
      </rPr>
      <t xml:space="preserve">일반 명칭이 표준 명칭과 다를 경우</t>
    </r>
    <r>
      <rPr>
        <sz val="10"/>
        <rFont val="Verdana"/>
        <family val="2"/>
      </rPr>
      <t xml:space="preserve">, </t>
    </r>
    <r>
      <rPr>
        <sz val="10"/>
        <rFont val="Noto Sans"/>
        <family val="2"/>
      </rPr>
      <t xml:space="preserve">다른 명칭이 </t>
    </r>
    <r>
      <rPr>
        <sz val="10"/>
        <rFont val="Verdana"/>
        <family val="2"/>
      </rPr>
      <t xml:space="preserve">B</t>
    </r>
    <r>
      <rPr>
        <sz val="10"/>
        <rFont val="Noto Sans"/>
        <family val="2"/>
      </rPr>
      <t xml:space="preserve">열에 표기됩니다</t>
    </r>
    <r>
      <rPr>
        <sz val="10"/>
        <rFont val="Verdana"/>
        <family val="2"/>
      </rPr>
      <t xml:space="preserve">. </t>
    </r>
  </si>
  <si>
    <t xml:space="preserve">La liste suivante représente les dernières informations de la CFSI relatives au nom/pseudonyme de la fonderie au moment de la publication de ce modèle. La présence d’une fonderie sur cette liste ne garantit PAS que celle-ci est actuellement active ou conforme au Programme des fonderies hors conflits (Conflict Free Smelter Program, CFSP). 
Veuillez consulter le site Web de la CFSI, www.conflictfreesourcing.org, pour obtenir la liste actualisée et précise de noms des fonderies standard qui sont actives ou conformes. 
La colonne B est une liste de noms couramment  utilisés pour les fonderies connues qui sont éligibles pour le programme d'audit du CFSP.
La colonne C est la liste des noms officiels des fonderies standard, entendus comme noms légaux des fonderies éligibles. La plupart des fonderies auront la même entrée pour les deux colonnes ; toutefois, si le nom courant est différent du nom standard, la variation est indiquée dans la colonne B. </t>
  </si>
  <si>
    <t xml:space="preserve">A lista a seguir representa as informações mais recentes da CFSI sobre nomes/pseudônimos de fundições no momento da divulgação deste modelo. A presença de uma fundição aqui NÃO é uma garantia de que ela esteja atualmente Ativa ou Em conformidade com o Programa de fundições livres de conflito (Conflict-Free Smelter Program, CFSP). 
Consulte o site da CFSI, www.conflictfreesourcing.org, para obter a versão mais recente e precisa da lista de nomes padrão de fundições que estão Ativas ou em Conformidade. 
A coluna B é uma lista de nomes comumente usados para fundições conhecidas que são elegíveis para o programa de auditoria do CFSP.
A coluna C é a lista dos nomes padrão oficiais de fundições, entendidos como sendo as razões sociais das fundições elegíveis. A maioria das fundições terá a mesma entrada em ambas as colunas; no entanto, se o nome comum variar em relação ao nome padrão, a variação será indicada na coluna B. </t>
  </si>
  <si>
    <t xml:space="preserve">Die folgende Liste beruht auf den neuesten Informationen der CFSI über Schmelzofennamen / Aliasnamen zum Zeitpunkt der Veröffentlichung dieser Vorlage. Die Aufführung eines Schmelzofens in dieser Erklärung ist KEINE Garantie, dass dieser gegenwärtig aktiv ist oder das Conflict-Free Smelter Program einhält. 
Bitte entnehmen Sie der CFSI-Website www.conflictfreesourcing.org die aktuellste und genaueste Liste der Namen von aktiven oder mit dem CFSP konformen Standardschmelzöfen. 
Spalte B ist eine Liste mit häufig verwendeten Namen von Schmelzöfen, die für das Prüfungsprogramm von CFSP in Betracht kommen.
Spalte C ist die Liste mit den Namen der offiziellen Standardschmelzöfen, von denen angenommen wird, dass sie die gesetzlichen Namen der in Betracht kommenden Schmelzöfen sind. Die Mehrheit von Schmelzöfen hat dieselbe Eintragung für beide Spalten. Wenn jedoch der übliche Name vom Standardnamen abweicht, wird die Abweichung in Spalte B vermerkt. </t>
  </si>
  <si>
    <t xml:space="preserve">La siguiente lista representa la información del nombre/alias del último fundidor a partir de la publicación de la plantilla. La presencia del fundidor en esta parte NO es una garantía de que actualmente se encuentre activo o en cumplimiento con el Programa de Fundidores Sin Conflictos. 
Consulte la página de Internet de la CFSI, www.conflictfreesourcing.org, para obtener la lista más actual y exacta de los nombres de fundidores estándares que se encuentran activos o en cumplimiento. 
La Columna B es una lista de nombres comúnmente utilizados para los fundidores conocidos que son elegibles para el programa de auditoría CFSP.
La Columna C es una lista de los nombres de los fundidores estándares oficiales, entendiéndose que son los nombres legales de los fundidores elegibles. La mayoría de los fundidores tendrán la misma entrada en ambas columnas; sin embargo, si el nombre común varía del nombre estándar, la variación se observa en la Columna B. </t>
  </si>
  <si>
    <t xml:space="preserve">La seguente lista riporta i dati più recenti relativamente a nomi/alias di CFSI a partire dalla pubblicazione di questo modello. La presenza di una fonderia NON è garanzia del fatto che essa sia attualmente attiva o conforme ai sensi del Conflict-Free Smelter Program. 
Prego fare riferimento al sito CFSI (www.conflictfreesourcing.org) per la versione più aggiornata e accurata dei nomi delle fonderie standard attive o conformi. 
La colonna B è una lista di nomi usati comunemente per fonderie conosciute che sono idonee al programma di verifica del CFSP.
La colonna C è la lista dei nomi ufficiali delle fonderie standard, intesi come i nomi legali delle fonderie idonee. La maggioranza delle fonderie avrà la stessa immissione per entrambe le colonne, tuttavia se il nome comune varia rispetto al nome standard, la variazione è annotata nella colonna B. </t>
  </si>
  <si>
    <t xml:space="preserve">Metal</t>
  </si>
  <si>
    <t xml:space="preserve">金属  </t>
  </si>
  <si>
    <t xml:space="preserve">金属</t>
  </si>
  <si>
    <t xml:space="preserve">금속</t>
  </si>
  <si>
    <t xml:space="preserve">Métal</t>
  </si>
  <si>
    <t xml:space="preserve">Metall</t>
  </si>
  <si>
    <t xml:space="preserve">Metallo</t>
  </si>
  <si>
    <t xml:space="preserve">冶炼厂参考目录</t>
  </si>
  <si>
    <t xml:space="preserve">製錬業者参照表</t>
  </si>
  <si>
    <t xml:space="preserve">제련소 참조 리스트</t>
  </si>
  <si>
    <t xml:space="preserve">Liste des fonderies référencées</t>
  </si>
  <si>
    <t xml:space="preserve">Lista de referência de Fundições</t>
  </si>
  <si>
    <t xml:space="preserve">Schmelzhütten-Referenz-Liste</t>
  </si>
  <si>
    <t xml:space="preserve">Lista de referencia de fundidores</t>
  </si>
  <si>
    <t xml:space="preserve">Lista dei riferimenti della fonderia</t>
  </si>
  <si>
    <t xml:space="preserve">Known alias</t>
  </si>
  <si>
    <t xml:space="preserve">所用的别名</t>
  </si>
  <si>
    <t xml:space="preserve">既知の別名</t>
  </si>
  <si>
    <t xml:space="preserve">알려진 별칭</t>
  </si>
  <si>
    <t xml:space="preserve">Alias connus</t>
  </si>
  <si>
    <t xml:space="preserve">Pseudônimos conhecidos</t>
  </si>
  <si>
    <t xml:space="preserve">Bekannt als</t>
  </si>
  <si>
    <t xml:space="preserve">Alias conocidos</t>
  </si>
  <si>
    <t xml:space="preserve">alias noti/conosciuti</t>
  </si>
  <si>
    <t xml:space="preserve">Standard Smelter Names</t>
  </si>
  <si>
    <t xml:space="preserve">冶炼厂标准名称</t>
  </si>
  <si>
    <t xml:space="preserve">標準的製錬業者名</t>
  </si>
  <si>
    <t xml:space="preserve">제련소 표준이름들 </t>
  </si>
  <si>
    <t xml:space="preserve">Noms standard des fonderies</t>
  </si>
  <si>
    <t xml:space="preserve">Nomes estandardizados de Fundições</t>
  </si>
  <si>
    <t xml:space="preserve">Standard Schmelzhütten Namen</t>
  </si>
  <si>
    <t xml:space="preserve">Nombres estándar del fundidor</t>
  </si>
  <si>
    <t xml:space="preserve">Nomi delle fonderie comuni</t>
  </si>
  <si>
    <t xml:space="preserve">D4</t>
  </si>
  <si>
    <t xml:space="preserve">Smelter Facility Location: Country</t>
  </si>
  <si>
    <t xml:space="preserve">冶炼厂冶炼设施所在地（国家）</t>
  </si>
  <si>
    <t xml:space="preserve">製錬施設所在地：国</t>
  </si>
  <si>
    <r>
      <rPr>
        <sz val="11"/>
        <rFont val="Noto Sans"/>
        <family val="2"/>
      </rPr>
      <t xml:space="preserve">제련소 위치</t>
    </r>
    <r>
      <rPr>
        <sz val="11"/>
        <rFont val="Verdana"/>
        <family val="2"/>
      </rPr>
      <t xml:space="preserve">: </t>
    </r>
    <r>
      <rPr>
        <sz val="11"/>
        <rFont val="Noto Sans"/>
        <family val="2"/>
      </rPr>
      <t xml:space="preserve">국가 </t>
    </r>
  </si>
  <si>
    <t xml:space="preserve">Localisation de la fonderie : pays </t>
  </si>
  <si>
    <t xml:space="preserve">Localização da Unidade de Fundição: País</t>
  </si>
  <si>
    <t xml:space="preserve">Schmelzhütte Standort: Land</t>
  </si>
  <si>
    <t xml:space="preserve">Localización de la fabrica de fundición: País </t>
  </si>
  <si>
    <t xml:space="preserve">Localizzazione della Fonderia: Paese</t>
  </si>
  <si>
    <t xml:space="preserve">Old Smelter ID</t>
  </si>
  <si>
    <t xml:space="preserve">原用冶炼厂识别信息</t>
  </si>
  <si>
    <t xml:space="preserve">旧製錬業者識別番号</t>
  </si>
  <si>
    <r>
      <rPr>
        <sz val="11"/>
        <rFont val="Noto Sans"/>
        <family val="2"/>
      </rPr>
      <t xml:space="preserve">구 제련소 </t>
    </r>
    <r>
      <rPr>
        <sz val="11"/>
        <rFont val="Verdana"/>
        <family val="2"/>
      </rPr>
      <t xml:space="preserve">ID</t>
    </r>
  </si>
  <si>
    <t xml:space="preserve">Ancien Numero d’Identification  de la Fonderie/Affinerie</t>
  </si>
  <si>
    <t xml:space="preserve">Identificação antiga da Fundição</t>
  </si>
  <si>
    <t xml:space="preserve">Alte Schmelzer-ID</t>
  </si>
  <si>
    <t xml:space="preserve">Identificación anterior del fundidor</t>
  </si>
  <si>
    <t xml:space="preserve">Vecchio ID della fonderia</t>
  </si>
  <si>
    <t xml:space="preserve">E4</t>
  </si>
  <si>
    <t xml:space="preserve">New Smelter ID</t>
  </si>
  <si>
    <t xml:space="preserve">新用冶炼厂识别信息</t>
  </si>
  <si>
    <t xml:space="preserve">新製錬業者識別番号</t>
  </si>
  <si>
    <r>
      <rPr>
        <sz val="11"/>
        <rFont val="Noto Sans"/>
        <family val="2"/>
      </rPr>
      <t xml:space="preserve">신  제련소 </t>
    </r>
    <r>
      <rPr>
        <sz val="11"/>
        <rFont val="Verdana"/>
        <family val="2"/>
      </rPr>
      <t xml:space="preserve">ID</t>
    </r>
  </si>
  <si>
    <t xml:space="preserve">Nouveau Numero d’Identification  de la Fonderie/Affinerie</t>
  </si>
  <si>
    <t xml:space="preserve">Identificação Nova da Fundição</t>
  </si>
  <si>
    <t xml:space="preserve">Neue Schmelzer-ID</t>
  </si>
  <si>
    <t xml:space="preserve">Identificación nueva del fundidor</t>
  </si>
  <si>
    <t xml:space="preserve">Nuovo ID della fonderia</t>
  </si>
  <si>
    <t xml:space="preserve">F4</t>
  </si>
  <si>
    <t xml:space="preserve">Source of Smelter Identification Number</t>
  </si>
  <si>
    <t xml:space="preserve">冶炼厂出处识别号</t>
  </si>
  <si>
    <t xml:space="preserve">製錬業者識別番号の発行元</t>
  </si>
  <si>
    <r>
      <rPr>
        <sz val="11"/>
        <rFont val="Noto Sans"/>
        <family val="2"/>
      </rPr>
      <t xml:space="preserve">제련소 </t>
    </r>
    <r>
      <rPr>
        <sz val="11"/>
        <rFont val="Verdana"/>
        <family val="2"/>
      </rPr>
      <t xml:space="preserve">ID </t>
    </r>
    <r>
      <rPr>
        <sz val="11"/>
        <rFont val="Noto Sans"/>
        <family val="2"/>
      </rPr>
      <t xml:space="preserve">번호 소스자료</t>
    </r>
  </si>
  <si>
    <t xml:space="preserve">Type de l'identifiant de la fonderie</t>
  </si>
  <si>
    <t xml:space="preserve">Número de Identificação da Fundição</t>
  </si>
  <si>
    <t xml:space="preserve">Quelle der Schmelzhütte Id-Nummer</t>
  </si>
  <si>
    <t xml:space="preserve">Numero de identificación de la fuente del fundidor</t>
  </si>
  <si>
    <t xml:space="preserve">Origine del codice identificativo della fonderia</t>
  </si>
  <si>
    <t xml:space="preserve">G4</t>
  </si>
  <si>
    <t xml:space="preserve">Smelter Street </t>
  </si>
  <si>
    <t xml:space="preserve">冶炼工厂地址（街道）</t>
  </si>
  <si>
    <t xml:space="preserve">製錬業者所在地：番地</t>
  </si>
  <si>
    <t xml:space="preserve">제련소 주소</t>
  </si>
  <si>
    <t xml:space="preserve">Localisation de la fonderie : Rue et Numéro</t>
  </si>
  <si>
    <t xml:space="preserve">Rua da Fundição</t>
  </si>
  <si>
    <t xml:space="preserve">Schmelzhütten-Standort: Straße</t>
  </si>
  <si>
    <t xml:space="preserve">Calle del fundidor (*)</t>
  </si>
  <si>
    <t xml:space="preserve">Indirizzo Fonderia (*)</t>
  </si>
  <si>
    <t xml:space="preserve">H4</t>
  </si>
  <si>
    <t xml:space="preserve">Smelter City</t>
  </si>
  <si>
    <t xml:space="preserve">冶炼工厂地址（城市）</t>
  </si>
  <si>
    <t xml:space="preserve">製錬業者所在地：市</t>
  </si>
  <si>
    <t xml:space="preserve">제련소 시</t>
  </si>
  <si>
    <t xml:space="preserve">Localisation de la fonderie : Ville</t>
  </si>
  <si>
    <t xml:space="preserve">Cidade da Fundição</t>
  </si>
  <si>
    <t xml:space="preserve">Schmelzhütten-Standort: Stadt</t>
  </si>
  <si>
    <t xml:space="preserve">Ciudad del fundidor(*)</t>
  </si>
  <si>
    <t xml:space="preserve">Città Fonderia (*)</t>
  </si>
  <si>
    <t xml:space="preserve">Smelter Facility Location: State / Province</t>
  </si>
  <si>
    <r>
      <rPr>
        <sz val="11"/>
        <rFont val="Noto Sans"/>
        <family val="2"/>
      </rPr>
      <t xml:space="preserve">冶炼工厂地址（州</t>
    </r>
    <r>
      <rPr>
        <sz val="11"/>
        <rFont val="ＭＳ Ｐゴシック"/>
        <family val="3"/>
        <charset val="128"/>
      </rPr>
      <t xml:space="preserve">/</t>
    </r>
    <r>
      <rPr>
        <sz val="11"/>
        <rFont val="Noto Sans"/>
        <family val="2"/>
      </rPr>
      <t xml:space="preserve">省）</t>
    </r>
  </si>
  <si>
    <t xml:space="preserve">製錬施設所在地：州／県</t>
  </si>
  <si>
    <r>
      <rPr>
        <sz val="11"/>
        <rFont val="Noto Sans"/>
        <family val="2"/>
      </rPr>
      <t xml:space="preserve">제련소 위치</t>
    </r>
    <r>
      <rPr>
        <sz val="11"/>
        <rFont val="Verdana"/>
        <family val="2"/>
      </rPr>
      <t xml:space="preserve">: </t>
    </r>
    <r>
      <rPr>
        <sz val="11"/>
        <rFont val="Noto Sans"/>
        <family val="2"/>
      </rPr>
      <t xml:space="preserve">도</t>
    </r>
    <r>
      <rPr>
        <sz val="11"/>
        <rFont val="Verdana"/>
        <family val="2"/>
      </rPr>
      <t xml:space="preserve">/</t>
    </r>
    <r>
      <rPr>
        <sz val="11"/>
        <rFont val="Noto Sans"/>
        <family val="2"/>
      </rPr>
      <t xml:space="preserve">주</t>
    </r>
  </si>
  <si>
    <t xml:space="preserve">Localisation de la fonderie : Etat / Province</t>
  </si>
  <si>
    <t xml:space="preserve">Localização da Unidade de Fundição: Estado/ Província</t>
  </si>
  <si>
    <t xml:space="preserve">Schmelzhütten-Standort: Bundesland/Provinz</t>
  </si>
  <si>
    <t xml:space="preserve">Localización de la fabrica de fundición: Estado/Provincia</t>
  </si>
  <si>
    <t xml:space="preserve">Localizzazione della Fonderia: Stato / Provincia</t>
  </si>
  <si>
    <t xml:space="preserve">Smelter List</t>
  </si>
  <si>
    <t xml:space="preserve">Metal (*)</t>
  </si>
  <si>
    <r>
      <rPr>
        <sz val="11"/>
        <rFont val="Noto Sans"/>
        <family val="2"/>
      </rPr>
      <t xml:space="preserve">金属 （</t>
    </r>
    <r>
      <rPr>
        <vertAlign val="superscript"/>
        <sz val="11"/>
        <rFont val="Calibri"/>
        <family val="2"/>
      </rPr>
      <t xml:space="preserve">*</t>
    </r>
    <r>
      <rPr>
        <sz val="11"/>
        <rFont val="Noto Sans"/>
        <family val="2"/>
      </rPr>
      <t xml:space="preserve">）</t>
    </r>
  </si>
  <si>
    <r>
      <rPr>
        <sz val="11"/>
        <rFont val="Noto Sans"/>
        <family val="2"/>
      </rPr>
      <t xml:space="preserve">金属 </t>
    </r>
    <r>
      <rPr>
        <sz val="11"/>
        <rFont val="ＭＳ Ｐゴシック"/>
        <family val="3"/>
        <charset val="128"/>
      </rPr>
      <t xml:space="preserve">(*)</t>
    </r>
  </si>
  <si>
    <r>
      <rPr>
        <sz val="11"/>
        <rFont val="Noto Sans"/>
        <family val="2"/>
      </rPr>
      <t xml:space="preserve">금속 </t>
    </r>
    <r>
      <rPr>
        <sz val="11"/>
        <rFont val="Verdana"/>
        <family val="2"/>
      </rPr>
      <t xml:space="preserve">(*)</t>
    </r>
  </si>
  <si>
    <t xml:space="preserve">Métal (*)</t>
  </si>
  <si>
    <t xml:space="preserve">Metal(*)</t>
  </si>
  <si>
    <t xml:space="preserve">Metall (*)</t>
  </si>
  <si>
    <t xml:space="preserve">Metalli (*)</t>
  </si>
  <si>
    <t xml:space="preserve">Smelter Reference List (*)</t>
  </si>
  <si>
    <r>
      <rPr>
        <sz val="11"/>
        <rFont val="Noto Sans"/>
        <family val="2"/>
      </rPr>
      <t xml:space="preserve">冶炼厂参考目录 （</t>
    </r>
    <r>
      <rPr>
        <vertAlign val="superscript"/>
        <sz val="11"/>
        <rFont val="Calibri"/>
        <family val="2"/>
      </rPr>
      <t xml:space="preserve">*</t>
    </r>
    <r>
      <rPr>
        <sz val="11"/>
        <rFont val="Calibri"/>
        <family val="2"/>
      </rPr>
      <t xml:space="preserve">)</t>
    </r>
  </si>
  <si>
    <r>
      <rPr>
        <sz val="11"/>
        <rFont val="Noto Sans"/>
        <family val="2"/>
      </rPr>
      <t xml:space="preserve">製錬業者参照表</t>
    </r>
    <r>
      <rPr>
        <sz val="11"/>
        <rFont val="ＭＳ Ｐゴシック"/>
        <family val="3"/>
        <charset val="128"/>
      </rPr>
      <t xml:space="preserve">(*)</t>
    </r>
  </si>
  <si>
    <r>
      <rPr>
        <sz val="11"/>
        <rFont val="Noto Sans"/>
        <family val="2"/>
      </rPr>
      <t xml:space="preserve">제련소 참조 리스트</t>
    </r>
    <r>
      <rPr>
        <sz val="11"/>
        <rFont val="Verdana"/>
        <family val="2"/>
      </rPr>
      <t xml:space="preserve">(*)</t>
    </r>
  </si>
  <si>
    <t xml:space="preserve">Liste des fonderies référencées(*)</t>
  </si>
  <si>
    <t xml:space="preserve">Lista de referência de Fundições(*)</t>
  </si>
  <si>
    <t xml:space="preserve">Schmelzhütten-Referenz-Liste(*)</t>
  </si>
  <si>
    <t xml:space="preserve">Lista de referencia de fundidores(*)</t>
  </si>
  <si>
    <t xml:space="preserve">Smelter Name (*)</t>
  </si>
  <si>
    <r>
      <rPr>
        <sz val="11"/>
        <rFont val="Noto Sans"/>
        <family val="2"/>
      </rPr>
      <t xml:space="preserve">冶炼工厂名称 </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Noto Sans"/>
        <family val="2"/>
      </rPr>
      <t xml:space="preserve">製錬業者名（</t>
    </r>
    <r>
      <rPr>
        <sz val="11"/>
        <rFont val="ＭＳ Ｐゴシック"/>
        <family val="3"/>
        <charset val="128"/>
      </rPr>
      <t xml:space="preserve">*</t>
    </r>
    <r>
      <rPr>
        <sz val="11"/>
        <rFont val="Noto Sans"/>
        <family val="2"/>
      </rPr>
      <t xml:space="preserve">）</t>
    </r>
  </si>
  <si>
    <r>
      <rPr>
        <sz val="11"/>
        <rFont val="Noto Sans"/>
        <family val="2"/>
      </rPr>
      <t xml:space="preserve">제련소 이름  </t>
    </r>
    <r>
      <rPr>
        <sz val="11"/>
        <rFont val="Verdana"/>
        <family val="2"/>
      </rPr>
      <t xml:space="preserve">(*)</t>
    </r>
  </si>
  <si>
    <t xml:space="preserve">Nom de la fonderie (*)</t>
  </si>
  <si>
    <t xml:space="preserve">Nome da Fundição (*)</t>
  </si>
  <si>
    <t xml:space="preserve">Reguläre Namen der Schmelzhütten(*)</t>
  </si>
  <si>
    <t xml:space="preserve">Nombre del fundidor (*)</t>
  </si>
  <si>
    <t xml:space="preserve">Nome Fonderia (*)</t>
  </si>
  <si>
    <t xml:space="preserve">Smelter Country (*)</t>
  </si>
  <si>
    <r>
      <rPr>
        <sz val="11"/>
        <rFont val="Noto Sans"/>
        <family val="2"/>
      </rPr>
      <t xml:space="preserve">冶炼工厂地址（国家） </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Noto Sans"/>
        <family val="2"/>
      </rPr>
      <t xml:space="preserve">製錬業者所在地：国</t>
    </r>
    <r>
      <rPr>
        <sz val="11"/>
        <rFont val="ＭＳ Ｐゴシック"/>
        <family val="3"/>
        <charset val="128"/>
      </rPr>
      <t xml:space="preserve">(*)</t>
    </r>
  </si>
  <si>
    <r>
      <rPr>
        <sz val="11"/>
        <rFont val="Noto Sans"/>
        <family val="2"/>
      </rPr>
      <t xml:space="preserve">제련소 국가 </t>
    </r>
    <r>
      <rPr>
        <sz val="11"/>
        <rFont val="Verdana"/>
        <family val="2"/>
      </rPr>
      <t xml:space="preserve">(*)</t>
    </r>
  </si>
  <si>
    <t xml:space="preserve">Localisation de la fonderie : Pays (*)</t>
  </si>
  <si>
    <t xml:space="preserve">País da Fundição (*)</t>
  </si>
  <si>
    <t xml:space="preserve">Schmelzhütten-Standort: Land (*)</t>
  </si>
  <si>
    <t xml:space="preserve">País del fundidor (*)</t>
  </si>
  <si>
    <t xml:space="preserve">Paese Fonderia (*)</t>
  </si>
  <si>
    <t xml:space="preserve">J4</t>
  </si>
  <si>
    <t xml:space="preserve">K4</t>
  </si>
  <si>
    <t xml:space="preserve">Smelter Contact Name</t>
  </si>
  <si>
    <t xml:space="preserve">冶炼厂联系名称</t>
  </si>
  <si>
    <t xml:space="preserve">製錬業者連絡先担当者名</t>
  </si>
  <si>
    <t xml:space="preserve">제련소 연락처 이름</t>
  </si>
  <si>
    <t xml:space="preserve">Nom du contact de la fonderie</t>
  </si>
  <si>
    <t xml:space="preserve">Nome de Contacto na fundição</t>
  </si>
  <si>
    <t xml:space="preserve">Schmelzhütten-Ansprechpartner: Name </t>
  </si>
  <si>
    <t xml:space="preserve">Nombre del contacto en la fabrica del fundidor</t>
  </si>
  <si>
    <t xml:space="preserve">Nome del riferimento della fonderia (*)</t>
  </si>
  <si>
    <t xml:space="preserve">L4</t>
  </si>
  <si>
    <t xml:space="preserve">Smelter Contact Email</t>
  </si>
  <si>
    <t xml:space="preserve">冶炼厂联系电邮地址</t>
  </si>
  <si>
    <t xml:space="preserve">製錬業者連絡先電子メール</t>
  </si>
  <si>
    <t xml:space="preserve">제련소 연락처 이메일</t>
  </si>
  <si>
    <t xml:space="preserve">Email du contact de la fonderie</t>
  </si>
  <si>
    <t xml:space="preserve">Email de Contacto na fundição</t>
  </si>
  <si>
    <t xml:space="preserve">Schmelzhütten-Ansprechpartner: E-mail</t>
  </si>
  <si>
    <t xml:space="preserve">Email de contacto en la fabrica del fundidor</t>
  </si>
  <si>
    <t xml:space="preserve">Email del riferimento della fonderia (*)</t>
  </si>
  <si>
    <t xml:space="preserve">M4</t>
  </si>
  <si>
    <t xml:space="preserve">Proposed next steps</t>
  </si>
  <si>
    <t xml:space="preserve">建议的后续步骤</t>
  </si>
  <si>
    <t xml:space="preserve">今後の対策案</t>
  </si>
  <si>
    <t xml:space="preserve">다음 단계 제안</t>
  </si>
  <si>
    <t xml:space="preserve">Prochaines étapes proposées, si applicable</t>
  </si>
  <si>
    <t xml:space="preserve">Próximos passos propostos</t>
  </si>
  <si>
    <t xml:space="preserve">Vorgeschlagenen nächsten Schritte</t>
  </si>
  <si>
    <t xml:space="preserve">Siguientes pasos propuestos</t>
  </si>
  <si>
    <t xml:space="preserve">Prossimi passi proposti</t>
  </si>
  <si>
    <t xml:space="preserve">N4</t>
  </si>
  <si>
    <t xml:space="preserve">Name of Mine(s) or if recycled or scrap sourced, enter "recycled" or "scrap"</t>
  </si>
  <si>
    <t xml:space="preserve">填所有矿井名称，或如所用矿产来自回收料和报废料时请填“回收”或“报废”。</t>
  </si>
  <si>
    <t xml:space="preserve">鉱山名を記入。再生利用品又はスクラップを調達した場合は「再生利用品」 又は「スクラップ」と記入</t>
  </si>
  <si>
    <r>
      <rPr>
        <sz val="11"/>
        <rFont val="Noto Sans"/>
        <family val="2"/>
      </rPr>
      <t xml:space="preserve">광산 이름</t>
    </r>
    <r>
      <rPr>
        <sz val="11"/>
        <rFont val="Verdana"/>
        <family val="2"/>
      </rPr>
      <t xml:space="preserve">.  </t>
    </r>
    <r>
      <rPr>
        <sz val="11"/>
        <rFont val="Noto Sans"/>
        <family val="2"/>
      </rPr>
      <t xml:space="preserve">혹 재활용 또는 스크랩된 광물일 경우 </t>
    </r>
    <r>
      <rPr>
        <sz val="11"/>
        <rFont val="Verdana"/>
        <family val="2"/>
      </rPr>
      <t xml:space="preserve">"</t>
    </r>
    <r>
      <rPr>
        <sz val="11"/>
        <rFont val="Noto Sans"/>
        <family val="2"/>
      </rPr>
      <t xml:space="preserve">재활용</t>
    </r>
    <r>
      <rPr>
        <sz val="11"/>
        <rFont val="Verdana"/>
        <family val="2"/>
      </rPr>
      <t xml:space="preserve">" </t>
    </r>
    <r>
      <rPr>
        <sz val="11"/>
        <rFont val="Noto Sans"/>
        <family val="2"/>
      </rPr>
      <t xml:space="preserve">또는 </t>
    </r>
    <r>
      <rPr>
        <sz val="11"/>
        <rFont val="Verdana"/>
        <family val="2"/>
      </rPr>
      <t xml:space="preserve">"</t>
    </r>
    <r>
      <rPr>
        <sz val="11"/>
        <rFont val="Noto Sans"/>
        <family val="2"/>
      </rPr>
      <t xml:space="preserve">스크랩</t>
    </r>
    <r>
      <rPr>
        <sz val="11"/>
        <rFont val="Verdana"/>
        <family val="2"/>
      </rPr>
      <t xml:space="preserve">" </t>
    </r>
    <r>
      <rPr>
        <sz val="11"/>
        <rFont val="Noto Sans"/>
        <family val="2"/>
      </rPr>
      <t xml:space="preserve">이라고 명시하시오</t>
    </r>
    <r>
      <rPr>
        <sz val="11"/>
        <rFont val="Verdana"/>
        <family val="2"/>
      </rPr>
      <t xml:space="preserve">.</t>
    </r>
  </si>
  <si>
    <t xml:space="preserve">Nom des Mine(s), ou si provenant de produits recyclés, rebuts de production ou déchets de consommation, saisir "recycled" ou "scrap"</t>
  </si>
  <si>
    <t xml:space="preserve">Nome da(s) Mina(s) ou caso seja de fonte de material reciclado ou desperdício, inserir "reciclado" ou "desperdício"</t>
  </si>
  <si>
    <t xml:space="preserve">Name der Mine(n) oder falls aus Recycling oder Schrott, tragen Sie "recycled" oder "Schrott" ein</t>
  </si>
  <si>
    <t xml:space="preserve">Nombre de la mina(s) o si es reciclado o proviene de desecho, mencione " reciclado" o "desecho"</t>
  </si>
  <si>
    <t xml:space="preserve">Nome della miniera(e) o se riciclato o provenienti da scorie, dichiarare/scrivere riciclato o scorie</t>
  </si>
  <si>
    <t xml:space="preserve">O4</t>
  </si>
  <si>
    <t xml:space="preserve">Location (Country) of Mine(s) or if recycled or scrap sourced, enter "recycled" or "scrap"</t>
  </si>
  <si>
    <t xml:space="preserve">填所有矿井所在的国家名称，或如所用矿产来自回收料和报废料时请填“回收”或“报废”。</t>
  </si>
  <si>
    <t xml:space="preserve">鉱山の所在地（国）を記入。再生利用品又はスクラップを調達した場合は「再生利用品」 又は「スクラップ」と記入</t>
  </si>
  <si>
    <r>
      <rPr>
        <sz val="11"/>
        <rFont val="Noto Sans"/>
        <family val="2"/>
      </rPr>
      <t xml:space="preserve">광산 위치</t>
    </r>
    <r>
      <rPr>
        <sz val="11"/>
        <rFont val="Verdana"/>
        <family val="2"/>
      </rPr>
      <t xml:space="preserve">(</t>
    </r>
    <r>
      <rPr>
        <sz val="11"/>
        <rFont val="Noto Sans"/>
        <family val="2"/>
      </rPr>
      <t xml:space="preserve">국가</t>
    </r>
    <r>
      <rPr>
        <sz val="11"/>
        <rFont val="Verdana"/>
        <family val="2"/>
      </rPr>
      <t xml:space="preserve">). </t>
    </r>
    <r>
      <rPr>
        <sz val="11"/>
        <rFont val="Noto Sans"/>
        <family val="2"/>
      </rPr>
      <t xml:space="preserve">혹 재활용 또는 스크랩된 광물일 경우 </t>
    </r>
    <r>
      <rPr>
        <sz val="11"/>
        <rFont val="Verdana"/>
        <family val="2"/>
      </rPr>
      <t xml:space="preserve">"</t>
    </r>
    <r>
      <rPr>
        <sz val="11"/>
        <rFont val="Noto Sans"/>
        <family val="2"/>
      </rPr>
      <t xml:space="preserve">재활용</t>
    </r>
    <r>
      <rPr>
        <sz val="11"/>
        <rFont val="Verdana"/>
        <family val="2"/>
      </rPr>
      <t xml:space="preserve">" </t>
    </r>
    <r>
      <rPr>
        <sz val="11"/>
        <rFont val="Noto Sans"/>
        <family val="2"/>
      </rPr>
      <t xml:space="preserve">또는 </t>
    </r>
    <r>
      <rPr>
        <sz val="11"/>
        <rFont val="Verdana"/>
        <family val="2"/>
      </rPr>
      <t xml:space="preserve">"</t>
    </r>
    <r>
      <rPr>
        <sz val="11"/>
        <rFont val="Noto Sans"/>
        <family val="2"/>
      </rPr>
      <t xml:space="preserve">스크랩</t>
    </r>
    <r>
      <rPr>
        <sz val="11"/>
        <rFont val="Verdana"/>
        <family val="2"/>
      </rPr>
      <t xml:space="preserve">" </t>
    </r>
    <r>
      <rPr>
        <sz val="11"/>
        <rFont val="Noto Sans"/>
        <family val="2"/>
      </rPr>
      <t xml:space="preserve">이라고 명시하시오</t>
    </r>
    <r>
      <rPr>
        <sz val="11"/>
        <rFont val="Verdana"/>
        <family val="2"/>
      </rPr>
      <t xml:space="preserve">.</t>
    </r>
  </si>
  <si>
    <t xml:space="preserve">Localisation (Pays) des Mine(s) ou si provenant de produits recyclés, rebuts de production ou déchets de consommations, saisir "recycled" ou "scrap"</t>
  </si>
  <si>
    <t xml:space="preserve">Localização (País) da(s) mina(s), ou caso seja de fonte de material reciclado ou desperdício, inserir "reciclado" ou "desperdício"</t>
  </si>
  <si>
    <t xml:space="preserve">Standort (Land) von Minen, falls aus Recycling oder Schrott gekauft, geben Sie "recycled" oder "Schrott" ein</t>
  </si>
  <si>
    <t xml:space="preserve">Localización (país) de la mina(s) o si es reciclado o proviene de desecho, mencione "reciclado" o "desecho"</t>
  </si>
  <si>
    <t xml:space="preserve">Localizzazione (Paese) della miniera (e) o se riciclato o preveniente da scorie, dichiarare/scrivere riciclato o scorie</t>
  </si>
  <si>
    <t xml:space="preserve">P4</t>
  </si>
  <si>
    <t xml:space="preserve">Does 100% of the smelter’s feedstock originate from recycled or scrap sources?</t>
  </si>
  <si>
    <r>
      <rPr>
        <sz val="11"/>
        <rFont val="Noto Sans"/>
        <family val="2"/>
      </rPr>
      <t xml:space="preserve">冶炼厂的被冶炼物料</t>
    </r>
    <r>
      <rPr>
        <sz val="11"/>
        <rFont val="ＭＳ Ｐゴシック"/>
        <family val="3"/>
        <charset val="128"/>
      </rPr>
      <t xml:space="preserve">100%</t>
    </r>
    <r>
      <rPr>
        <sz val="11"/>
        <rFont val="Noto Sans"/>
        <family val="2"/>
      </rPr>
      <t xml:space="preserve">完全来自回收料或报废料吗？</t>
    </r>
  </si>
  <si>
    <t xml:space="preserve">製錬業者の材料はすべてリサイクル業者又はスクラップサプライヤーから調達されていますか？</t>
  </si>
  <si>
    <r>
      <rPr>
        <sz val="11"/>
        <rFont val="Noto Sans"/>
        <family val="2"/>
      </rPr>
      <t xml:space="preserve">제련소의 원료는 재활용 또는 스크랩 소스가 </t>
    </r>
    <r>
      <rPr>
        <sz val="11"/>
        <rFont val="Verdana"/>
        <family val="2"/>
      </rPr>
      <t xml:space="preserve">100% </t>
    </r>
    <r>
      <rPr>
        <sz val="11"/>
        <rFont val="Noto Sans"/>
        <family val="2"/>
      </rPr>
      <t xml:space="preserve">입니까</t>
    </r>
    <r>
      <rPr>
        <sz val="11"/>
        <rFont val="Verdana"/>
        <family val="2"/>
      </rPr>
      <t xml:space="preserve">?</t>
    </r>
  </si>
  <si>
    <t xml:space="preserve">
100% des produits utilisés par la fonderie proviennent-ils de produits recyclés, rebuts de production ou déchets de consommation?</t>
  </si>
  <si>
    <t xml:space="preserve">Tem 100% da matéria prima origem em fontes de reciclagem ou desperdício?</t>
  </si>
  <si>
    <t xml:space="preserve">Stammen 100% der Ausgangsstoffe der Schmelzhütte aus Recycling oder Schrott?</t>
  </si>
  <si>
    <t xml:space="preserve">El 100 % de la materia prima del fundidor proviene de alguna fuente de reciclado o deshecho?</t>
  </si>
  <si>
    <t xml:space="preserve">Il 100% delle materie prime della fonderia provengono da riciclato o da scorie?</t>
  </si>
  <si>
    <t xml:space="preserve">Q4</t>
  </si>
  <si>
    <t xml:space="preserve">J2</t>
  </si>
  <si>
    <t xml:space="preserve">Link to "CFSP Compliant Smelter List"</t>
  </si>
  <si>
    <t xml:space="preserve">链接到“合规无冲突矿产冶炼工厂目录”</t>
  </si>
  <si>
    <r>
      <rPr>
        <sz val="11"/>
        <rFont val="Noto Sans"/>
        <family val="2"/>
      </rPr>
      <t xml:space="preserve">「</t>
    </r>
    <r>
      <rPr>
        <sz val="11"/>
        <rFont val="ＭＳ Ｐゴシック"/>
        <family val="3"/>
        <charset val="128"/>
      </rPr>
      <t xml:space="preserve">CFS</t>
    </r>
    <r>
      <rPr>
        <sz val="11"/>
        <rFont val="Noto Sans"/>
        <family val="2"/>
      </rPr>
      <t xml:space="preserve">適合製錬業者リスト」へのリンク</t>
    </r>
  </si>
  <si>
    <t xml:space="preserve">분쟁으로부터 자유로운 준수 제련소 리스트 링크</t>
  </si>
  <si>
    <t xml:space="preserve">Lien vers la liste des fonderies conformes au  programme CFSP ("CFSP Compliant Smelter List")</t>
  </si>
  <si>
    <t xml:space="preserve">Link para a "Lista de Fundições cumpridoras do CFS"</t>
  </si>
  <si>
    <t xml:space="preserve">Link zur "CFS Compliant Smelter"- Liste</t>
  </si>
  <si>
    <t xml:space="preserve">Liga a " lista de fundidores que cumplen con CFSP"</t>
  </si>
  <si>
    <t xml:space="preserve">Riferimento a "CFS Compliant Smelter List"</t>
  </si>
  <si>
    <t xml:space="preserve">To begin:
Step 1. Select Metal in column B
Step 2. Select from dropdown in column C (wrong combination will trigger RED color)
Step 3. If dropdown selection is "Smelter Not Listed" complete columns D &amp; E
Step 4. Enter all available smelter information in columns H thru P
Mandatory fields are noted with an asterisk (*).</t>
  </si>
  <si>
    <r>
      <rPr>
        <sz val="11"/>
        <rFont val="Noto Sans"/>
        <family val="2"/>
      </rPr>
      <t xml:space="preserve">首先：
步骤 </t>
    </r>
    <r>
      <rPr>
        <sz val="11"/>
        <rFont val="Verdana"/>
        <family val="2"/>
      </rPr>
      <t xml:space="preserve">1. </t>
    </r>
    <r>
      <rPr>
        <sz val="11"/>
        <rFont val="Noto Sans"/>
        <family val="2"/>
      </rPr>
      <t xml:space="preserve">选择 </t>
    </r>
    <r>
      <rPr>
        <sz val="11"/>
        <rFont val="Verdana"/>
        <family val="2"/>
      </rPr>
      <t xml:space="preserve">B </t>
    </r>
    <r>
      <rPr>
        <sz val="11"/>
        <rFont val="Noto Sans"/>
        <family val="2"/>
      </rPr>
      <t xml:space="preserve">列中的金属
步骤 </t>
    </r>
    <r>
      <rPr>
        <sz val="11"/>
        <rFont val="Verdana"/>
        <family val="2"/>
      </rPr>
      <t xml:space="preserve">2. </t>
    </r>
    <r>
      <rPr>
        <sz val="11"/>
        <rFont val="Noto Sans"/>
        <family val="2"/>
      </rPr>
      <t xml:space="preserve">从 </t>
    </r>
    <r>
      <rPr>
        <sz val="11"/>
        <rFont val="Verdana"/>
        <family val="2"/>
      </rPr>
      <t xml:space="preserve">C </t>
    </r>
    <r>
      <rPr>
        <sz val="11"/>
        <rFont val="Noto Sans"/>
        <family val="2"/>
      </rPr>
      <t xml:space="preserve">列的下拉菜单中选择（错误组合将触发红色）
步骤 </t>
    </r>
    <r>
      <rPr>
        <sz val="11"/>
        <rFont val="Verdana"/>
        <family val="2"/>
      </rPr>
      <t xml:space="preserve">3. </t>
    </r>
    <r>
      <rPr>
        <sz val="11"/>
        <rFont val="Noto Sans"/>
        <family val="2"/>
      </rPr>
      <t xml:space="preserve">如果从下拉菜单中选择“未列出的冶炼厂”，则填写 </t>
    </r>
    <r>
      <rPr>
        <sz val="11"/>
        <rFont val="Verdana"/>
        <family val="2"/>
      </rPr>
      <t xml:space="preserve">D </t>
    </r>
    <r>
      <rPr>
        <sz val="11"/>
        <rFont val="Noto Sans"/>
        <family val="2"/>
      </rPr>
      <t xml:space="preserve">列和 </t>
    </r>
    <r>
      <rPr>
        <sz val="11"/>
        <rFont val="Verdana"/>
        <family val="2"/>
      </rPr>
      <t xml:space="preserve">E </t>
    </r>
    <r>
      <rPr>
        <sz val="11"/>
        <rFont val="Noto Sans"/>
        <family val="2"/>
      </rPr>
      <t xml:space="preserve">列
步骤 </t>
    </r>
    <r>
      <rPr>
        <sz val="11"/>
        <rFont val="Verdana"/>
        <family val="2"/>
      </rPr>
      <t xml:space="preserve">4. </t>
    </r>
    <r>
      <rPr>
        <sz val="11"/>
        <rFont val="Noto Sans"/>
        <family val="2"/>
      </rPr>
      <t xml:space="preserve">在 </t>
    </r>
    <r>
      <rPr>
        <sz val="11"/>
        <rFont val="Verdana"/>
        <family val="2"/>
      </rPr>
      <t xml:space="preserve">H </t>
    </r>
    <r>
      <rPr>
        <sz val="11"/>
        <rFont val="Noto Sans"/>
        <family val="2"/>
      </rPr>
      <t xml:space="preserve">列至 </t>
    </r>
    <r>
      <rPr>
        <sz val="11"/>
        <rFont val="Verdana"/>
        <family val="2"/>
      </rPr>
      <t xml:space="preserve">P </t>
    </r>
    <r>
      <rPr>
        <sz val="11"/>
        <rFont val="Noto Sans"/>
        <family val="2"/>
      </rPr>
      <t xml:space="preserve">列中输入所有可用冶炼厂信息
必填字段以星号 </t>
    </r>
    <r>
      <rPr>
        <sz val="11"/>
        <rFont val="Verdana"/>
        <family val="2"/>
      </rPr>
      <t xml:space="preserve">(*) </t>
    </r>
    <r>
      <rPr>
        <sz val="11"/>
        <rFont val="Noto Sans"/>
        <family val="2"/>
      </rPr>
      <t xml:space="preserve">表示。</t>
    </r>
  </si>
  <si>
    <r>
      <rPr>
        <sz val="11"/>
        <rFont val="Noto Sans"/>
        <family val="2"/>
      </rPr>
      <t xml:space="preserve">開始するには
ステップ</t>
    </r>
    <r>
      <rPr>
        <sz val="11"/>
        <rFont val="Verdana"/>
        <family val="2"/>
      </rPr>
      <t xml:space="preserve">1. B</t>
    </r>
    <r>
      <rPr>
        <sz val="11"/>
        <rFont val="Noto Sans"/>
        <family val="2"/>
      </rPr>
      <t xml:space="preserve">列で金属を選択
ステップ</t>
    </r>
    <r>
      <rPr>
        <sz val="11"/>
        <rFont val="Verdana"/>
        <family val="2"/>
      </rPr>
      <t xml:space="preserve">2. C</t>
    </r>
    <r>
      <rPr>
        <sz val="11"/>
        <rFont val="Noto Sans"/>
        <family val="2"/>
      </rPr>
      <t xml:space="preserve">列のドロップダウンメニューで精錬業者名を選択 （間違った組み合わせの場合は赤色表示）
ステップ</t>
    </r>
    <r>
      <rPr>
        <sz val="11"/>
        <rFont val="Verdana"/>
        <family val="2"/>
      </rPr>
      <t xml:space="preserve">3. </t>
    </r>
    <r>
      <rPr>
        <sz val="11"/>
        <rFont val="Noto Sans"/>
        <family val="2"/>
      </rPr>
      <t xml:space="preserve">ドロップダウンメニューで「精錬業者が表に含まれていない（</t>
    </r>
    <r>
      <rPr>
        <sz val="11"/>
        <rFont val="Verdana"/>
        <family val="2"/>
      </rPr>
      <t xml:space="preserve">Smelter Not Listed</t>
    </r>
    <r>
      <rPr>
        <sz val="11"/>
        <rFont val="Noto Sans"/>
        <family val="2"/>
      </rPr>
      <t xml:space="preserve">）」を選択した場合は、</t>
    </r>
    <r>
      <rPr>
        <sz val="11"/>
        <rFont val="Verdana"/>
        <family val="2"/>
      </rPr>
      <t xml:space="preserve">D</t>
    </r>
    <r>
      <rPr>
        <sz val="11"/>
        <rFont val="Noto Sans"/>
        <family val="2"/>
      </rPr>
      <t xml:space="preserve">列と</t>
    </r>
    <r>
      <rPr>
        <sz val="11"/>
        <rFont val="Verdana"/>
        <family val="2"/>
      </rPr>
      <t xml:space="preserve">E</t>
    </r>
    <r>
      <rPr>
        <sz val="11"/>
        <rFont val="Noto Sans"/>
        <family val="2"/>
      </rPr>
      <t xml:space="preserve">列に記入
ステップ</t>
    </r>
    <r>
      <rPr>
        <sz val="11"/>
        <rFont val="Verdana"/>
        <family val="2"/>
      </rPr>
      <t xml:space="preserve">4. H</t>
    </r>
    <r>
      <rPr>
        <sz val="11"/>
        <rFont val="Noto Sans"/>
        <family val="2"/>
      </rPr>
      <t xml:space="preserve">列～</t>
    </r>
    <r>
      <rPr>
        <sz val="11"/>
        <rFont val="Verdana"/>
        <family val="2"/>
      </rPr>
      <t xml:space="preserve">P</t>
    </r>
    <r>
      <rPr>
        <sz val="11"/>
        <rFont val="Noto Sans"/>
        <family val="2"/>
      </rPr>
      <t xml:space="preserve">列に入手可能な全ての精錬業者情報を記入
必須項目は（</t>
    </r>
    <r>
      <rPr>
        <sz val="11"/>
        <rFont val="Verdana"/>
        <family val="2"/>
      </rPr>
      <t xml:space="preserve">*</t>
    </r>
    <r>
      <rPr>
        <sz val="11"/>
        <rFont val="Noto Sans"/>
        <family val="2"/>
      </rPr>
      <t xml:space="preserve">）で表示。</t>
    </r>
  </si>
  <si>
    <r>
      <rPr>
        <sz val="11"/>
        <rFont val="Noto Sans"/>
        <family val="2"/>
      </rPr>
      <t xml:space="preserve">시작하려면</t>
    </r>
    <r>
      <rPr>
        <sz val="11"/>
        <rFont val="Verdana"/>
        <family val="2"/>
      </rPr>
      <t xml:space="preserve">:
</t>
    </r>
    <r>
      <rPr>
        <sz val="11"/>
        <rFont val="Noto Sans"/>
        <family val="2"/>
      </rPr>
      <t xml:space="preserve">단계 </t>
    </r>
    <r>
      <rPr>
        <sz val="11"/>
        <rFont val="Verdana"/>
        <family val="2"/>
      </rPr>
      <t xml:space="preserve">1. B</t>
    </r>
    <r>
      <rPr>
        <sz val="11"/>
        <rFont val="Noto Sans"/>
        <family val="2"/>
      </rPr>
      <t xml:space="preserve">열에서 금속을 선택합니다</t>
    </r>
    <r>
      <rPr>
        <sz val="11"/>
        <rFont val="Verdana"/>
        <family val="2"/>
      </rPr>
      <t xml:space="preserve">.
</t>
    </r>
    <r>
      <rPr>
        <sz val="11"/>
        <rFont val="Noto Sans"/>
        <family val="2"/>
      </rPr>
      <t xml:space="preserve">단계 </t>
    </r>
    <r>
      <rPr>
        <sz val="11"/>
        <rFont val="Verdana"/>
        <family val="2"/>
      </rPr>
      <t xml:space="preserve">2. C</t>
    </r>
    <r>
      <rPr>
        <sz val="11"/>
        <rFont val="Noto Sans"/>
        <family val="2"/>
      </rPr>
      <t xml:space="preserve">열의 드롭다운 메뉴에서 선택합니다</t>
    </r>
    <r>
      <rPr>
        <sz val="11"/>
        <rFont val="Verdana"/>
        <family val="2"/>
      </rPr>
      <t xml:space="preserve">(</t>
    </r>
    <r>
      <rPr>
        <sz val="11"/>
        <rFont val="Noto Sans"/>
        <family val="2"/>
      </rPr>
      <t xml:space="preserve">조합이 바르지 않을 경우 적색이 나타납니다</t>
    </r>
    <r>
      <rPr>
        <sz val="11"/>
        <rFont val="Verdana"/>
        <family val="2"/>
      </rPr>
      <t xml:space="preserve">).
</t>
    </r>
    <r>
      <rPr>
        <sz val="11"/>
        <rFont val="Noto Sans"/>
        <family val="2"/>
      </rPr>
      <t xml:space="preserve">단계 </t>
    </r>
    <r>
      <rPr>
        <sz val="11"/>
        <rFont val="Verdana"/>
        <family val="2"/>
      </rPr>
      <t xml:space="preserve">3. </t>
    </r>
    <r>
      <rPr>
        <sz val="11"/>
        <rFont val="Noto Sans"/>
        <family val="2"/>
      </rPr>
      <t xml:space="preserve">드롭다운 메뉴에서 </t>
    </r>
    <r>
      <rPr>
        <sz val="11"/>
        <rFont val="Verdana"/>
        <family val="2"/>
      </rPr>
      <t xml:space="preserve">"</t>
    </r>
    <r>
      <rPr>
        <sz val="11"/>
        <rFont val="Noto Sans"/>
        <family val="2"/>
      </rPr>
      <t xml:space="preserve">제련소명 없음</t>
    </r>
    <r>
      <rPr>
        <sz val="11"/>
        <rFont val="Verdana"/>
        <family val="2"/>
      </rPr>
      <t xml:space="preserve">(Smelter Not Listed)"</t>
    </r>
    <r>
      <rPr>
        <sz val="11"/>
        <rFont val="Noto Sans"/>
        <family val="2"/>
      </rPr>
      <t xml:space="preserve">을 선택할 경우</t>
    </r>
    <r>
      <rPr>
        <sz val="11"/>
        <rFont val="Verdana"/>
        <family val="2"/>
      </rPr>
      <t xml:space="preserve">, D </t>
    </r>
    <r>
      <rPr>
        <sz val="11"/>
        <rFont val="Noto Sans"/>
        <family val="2"/>
      </rPr>
      <t xml:space="preserve">및 </t>
    </r>
    <r>
      <rPr>
        <sz val="11"/>
        <rFont val="Verdana"/>
        <family val="2"/>
      </rPr>
      <t xml:space="preserve">E</t>
    </r>
    <r>
      <rPr>
        <sz val="11"/>
        <rFont val="Noto Sans"/>
        <family val="2"/>
      </rPr>
      <t xml:space="preserve">열을 작성합니다</t>
    </r>
    <r>
      <rPr>
        <sz val="11"/>
        <rFont val="Verdana"/>
        <family val="2"/>
      </rPr>
      <t xml:space="preserve">.
</t>
    </r>
    <r>
      <rPr>
        <sz val="11"/>
        <rFont val="Noto Sans"/>
        <family val="2"/>
      </rPr>
      <t xml:space="preserve">단계 </t>
    </r>
    <r>
      <rPr>
        <sz val="11"/>
        <rFont val="Verdana"/>
        <family val="2"/>
      </rPr>
      <t xml:space="preserve">4. H</t>
    </r>
    <r>
      <rPr>
        <sz val="11"/>
        <rFont val="Noto Sans"/>
        <family val="2"/>
      </rPr>
      <t xml:space="preserve">열에서 </t>
    </r>
    <r>
      <rPr>
        <sz val="11"/>
        <rFont val="Verdana"/>
        <family val="2"/>
      </rPr>
      <t xml:space="preserve">P</t>
    </r>
    <r>
      <rPr>
        <sz val="11"/>
        <rFont val="Noto Sans"/>
        <family val="2"/>
      </rPr>
      <t xml:space="preserve">열까지 모든 사용 가능한 제련소 정보를 입력합니다</t>
    </r>
    <r>
      <rPr>
        <sz val="11"/>
        <rFont val="Verdana"/>
        <family val="2"/>
      </rPr>
      <t xml:space="preserve">.
</t>
    </r>
    <r>
      <rPr>
        <sz val="11"/>
        <rFont val="Noto Sans"/>
        <family val="2"/>
      </rPr>
      <t xml:space="preserve">필수 항목은 별표</t>
    </r>
    <r>
      <rPr>
        <sz val="11"/>
        <rFont val="Verdana"/>
        <family val="2"/>
      </rPr>
      <t xml:space="preserve">(*)</t>
    </r>
    <r>
      <rPr>
        <sz val="11"/>
        <rFont val="Noto Sans"/>
        <family val="2"/>
      </rPr>
      <t xml:space="preserve">로 표기됩니다</t>
    </r>
    <r>
      <rPr>
        <sz val="11"/>
        <rFont val="Verdana"/>
        <family val="2"/>
      </rPr>
      <t xml:space="preserve">. </t>
    </r>
  </si>
  <si>
    <t xml:space="preserve">Pour commencer :
Étape 1 : Sélectionnez Métal dans la colonne B 
Étape 2. Sélectionnez dans la liste déroulante de la colonne C (une mauvaise combinaison déclenche la couleur ROUGE)
Étape 3. Si la sélection de la liste déroulante est « Fonderie ne figurant pas dans la liste », remplissez les colonnes D et E
Étape 4. Saisissez toutes les informations disponibles sur la fonderie dans les colonnes H à P
Les champs obligatoires sont marqués d'un astérisque (*).</t>
  </si>
  <si>
    <t xml:space="preserve">Para iniciar:
Etapa 1. Selecione o Metal na coluna B
Etapa 2. Selecione a partir de lista suspensa na coluna C (a combinação errada desencadeará a cor VERMELHA)
Etapa 3. Se a seleção suspensa for “Fundição não listada” preencha as colunas D e E
Etapa 4. Digite todas as informações disponíveis da fundição nas colunas H até P
Os campos obrigatórios estão marcados com um asterisco (*).</t>
  </si>
  <si>
    <t xml:space="preserve">Um zu beginnen:
Schritt 1. Wählen Sie das Metall in Spalte B
Schritt 2. Wählen Sie aus dem Dropdown-Menü in Spalte C (die falsche Kombination löst die Farbe ROT aus)
Schritt 3. Wenn die Auswahl aus dem Dropdown-Menü „Schmelzofen nicht aufgeführt“ lautet, vervollständigen Sie Spalten D und E
Schritt 4. Geben Sie alle verfügbaren Informationen zu Schmelzöfen in Spalten H bis P ein
Pflichtfelder sind mit einem Sternchen (*) markiert.</t>
  </si>
  <si>
    <t xml:space="preserve">Para comenzar:
Paso 1. Seleccione Metal en la columna B
Paso 2. Seleccione una opción de la lista desplegable de la columna C (una combinación errónea activará el color ROJO)
Paso 3. Si la selección de la lista desplegable es "Smelter Not Listed" (Fundidor no enlistado), complete las columnas D y E
Paso 4. Ingrese toda la información disponible del fundidor de la columna H a la P
Los campos obligatorios tienen un asterisco (*).</t>
  </si>
  <si>
    <t xml:space="preserve">Per iniziare:
Fase 1. Selezionare il Metallo nella colonna B
Fase 2. Selezionare dalla tendina nella colonna C (la combinazione sbagliata provocherà il colore ROSSO)
Fase 3. Se la selezione della tendina è "Fonderia non elencata" completare le colonne D ed E
Fase 4. Inserire tutte le informazioni disponibili sulla fonderia nelle colonne da H a P
I campi obbligatori sono indicati con un asterisco (*).</t>
  </si>
  <si>
    <t xml:space="preserve">Smelter Identification</t>
  </si>
  <si>
    <t xml:space="preserve">冶炼厂识别</t>
  </si>
  <si>
    <r>
      <rPr>
        <sz val="11"/>
        <rFont val="Noto Sans"/>
        <family val="2"/>
      </rPr>
      <t xml:space="preserve">제련소 </t>
    </r>
    <r>
      <rPr>
        <sz val="11"/>
        <rFont val="Verdana"/>
        <family val="2"/>
      </rPr>
      <t xml:space="preserve">ID</t>
    </r>
  </si>
  <si>
    <t xml:space="preserve">Identifiant de la fonderie</t>
  </si>
  <si>
    <t xml:space="preserve">Identificação da Fundição</t>
  </si>
  <si>
    <t xml:space="preserve">Schmelzhütte Identifizierung</t>
  </si>
  <si>
    <t xml:space="preserve">Identificación del fundidor</t>
  </si>
  <si>
    <t xml:space="preserve">Identificazione della fonderia</t>
  </si>
  <si>
    <t xml:space="preserve">Checker</t>
  </si>
  <si>
    <t xml:space="preserve">To ensure all required fields have been populated before submitting to your customers review form for any line items highlighted in red</t>
  </si>
  <si>
    <t xml:space="preserve">在提交报告给客户检查本报告红色提示内容前， 请确保所有必填栏目已填写完成。</t>
  </si>
  <si>
    <t xml:space="preserve">顧客に書式を提出する前に、赤で表示されている必須項目について、すべて記入されているかを確認ください。</t>
  </si>
  <si>
    <r>
      <rPr>
        <sz val="11"/>
        <rFont val="Noto Sans"/>
        <family val="2"/>
      </rPr>
      <t xml:space="preserve">제출 전</t>
    </r>
    <r>
      <rPr>
        <sz val="11"/>
        <rFont val="Verdana"/>
        <family val="2"/>
      </rPr>
      <t xml:space="preserve">, </t>
    </r>
    <r>
      <rPr>
        <sz val="11"/>
        <rFont val="Noto Sans"/>
        <family val="2"/>
      </rPr>
      <t xml:space="preserve">필수 항목이 모두 작성되었는 지 확인하기 위해</t>
    </r>
    <r>
      <rPr>
        <sz val="11"/>
        <rFont val="Verdana"/>
        <family val="2"/>
      </rPr>
      <t xml:space="preserve">, </t>
    </r>
    <r>
      <rPr>
        <sz val="11"/>
        <rFont val="Noto Sans"/>
        <family val="2"/>
      </rPr>
      <t xml:space="preserve">붉게 표시된 부분을 검토하여 주십시오</t>
    </r>
    <r>
      <rPr>
        <sz val="11"/>
        <rFont val="Verdana"/>
        <family val="2"/>
      </rPr>
      <t xml:space="preserve">.</t>
    </r>
  </si>
  <si>
    <t xml:space="preserve">Afin de s'assurer que tous les champs obligatoires ont été complétés avant de soumettre le document à vos clients, merci de vérifier tous les champs surlignés en rouge</t>
  </si>
  <si>
    <t xml:space="preserve">Para garantir que todos os campos obrigatórios foram replicados antes de submeter o relatório aos clientes, rever todas as linhas  que aparecem a vermelho.</t>
  </si>
  <si>
    <t xml:space="preserve">Um sicherzustellen, dass alle erforderlichen Felder vor dem Versand an ihren Kunden ausgefüllt sind, alle rot markierten Felder beachten.</t>
  </si>
  <si>
    <t xml:space="preserve">Para asegurase que todos los campos requeridos han sido llenados antes de enviarlos al cliente revise la forma si contiene cualquier cosa marcada en rojo</t>
  </si>
  <si>
    <t xml:space="preserve">Al fine di assicurarsi che tutti campi siano stati compilati, prima di inviare il questionario al cliente, verificare tutti i campi evidenziati in rosso</t>
  </si>
  <si>
    <t xml:space="preserve">D1</t>
  </si>
  <si>
    <t xml:space="preserve">Required fields remaining to be completed</t>
  </si>
  <si>
    <t xml:space="preserve">待完成的必填栏目</t>
  </si>
  <si>
    <t xml:space="preserve">未記入の必須項目があります</t>
  </si>
  <si>
    <t xml:space="preserve">미기입 된 필수 항목</t>
  </si>
  <si>
    <t xml:space="preserve">Champs obligatoires non complétés</t>
  </si>
  <si>
    <t xml:space="preserve">Campos obrigatórios por completar</t>
  </si>
  <si>
    <t xml:space="preserve">Erforderliche Felder bitte vervollständigen.</t>
  </si>
  <si>
    <t xml:space="preserve">Los restantes campos requeridos debe ser completados</t>
  </si>
  <si>
    <t xml:space="preserve">Campi obbligatori ancora da completare</t>
  </si>
  <si>
    <t xml:space="preserve">Required Fields</t>
  </si>
  <si>
    <t xml:space="preserve">必填栏目</t>
  </si>
  <si>
    <t xml:space="preserve">必須項目</t>
  </si>
  <si>
    <t xml:space="preserve">필수 항목</t>
  </si>
  <si>
    <t xml:space="preserve">Champs obligatoires</t>
  </si>
  <si>
    <t xml:space="preserve">Campos Obrigatórios</t>
  </si>
  <si>
    <t xml:space="preserve">Erforderliche Felder</t>
  </si>
  <si>
    <t xml:space="preserve">Campos requeridos</t>
  </si>
  <si>
    <t xml:space="preserve">Campi obbligatori</t>
  </si>
  <si>
    <t xml:space="preserve">Answer provided</t>
  </si>
  <si>
    <t xml:space="preserve">已提供的答案</t>
  </si>
  <si>
    <t xml:space="preserve">기입된 답변</t>
  </si>
  <si>
    <t xml:space="preserve">Réponse fournie</t>
  </si>
  <si>
    <t xml:space="preserve">Resposta fornecida</t>
  </si>
  <si>
    <t xml:space="preserve">Antwort ist vorhanden</t>
  </si>
  <si>
    <t xml:space="preserve">Respuestas requeridos</t>
  </si>
  <si>
    <t xml:space="preserve">Risposta fornita</t>
  </si>
  <si>
    <t xml:space="preserve">Notes</t>
  </si>
  <si>
    <t xml:space="preserve">备注</t>
  </si>
  <si>
    <t xml:space="preserve">注</t>
  </si>
  <si>
    <t xml:space="preserve">노트</t>
  </si>
  <si>
    <t xml:space="preserve">Remarques</t>
  </si>
  <si>
    <t xml:space="preserve">Notas</t>
  </si>
  <si>
    <t xml:space="preserve">Notizen</t>
  </si>
  <si>
    <t xml:space="preserve">Note</t>
  </si>
  <si>
    <t xml:space="preserve">D3</t>
  </si>
  <si>
    <t xml:space="preserve">Hyperlink to source</t>
  </si>
  <si>
    <t xml:space="preserve">信息源链接</t>
  </si>
  <si>
    <t xml:space="preserve">該当箇所へのリンク</t>
  </si>
  <si>
    <t xml:space="preserve">소스자료와 연결 </t>
  </si>
  <si>
    <t xml:space="preserve">Lien au document d'origine</t>
  </si>
  <si>
    <t xml:space="preserve">Link para a fonte</t>
  </si>
  <si>
    <t xml:space="preserve">Hyperlink zum Ursprung</t>
  </si>
  <si>
    <t xml:space="preserve">Origen de Hipervínculo</t>
  </si>
  <si>
    <t xml:space="preserve">Collegamento ipertestuale alla fonte </t>
  </si>
  <si>
    <t xml:space="preserve">CheckerB62</t>
  </si>
  <si>
    <t xml:space="preserve">B62</t>
  </si>
  <si>
    <t xml:space="preserve">No smelter names provided on Smelter List tab</t>
  </si>
  <si>
    <t xml:space="preserve">在“冶炼厂目录”选项卡中未提供冶炼厂名称</t>
  </si>
  <si>
    <t xml:space="preserve">「精錬業者が表に含まれていない」タブ</t>
  </si>
  <si>
    <r>
      <rPr>
        <sz val="11"/>
        <rFont val="Noto Sans"/>
        <family val="2"/>
      </rPr>
      <t xml:space="preserve">제련소 목록</t>
    </r>
    <r>
      <rPr>
        <sz val="11"/>
        <rFont val="Verdana"/>
        <family val="2"/>
      </rPr>
      <t xml:space="preserve">(Smelter List) </t>
    </r>
    <r>
      <rPr>
        <sz val="11"/>
        <rFont val="Noto Sans"/>
        <family val="2"/>
      </rPr>
      <t xml:space="preserve">탭에 제련소 명칭이 없습니다</t>
    </r>
    <r>
      <rPr>
        <sz val="11"/>
        <rFont val="Verdana"/>
        <family val="2"/>
      </rPr>
      <t xml:space="preserve">. </t>
    </r>
  </si>
  <si>
    <t xml:space="preserve">Aucun nom de fonderie indiqué sur l'onglet Liste de fonderies</t>
  </si>
  <si>
    <t xml:space="preserve">Nenhum nome de fundição fornecido na guia Lista de fundições</t>
  </si>
  <si>
    <t xml:space="preserve">Keine Schmelzofennamen auf dem Reiter „Schmelzofenliste“ bereitgestellt</t>
  </si>
  <si>
    <t xml:space="preserve">No hay nombres de fundidores en la pestaña Smelter List (Lista de fundidores)</t>
  </si>
  <si>
    <t xml:space="preserve">Non ci sono nomi di fonderie forniti nella scheda della Lista delle Fonderie</t>
  </si>
  <si>
    <t xml:space="preserve">B63</t>
  </si>
  <si>
    <t xml:space="preserve">B64</t>
  </si>
  <si>
    <t xml:space="preserve">B65</t>
  </si>
  <si>
    <t xml:space="preserve">CheckerCOMP</t>
  </si>
  <si>
    <t xml:space="preserve">COMP</t>
  </si>
  <si>
    <t xml:space="preserve">Complete</t>
  </si>
  <si>
    <t xml:space="preserve">填写</t>
  </si>
  <si>
    <t xml:space="preserve">記入</t>
  </si>
  <si>
    <t xml:space="preserve">완료</t>
  </si>
  <si>
    <t xml:space="preserve">Complétez</t>
  </si>
  <si>
    <t xml:space="preserve">Concluído</t>
  </si>
  <si>
    <t xml:space="preserve">Vollständig</t>
  </si>
  <si>
    <t xml:space="preserve">Completare</t>
  </si>
  <si>
    <t xml:space="preserve">CheckerJ4</t>
  </si>
  <si>
    <t xml:space="preserve">Provide your company name on the Declaration tab cell D8</t>
  </si>
  <si>
    <r>
      <rPr>
        <sz val="11"/>
        <rFont val="Noto Sans"/>
        <family val="2"/>
      </rPr>
      <t xml:space="preserve">在“申报”选项卡 </t>
    </r>
    <r>
      <rPr>
        <sz val="11"/>
        <rFont val="Verdana"/>
        <family val="2"/>
      </rPr>
      <t xml:space="preserve">D8 </t>
    </r>
    <r>
      <rPr>
        <sz val="11"/>
        <rFont val="Noto Sans"/>
        <family val="2"/>
      </rPr>
      <t xml:space="preserve">单元格中提供您的公司名称</t>
    </r>
  </si>
  <si>
    <r>
      <rPr>
        <sz val="11"/>
        <rFont val="Noto Sans"/>
        <family val="2"/>
      </rPr>
      <t xml:space="preserve">「申告」タブの</t>
    </r>
    <r>
      <rPr>
        <sz val="11"/>
        <rFont val="Verdana"/>
        <family val="2"/>
      </rPr>
      <t xml:space="preserve">D8</t>
    </r>
    <r>
      <rPr>
        <sz val="11"/>
        <rFont val="Noto Sans"/>
        <family val="2"/>
      </rPr>
      <t xml:space="preserve">セルに御社名を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8 </t>
    </r>
    <r>
      <rPr>
        <sz val="11"/>
        <rFont val="Noto Sans"/>
        <family val="2"/>
      </rPr>
      <t xml:space="preserve">셀에 회사 명칭을 제공하십시오</t>
    </r>
    <r>
      <rPr>
        <sz val="11"/>
        <rFont val="Verdana"/>
        <family val="2"/>
      </rPr>
      <t xml:space="preserve">. </t>
    </r>
  </si>
  <si>
    <t xml:space="preserve">Indiquez le nom de votre entreprise dans la cellule D8 de l'onglet Déclaration </t>
  </si>
  <si>
    <t xml:space="preserve">Forneça o nome de sua empresa na célula D8 da guia Declaração</t>
  </si>
  <si>
    <t xml:space="preserve">Geben Sie den Namen Ihres Unternehmens in der Reiterzelle D8 der Erklärung an</t>
  </si>
  <si>
    <t xml:space="preserve">Proporcione el nombre de su compañía en la pestaña Declaration (Declaración), celda D8</t>
  </si>
  <si>
    <t xml:space="preserve">Fornire il nome della propria società nella cella D8 della scheda della Dichiarazione</t>
  </si>
  <si>
    <t xml:space="preserve">CheckerJ5</t>
  </si>
  <si>
    <t xml:space="preserve">J5</t>
  </si>
  <si>
    <t xml:space="preserve">Select the scope of declaration on the Declaration tab cell D9</t>
  </si>
  <si>
    <r>
      <rPr>
        <sz val="11"/>
        <rFont val="Noto Sans"/>
        <family val="2"/>
      </rPr>
      <t xml:space="preserve">在“申报”选项卡 </t>
    </r>
    <r>
      <rPr>
        <sz val="11"/>
        <rFont val="Verdana"/>
        <family val="2"/>
      </rPr>
      <t xml:space="preserve">D9 </t>
    </r>
    <r>
      <rPr>
        <sz val="11"/>
        <rFont val="Noto Sans"/>
        <family val="2"/>
      </rPr>
      <t xml:space="preserve">单元格中选择申报范围</t>
    </r>
  </si>
  <si>
    <r>
      <rPr>
        <sz val="11"/>
        <rFont val="Noto Sans"/>
        <family val="2"/>
      </rPr>
      <t xml:space="preserve">「申告」タブの</t>
    </r>
    <r>
      <rPr>
        <sz val="11"/>
        <rFont val="Verdana"/>
        <family val="2"/>
      </rPr>
      <t xml:space="preserve">D9</t>
    </r>
    <r>
      <rPr>
        <sz val="11"/>
        <rFont val="Noto Sans"/>
        <family val="2"/>
      </rPr>
      <t xml:space="preserve">セルで申告範囲を選択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9 </t>
    </r>
    <r>
      <rPr>
        <sz val="11"/>
        <rFont val="Noto Sans"/>
        <family val="2"/>
      </rPr>
      <t xml:space="preserve">셀에서 신고 범위를 선택하십시오</t>
    </r>
    <r>
      <rPr>
        <sz val="11"/>
        <rFont val="Verdana"/>
        <family val="2"/>
      </rPr>
      <t xml:space="preserve">. </t>
    </r>
  </si>
  <si>
    <t xml:space="preserve">Sélectionnez le champ d'application de la déclaration dans la cellule D9 de l'onglet Déclaration </t>
  </si>
  <si>
    <t xml:space="preserve">Selecione o âmbito da declaração na célula D9 da guia Declaração</t>
  </si>
  <si>
    <t xml:space="preserve">Wählen Sie den Umfang der Erklärung in der Reiterzelle D9 der Erklärung aus</t>
  </si>
  <si>
    <t xml:space="preserve">Seleccione el enfoque de la declaración en la pestaña Declaration (Declaración), celda D9</t>
  </si>
  <si>
    <t xml:space="preserve">Selezionare l'ambito della dichiarazione nella cella D9 della scheda della Dichiarazione</t>
  </si>
  <si>
    <t xml:space="preserve">CheckerJ6</t>
  </si>
  <si>
    <t xml:space="preserve">J6</t>
  </si>
  <si>
    <t xml:space="preserve">Provide description of scope on Declaration tab cell D10</t>
  </si>
  <si>
    <r>
      <rPr>
        <sz val="11"/>
        <rFont val="Noto Sans"/>
        <family val="2"/>
      </rPr>
      <t xml:space="preserve">在“申报”选项卡 </t>
    </r>
    <r>
      <rPr>
        <sz val="11"/>
        <rFont val="Verdana"/>
        <family val="2"/>
      </rPr>
      <t xml:space="preserve">D10 </t>
    </r>
    <r>
      <rPr>
        <sz val="11"/>
        <rFont val="Noto Sans"/>
        <family val="2"/>
      </rPr>
      <t xml:space="preserve">单元格中提供范围说明</t>
    </r>
  </si>
  <si>
    <r>
      <rPr>
        <sz val="11"/>
        <rFont val="Noto Sans"/>
        <family val="2"/>
      </rPr>
      <t xml:space="preserve">「申告」タブの</t>
    </r>
    <r>
      <rPr>
        <sz val="11"/>
        <rFont val="Verdana"/>
        <family val="2"/>
      </rPr>
      <t xml:space="preserve">D10</t>
    </r>
    <r>
      <rPr>
        <sz val="11"/>
        <rFont val="Noto Sans"/>
        <family val="2"/>
      </rPr>
      <t xml:space="preserve">セルに範囲内容を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10 </t>
    </r>
    <r>
      <rPr>
        <sz val="11"/>
        <rFont val="Noto Sans"/>
        <family val="2"/>
      </rPr>
      <t xml:space="preserve">셀에 범위 설명을 제공하십시오</t>
    </r>
    <r>
      <rPr>
        <sz val="11"/>
        <rFont val="Verdana"/>
        <family val="2"/>
      </rPr>
      <t xml:space="preserve">. </t>
    </r>
  </si>
  <si>
    <t xml:space="preserve">Saisissez une description du champ d'application dans la cellule D10 de l'onglet Déclaration </t>
  </si>
  <si>
    <t xml:space="preserve">Forneça a descrição do âmbito na célula D10 da guia Declaração</t>
  </si>
  <si>
    <t xml:space="preserve">Geben Sie eine Beschreibung des Umfangs in der Reiterzelle D10 der Erklärung an</t>
  </si>
  <si>
    <t xml:space="preserve">Proporcione una descripción del enfoque en la pestaña Declaration (Declaración), celda D10</t>
  </si>
  <si>
    <t xml:space="preserve">Fornire la descrizione dell'ambito nella cella D10 della scheda della Dichiarazione</t>
  </si>
  <si>
    <t xml:space="preserve">CheckerJ7</t>
  </si>
  <si>
    <t xml:space="preserve">J7</t>
  </si>
  <si>
    <t xml:space="preserve">Provide contact name in Declaration tab cell D15</t>
  </si>
  <si>
    <r>
      <rPr>
        <sz val="11"/>
        <rFont val="Noto Sans"/>
        <family val="2"/>
      </rPr>
      <t xml:space="preserve">在“申报”选项卡 </t>
    </r>
    <r>
      <rPr>
        <sz val="11"/>
        <rFont val="Verdana"/>
        <family val="2"/>
      </rPr>
      <t xml:space="preserve">D15 </t>
    </r>
    <r>
      <rPr>
        <sz val="11"/>
        <rFont val="Noto Sans"/>
        <family val="2"/>
      </rPr>
      <t xml:space="preserve">单元格中提供联系人姓名</t>
    </r>
  </si>
  <si>
    <r>
      <rPr>
        <sz val="11"/>
        <rFont val="Noto Sans"/>
        <family val="2"/>
      </rPr>
      <t xml:space="preserve">「申告」タブの</t>
    </r>
    <r>
      <rPr>
        <sz val="11"/>
        <rFont val="Verdana"/>
        <family val="2"/>
      </rPr>
      <t xml:space="preserve">D15</t>
    </r>
    <r>
      <rPr>
        <sz val="11"/>
        <rFont val="Noto Sans"/>
        <family val="2"/>
      </rPr>
      <t xml:space="preserve">セルに連絡先担当者名を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15 </t>
    </r>
    <r>
      <rPr>
        <sz val="11"/>
        <rFont val="Noto Sans"/>
        <family val="2"/>
      </rPr>
      <t xml:space="preserve">셀에 담당자 이름을 제공하십시오</t>
    </r>
    <r>
      <rPr>
        <sz val="11"/>
        <rFont val="Verdana"/>
        <family val="2"/>
      </rPr>
      <t xml:space="preserve">. </t>
    </r>
  </si>
  <si>
    <t xml:space="preserve">Saisissez le nom de contact dans la cellule D15 de l'onglet Déclaration</t>
  </si>
  <si>
    <t xml:space="preserve">Forneça o nome do contato na célula D15 da guia Declaração</t>
  </si>
  <si>
    <t xml:space="preserve">Geben Sie einen Kontaktnamen in der Reiterzelle D15 der Erklärung an</t>
  </si>
  <si>
    <t xml:space="preserve">Proporcione el nombre del contacto en la pestaña Declaration (Declaración), celda D15</t>
  </si>
  <si>
    <t xml:space="preserve">Fornire il nome di contatto nella cella D15 della scheda della Dichiarazione</t>
  </si>
  <si>
    <t xml:space="preserve">CheckerJ8</t>
  </si>
  <si>
    <t xml:space="preserve">J8</t>
  </si>
  <si>
    <t xml:space="preserve">Provide an email for contact in Declaration tab cell D16</t>
  </si>
  <si>
    <r>
      <rPr>
        <sz val="11"/>
        <rFont val="Noto Sans"/>
        <family val="2"/>
      </rPr>
      <t xml:space="preserve">在“申报”选项卡 </t>
    </r>
    <r>
      <rPr>
        <sz val="11"/>
        <rFont val="Verdana"/>
        <family val="2"/>
      </rPr>
      <t xml:space="preserve">D16 </t>
    </r>
    <r>
      <rPr>
        <sz val="11"/>
        <rFont val="Noto Sans"/>
        <family val="2"/>
      </rPr>
      <t xml:space="preserve">单元格中提供联系人的电子邮件地址</t>
    </r>
  </si>
  <si>
    <r>
      <rPr>
        <sz val="11"/>
        <rFont val="Noto Sans"/>
        <family val="2"/>
      </rPr>
      <t xml:space="preserve">「申告」タブの</t>
    </r>
    <r>
      <rPr>
        <sz val="11"/>
        <rFont val="Verdana"/>
        <family val="2"/>
      </rPr>
      <t xml:space="preserve">D16</t>
    </r>
    <r>
      <rPr>
        <sz val="11"/>
        <rFont val="Noto Sans"/>
        <family val="2"/>
      </rPr>
      <t xml:space="preserve">セルに連絡先担当者の電子メールを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16 </t>
    </r>
    <r>
      <rPr>
        <sz val="11"/>
        <rFont val="Noto Sans"/>
        <family val="2"/>
      </rPr>
      <t xml:space="preserve">셀에 담당자 이메일을 제공하십시오</t>
    </r>
    <r>
      <rPr>
        <sz val="11"/>
        <rFont val="Verdana"/>
        <family val="2"/>
      </rPr>
      <t xml:space="preserve">. </t>
    </r>
  </si>
  <si>
    <t xml:space="preserve">Saisissez une adresse e-mail de contact dans la cellule D16 de l'onglet Déclaration</t>
  </si>
  <si>
    <t xml:space="preserve">Forneça um e-mail para contato na célula D16 da guia Declaração</t>
  </si>
  <si>
    <t xml:space="preserve">Geben Sie eine Kontakt-E-Mail-Adresse in der Reiterzelle D16 der Erklärung an</t>
  </si>
  <si>
    <t xml:space="preserve">Proporcione el correo electrónico del contacto en la pestaña Declaration (Declaración), celda D16</t>
  </si>
  <si>
    <t xml:space="preserve">Fornire un'e-mail di contatto nella cella D16 della scheda della Dichiarazione</t>
  </si>
  <si>
    <t xml:space="preserve">CheckerJ9</t>
  </si>
  <si>
    <t xml:space="preserve">J9</t>
  </si>
  <si>
    <t xml:space="preserve">Provide a phone number for contact in Declaration tab cell D17</t>
  </si>
  <si>
    <r>
      <rPr>
        <sz val="11"/>
        <rFont val="Noto Sans"/>
        <family val="2"/>
      </rPr>
      <t xml:space="preserve">在“申报”选项卡 </t>
    </r>
    <r>
      <rPr>
        <sz val="11"/>
        <rFont val="Verdana"/>
        <family val="2"/>
      </rPr>
      <t xml:space="preserve">D17 </t>
    </r>
    <r>
      <rPr>
        <sz val="11"/>
        <rFont val="Noto Sans"/>
        <family val="2"/>
      </rPr>
      <t xml:space="preserve">单元格中提供联系人的电话号码</t>
    </r>
  </si>
  <si>
    <r>
      <rPr>
        <sz val="11"/>
        <rFont val="Noto Sans"/>
        <family val="2"/>
      </rPr>
      <t xml:space="preserve">「申告」タブの</t>
    </r>
    <r>
      <rPr>
        <sz val="11"/>
        <rFont val="Verdana"/>
        <family val="2"/>
      </rPr>
      <t xml:space="preserve">D17</t>
    </r>
    <r>
      <rPr>
        <sz val="11"/>
        <rFont val="Noto Sans"/>
        <family val="2"/>
      </rPr>
      <t xml:space="preserve">セルに連絡先担当者の電話番号を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17 </t>
    </r>
    <r>
      <rPr>
        <sz val="11"/>
        <rFont val="Noto Sans"/>
        <family val="2"/>
      </rPr>
      <t xml:space="preserve">셀에 담당자 전화 번호를 제공하십시오</t>
    </r>
    <r>
      <rPr>
        <sz val="11"/>
        <rFont val="Verdana"/>
        <family val="2"/>
      </rPr>
      <t xml:space="preserve">. </t>
    </r>
  </si>
  <si>
    <t xml:space="preserve">Saisissez un numéro de téléphone de contact dans la cellule D17 de l'onglet Déclaration</t>
  </si>
  <si>
    <t xml:space="preserve">Forneça um número de telefone para contato na célula D17 da guia Declaração</t>
  </si>
  <si>
    <t xml:space="preserve">Geben Sie eine Kontakttelefonnummer in der Reiterzelle D17 der Erklärung an</t>
  </si>
  <si>
    <t xml:space="preserve">Proporcione el teléfono del contacto en la pestaña Declaration (Declaración), celda D17</t>
  </si>
  <si>
    <t xml:space="preserve">Fornire un numero di telefono di contatto nella cella D17 della scheda della Dichiarazione</t>
  </si>
  <si>
    <t xml:space="preserve">CheckerJ10</t>
  </si>
  <si>
    <t xml:space="preserve">J10</t>
  </si>
  <si>
    <t xml:space="preserve">Provide authorized company representative contact name in Declaration tab cell D18</t>
  </si>
  <si>
    <r>
      <rPr>
        <sz val="11"/>
        <rFont val="Noto Sans"/>
        <family val="2"/>
      </rPr>
      <t xml:space="preserve">在“申报”选项卡 </t>
    </r>
    <r>
      <rPr>
        <sz val="11"/>
        <rFont val="Verdana"/>
        <family val="2"/>
      </rPr>
      <t xml:space="preserve">D18 </t>
    </r>
    <r>
      <rPr>
        <sz val="11"/>
        <rFont val="Noto Sans"/>
        <family val="2"/>
      </rPr>
      <t xml:space="preserve">单元格中提供授权公司代表联系人姓名</t>
    </r>
  </si>
  <si>
    <r>
      <rPr>
        <sz val="11"/>
        <rFont val="Noto Sans"/>
        <family val="2"/>
      </rPr>
      <t xml:space="preserve">「申告」タブの</t>
    </r>
    <r>
      <rPr>
        <sz val="11"/>
        <rFont val="Verdana"/>
        <family val="2"/>
      </rPr>
      <t xml:space="preserve">D18</t>
    </r>
    <r>
      <rPr>
        <sz val="11"/>
        <rFont val="Noto Sans"/>
        <family val="2"/>
      </rPr>
      <t xml:space="preserve">セルに会社から正式に認められた代表者の連絡先担当者名を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18 </t>
    </r>
    <r>
      <rPr>
        <sz val="11"/>
        <rFont val="Noto Sans"/>
        <family val="2"/>
      </rPr>
      <t xml:space="preserve">셀에 회사 대표 정보책임 담당자 이름을 제공하십시오</t>
    </r>
    <r>
      <rPr>
        <sz val="11"/>
        <rFont val="Verdana"/>
        <family val="2"/>
      </rPr>
      <t xml:space="preserve">. </t>
    </r>
  </si>
  <si>
    <t xml:space="preserve">Saisissez le nom de contact du représentant agréé de l'entreprise dans la cellule D18 de l'onglet Déclaration</t>
  </si>
  <si>
    <t xml:space="preserve">Forneça o nome de contato do representante autorizado pela empresa na célula D18 da guia Declaração</t>
  </si>
  <si>
    <t xml:space="preserve">Geben Sie den Kontaktnamen eines bevollmächtigten Unternehmensvertreters in der Reiterzelle D18 der Erklärung an</t>
  </si>
  <si>
    <t xml:space="preserve">Proporcione el nombre de contacto del representante autorizado de la compañía en la pestaña Declaration (Declaración), celda D18</t>
  </si>
  <si>
    <t xml:space="preserve">Fornire il nome di contatto del rappresentante della società autorizzata nella cella D18 della scheda della Dichiarazione</t>
  </si>
  <si>
    <t xml:space="preserve">CheckerJ11</t>
  </si>
  <si>
    <t xml:space="preserve">J11</t>
  </si>
  <si>
    <t xml:space="preserve">Provide an email for authorized company representative on Declaration tab cell D20</t>
  </si>
  <si>
    <r>
      <rPr>
        <sz val="11"/>
        <rFont val="Noto Sans"/>
        <family val="2"/>
      </rPr>
      <t xml:space="preserve">在“申报”选项卡 </t>
    </r>
    <r>
      <rPr>
        <sz val="11"/>
        <rFont val="Verdana"/>
        <family val="2"/>
      </rPr>
      <t xml:space="preserve">D20 </t>
    </r>
    <r>
      <rPr>
        <sz val="11"/>
        <rFont val="Noto Sans"/>
        <family val="2"/>
      </rPr>
      <t xml:space="preserve">单元格中提供授权公司代表的电子邮件地址</t>
    </r>
  </si>
  <si>
    <r>
      <rPr>
        <sz val="11"/>
        <rFont val="Noto Sans"/>
        <family val="2"/>
      </rPr>
      <t xml:space="preserve">「申告」タブの</t>
    </r>
    <r>
      <rPr>
        <sz val="11"/>
        <rFont val="Verdana"/>
        <family val="2"/>
      </rPr>
      <t xml:space="preserve">D20</t>
    </r>
    <r>
      <rPr>
        <sz val="11"/>
        <rFont val="Noto Sans"/>
        <family val="2"/>
      </rPr>
      <t xml:space="preserve">セルに会社から正式に認められた代表者の電子メールを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20 </t>
    </r>
    <r>
      <rPr>
        <sz val="11"/>
        <rFont val="Noto Sans"/>
        <family val="2"/>
      </rPr>
      <t xml:space="preserve">셀에 회사 대표 정보책임 담당자 이메일을 제공하십시오</t>
    </r>
    <r>
      <rPr>
        <sz val="11"/>
        <rFont val="Verdana"/>
        <family val="2"/>
      </rPr>
      <t xml:space="preserve">. </t>
    </r>
  </si>
  <si>
    <t xml:space="preserve">Saisissez l'adresse e-mail du représentant agréé de l'entreprise dans la cellule D20 de l'onglet Déclaration</t>
  </si>
  <si>
    <t xml:space="preserve">Forneça um e-mail para o representante autorizado pela empresa na célula D20 da guia Declaração</t>
  </si>
  <si>
    <t xml:space="preserve">Geben Sie eine E-Mail-Adresse eines bevollmächtigten Unternehmensvertreters in der Reiterzelle D20 der Erklärung an</t>
  </si>
  <si>
    <t xml:space="preserve">Proporcione un correo electrónico del representante autorizado de la compañía en la pestaña Declaration (Declaración), celda D20</t>
  </si>
  <si>
    <t xml:space="preserve">Fornire un'e-mail del rappresentante della società autorizzata nella cella D20 della scheda della Dichiarazione</t>
  </si>
  <si>
    <t xml:space="preserve">CheckerJ12</t>
  </si>
  <si>
    <t xml:space="preserve">J12</t>
  </si>
  <si>
    <t xml:space="preserve">Provide a phone number for authorized company representative on Declaration tab cell D21</t>
  </si>
  <si>
    <r>
      <rPr>
        <sz val="11"/>
        <rFont val="Noto Sans"/>
        <family val="2"/>
      </rPr>
      <t xml:space="preserve">在“申报”选项卡 </t>
    </r>
    <r>
      <rPr>
        <sz val="11"/>
        <rFont val="Verdana"/>
        <family val="2"/>
      </rPr>
      <t xml:space="preserve">D21 </t>
    </r>
    <r>
      <rPr>
        <sz val="11"/>
        <rFont val="Noto Sans"/>
        <family val="2"/>
      </rPr>
      <t xml:space="preserve">单元格中提供授权公司代表的电话号码</t>
    </r>
  </si>
  <si>
    <r>
      <rPr>
        <sz val="11"/>
        <rFont val="Noto Sans"/>
        <family val="2"/>
      </rPr>
      <t xml:space="preserve">「申告」タブの</t>
    </r>
    <r>
      <rPr>
        <sz val="11"/>
        <rFont val="Verdana"/>
        <family val="2"/>
      </rPr>
      <t xml:space="preserve">D21</t>
    </r>
    <r>
      <rPr>
        <sz val="11"/>
        <rFont val="Noto Sans"/>
        <family val="2"/>
      </rPr>
      <t xml:space="preserve">セルに会社から正式に認められた代表者の電話番号を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21 </t>
    </r>
    <r>
      <rPr>
        <sz val="11"/>
        <rFont val="Noto Sans"/>
        <family val="2"/>
      </rPr>
      <t xml:space="preserve">셀에 회사 대표 정보책임 담당자 전화 번호를 제공하십시오</t>
    </r>
    <r>
      <rPr>
        <sz val="11"/>
        <rFont val="Verdana"/>
        <family val="2"/>
      </rPr>
      <t xml:space="preserve">. </t>
    </r>
  </si>
  <si>
    <t xml:space="preserve">Saisissez le numéro de téléphone du représentant agréé de l'entreprise dans la cellule D21 de l'onglet Déclaration</t>
  </si>
  <si>
    <t xml:space="preserve">Forneça um número de telefone para o representante autorizado pela empresa na célula D21 da guia Declaração</t>
  </si>
  <si>
    <t xml:space="preserve">Geben Sie eine Telefonnummer eines bevollmächtigten Unternehmensvertreters in der Reiterzelle D21 der Erklärung an</t>
  </si>
  <si>
    <t xml:space="preserve">Proporcione un teléfono del representante autorizado de la compañía en la pestaña Declaration (Declaración), celda D21</t>
  </si>
  <si>
    <t xml:space="preserve">Fornire un numero di telefono del rappresentante della società autorizzata nella cella D21 della scheda della Dichiarazione</t>
  </si>
  <si>
    <t xml:space="preserve">CheckerJ13</t>
  </si>
  <si>
    <t xml:space="preserve">J13</t>
  </si>
  <si>
    <t xml:space="preserve">Provide date the form was completed on Declaration tab cell D22</t>
  </si>
  <si>
    <r>
      <rPr>
        <sz val="11"/>
        <rFont val="Noto Sans"/>
        <family val="2"/>
      </rPr>
      <t xml:space="preserve">在“申报”选项卡 </t>
    </r>
    <r>
      <rPr>
        <sz val="11"/>
        <rFont val="Verdana"/>
        <family val="2"/>
      </rPr>
      <t xml:space="preserve">D22 </t>
    </r>
    <r>
      <rPr>
        <sz val="11"/>
        <rFont val="Noto Sans"/>
        <family val="2"/>
      </rPr>
      <t xml:space="preserve">单元格中提供表格填写日期</t>
    </r>
  </si>
  <si>
    <r>
      <rPr>
        <sz val="11"/>
        <rFont val="Noto Sans"/>
        <family val="2"/>
      </rPr>
      <t xml:space="preserve">「申告」タブの</t>
    </r>
    <r>
      <rPr>
        <sz val="11"/>
        <rFont val="Verdana"/>
        <family val="2"/>
      </rPr>
      <t xml:space="preserve">D22</t>
    </r>
    <r>
      <rPr>
        <sz val="11"/>
        <rFont val="Noto Sans"/>
        <family val="2"/>
      </rPr>
      <t xml:space="preserve">セルに書式への記入日を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22 </t>
    </r>
    <r>
      <rPr>
        <sz val="11"/>
        <rFont val="Noto Sans"/>
        <family val="2"/>
      </rPr>
      <t xml:space="preserve">셀에 양식이 작성된 날짜를 제공하십시오</t>
    </r>
    <r>
      <rPr>
        <sz val="11"/>
        <rFont val="Verdana"/>
        <family val="2"/>
      </rPr>
      <t xml:space="preserve">. </t>
    </r>
  </si>
  <si>
    <t xml:space="preserve">Saisissez la date de remplissage du formulaire dans la cellule D22 de l'onglet Déclaration </t>
  </si>
  <si>
    <t xml:space="preserve">Forneça a data em que o formulário foi preenchido na célula D22 da guia Declaração</t>
  </si>
  <si>
    <t xml:space="preserve">Geben Sie das Datum der Vervollständigung des Formulars in der Reiterzelle D22 der Erklärung an</t>
  </si>
  <si>
    <t xml:space="preserve">Proporcione la fecha en la que se completó el formato en la pestaña Declaration (Declaración), celda D22</t>
  </si>
  <si>
    <t xml:space="preserve">Fornire la data in cui il modulo è stato completato nella cella D22 della scheda della Dichiarazione</t>
  </si>
  <si>
    <t xml:space="preserve">CheckerJ15</t>
  </si>
  <si>
    <t xml:space="preserve">J15</t>
  </si>
  <si>
    <t xml:space="preserve">Declare if Tantalum is intentionally added to your products on Declaration tab cell D26</t>
  </si>
  <si>
    <r>
      <rPr>
        <sz val="11"/>
        <rFont val="Noto Sans"/>
        <family val="2"/>
      </rPr>
      <t xml:space="preserve">在“申报”选项卡 </t>
    </r>
    <r>
      <rPr>
        <sz val="11"/>
        <rFont val="Verdana"/>
        <family val="2"/>
      </rPr>
      <t xml:space="preserve">D26 </t>
    </r>
    <r>
      <rPr>
        <sz val="11"/>
        <rFont val="Noto Sans"/>
        <family val="2"/>
      </rPr>
      <t xml:space="preserve">单元格中申报钽是否有意增加到贵公司的产品中</t>
    </r>
  </si>
  <si>
    <r>
      <rPr>
        <sz val="11"/>
        <rFont val="Noto Sans"/>
        <family val="2"/>
      </rPr>
      <t xml:space="preserve">タンタルが御社製品に意図的に付加された場合は「申告」タブの</t>
    </r>
    <r>
      <rPr>
        <sz val="11"/>
        <rFont val="Verdana"/>
        <family val="2"/>
      </rPr>
      <t xml:space="preserve">D26</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26 </t>
    </r>
    <r>
      <rPr>
        <sz val="11"/>
        <rFont val="Noto Sans"/>
        <family val="2"/>
      </rPr>
      <t xml:space="preserve">셀에 탄탈륨이 의도적으로 귀사 제품에 추가되어 있는지 여부를 신고하십시오</t>
    </r>
    <r>
      <rPr>
        <sz val="11"/>
        <rFont val="Verdana"/>
        <family val="2"/>
      </rPr>
      <t xml:space="preserve">. </t>
    </r>
  </si>
  <si>
    <t xml:space="preserve">Déclarez si du tantale est intentionnellement ajouté à vos produits dans la cellule D26 de l'onglet Déclaration </t>
  </si>
  <si>
    <t xml:space="preserve">Declare se o tântalo é intencionalmente adicionado aos seus produtos na célula D26 da guia Declaração</t>
  </si>
  <si>
    <t xml:space="preserve">Erklären Sie in der Reiterzelle D26 der Erklärung, ob Tantalum Ihren Produkten absichtlich hinzugefügt wird</t>
  </si>
  <si>
    <t xml:space="preserve">Declare si se agrega tantalio intencionalmente a sus productos en la pestaña Declaration (Declaración), celda D26</t>
  </si>
  <si>
    <t xml:space="preserve">Dichiarare se il Tantalio è aggiunto intenzionalmente ai propri prodotti nella cella D26 della scheda della Dichiarazione</t>
  </si>
  <si>
    <t xml:space="preserve">CheckerJ16</t>
  </si>
  <si>
    <t xml:space="preserve">J16</t>
  </si>
  <si>
    <t xml:space="preserve">Declare if Tin is intentionally added to your products on Declaration tab cell D27</t>
  </si>
  <si>
    <r>
      <rPr>
        <sz val="11"/>
        <rFont val="Noto Sans"/>
        <family val="2"/>
      </rPr>
      <t xml:space="preserve">在“申报”选项卡 </t>
    </r>
    <r>
      <rPr>
        <sz val="11"/>
        <rFont val="Verdana"/>
        <family val="2"/>
      </rPr>
      <t xml:space="preserve">D27 </t>
    </r>
    <r>
      <rPr>
        <sz val="11"/>
        <rFont val="Noto Sans"/>
        <family val="2"/>
      </rPr>
      <t xml:space="preserve">单元格中申报锡是否有意增加到贵公司的产品中</t>
    </r>
  </si>
  <si>
    <r>
      <rPr>
        <sz val="11"/>
        <rFont val="Noto Sans"/>
        <family val="2"/>
      </rPr>
      <t xml:space="preserve">錫が御社製品に意図的に付加された場合は「申告」タブの</t>
    </r>
    <r>
      <rPr>
        <sz val="11"/>
        <rFont val="Verdana"/>
        <family val="2"/>
      </rPr>
      <t xml:space="preserve">D27</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27 </t>
    </r>
    <r>
      <rPr>
        <sz val="11"/>
        <rFont val="Noto Sans"/>
        <family val="2"/>
      </rPr>
      <t xml:space="preserve">셀에 주석이 의도적으로 귀사 제품에 추가되어 있는지 여부를 신고하십시오</t>
    </r>
    <r>
      <rPr>
        <sz val="11"/>
        <rFont val="Verdana"/>
        <family val="2"/>
      </rPr>
      <t xml:space="preserve">. </t>
    </r>
  </si>
  <si>
    <t xml:space="preserve">Déclarez si de l'étain est intentionnellement ajouté à vos produits dans la cellule D27 de l'onglet Déclaration</t>
  </si>
  <si>
    <t xml:space="preserve">Declare se o estanho é intencionalmente adicionado aos seus produtos na célula D27 da guia Declaração</t>
  </si>
  <si>
    <t xml:space="preserve">Erklären Sie in der Reiterzelle D27 der Erklärung, ob Zinn Ihren Produkten absichtlich hinzugefügt wird</t>
  </si>
  <si>
    <t xml:space="preserve">Declare si se agrega estaño intencionalmente a sus productos en la pestaña Declaration (Declaración), celda D27</t>
  </si>
  <si>
    <t xml:space="preserve">Dichiarare se lo Stagno è aggiunto intenzionalmente ai propri prodotti nella cella D27 della scheda della Dichiarazione</t>
  </si>
  <si>
    <t xml:space="preserve">CheckerJ17</t>
  </si>
  <si>
    <t xml:space="preserve">J17</t>
  </si>
  <si>
    <t xml:space="preserve">Declare if Gold is intentionally added to your products on Declaration tab cell D28</t>
  </si>
  <si>
    <r>
      <rPr>
        <sz val="11"/>
        <rFont val="Noto Sans"/>
        <family val="2"/>
      </rPr>
      <t xml:space="preserve">在“申报”选项卡 </t>
    </r>
    <r>
      <rPr>
        <sz val="11"/>
        <rFont val="Verdana"/>
        <family val="2"/>
      </rPr>
      <t xml:space="preserve">D28 </t>
    </r>
    <r>
      <rPr>
        <sz val="11"/>
        <rFont val="Noto Sans"/>
        <family val="2"/>
      </rPr>
      <t xml:space="preserve">单元格中申报金是否有意增加到贵公司的产品中</t>
    </r>
  </si>
  <si>
    <r>
      <rPr>
        <sz val="11"/>
        <rFont val="Noto Sans"/>
        <family val="2"/>
      </rPr>
      <t xml:space="preserve">金が御社製品に意図的に付加された場合は「申告」タブの</t>
    </r>
    <r>
      <rPr>
        <sz val="11"/>
        <rFont val="Verdana"/>
        <family val="2"/>
      </rPr>
      <t xml:space="preserve">D28</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28 </t>
    </r>
    <r>
      <rPr>
        <sz val="11"/>
        <rFont val="Noto Sans"/>
        <family val="2"/>
      </rPr>
      <t xml:space="preserve">셀에 금이 의도적으로 귀사 제품에 추가되어 있는지 여부를 신고하십시오</t>
    </r>
    <r>
      <rPr>
        <sz val="11"/>
        <rFont val="Verdana"/>
        <family val="2"/>
      </rPr>
      <t xml:space="preserve">. </t>
    </r>
  </si>
  <si>
    <t xml:space="preserve">Déclarez si de l'or est intentionnellement ajouté à vos produits dans la cellule D28 de l'onglet Déclaration </t>
  </si>
  <si>
    <t xml:space="preserve">Declare se o ouro é intencionalmente adicionado aos seus produtos na célula D28 da guia Declaração</t>
  </si>
  <si>
    <t xml:space="preserve">Erklären Sie in der Reiterzelle D28 der Erklärung, ob Gold Ihren Produkten absichtlich hinzugefügt wird</t>
  </si>
  <si>
    <t xml:space="preserve">Declare si se agrega oro intencionalmente a sus productos en la pestaña Declaration (Declaración), celda D28</t>
  </si>
  <si>
    <t xml:space="preserve">Dichiarare se l'Oro è aggiunto intenzionalmente ai propri prodotti nella cella D28 della scheda della Dichiarazione</t>
  </si>
  <si>
    <t xml:space="preserve">CheckerJ18</t>
  </si>
  <si>
    <t xml:space="preserve">J18</t>
  </si>
  <si>
    <t xml:space="preserve">Declare if Tungsten is intentionally added to your products on Declaration tab cell D29</t>
  </si>
  <si>
    <r>
      <rPr>
        <sz val="11"/>
        <rFont val="Noto Sans"/>
        <family val="2"/>
      </rPr>
      <t xml:space="preserve">在“申报”选项卡 </t>
    </r>
    <r>
      <rPr>
        <sz val="11"/>
        <rFont val="Verdana"/>
        <family val="2"/>
      </rPr>
      <t xml:space="preserve">D29 </t>
    </r>
    <r>
      <rPr>
        <sz val="11"/>
        <rFont val="Noto Sans"/>
        <family val="2"/>
      </rPr>
      <t xml:space="preserve">单元格中申报钨是否有意增加到贵公司的产品中</t>
    </r>
  </si>
  <si>
    <r>
      <rPr>
        <sz val="11"/>
        <rFont val="Noto Sans"/>
        <family val="2"/>
      </rPr>
      <t xml:space="preserve">タングステンが御社製品に意図的に付加された場合は「申告」タブの</t>
    </r>
    <r>
      <rPr>
        <sz val="11"/>
        <rFont val="Verdana"/>
        <family val="2"/>
      </rPr>
      <t xml:space="preserve">D29</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29 </t>
    </r>
    <r>
      <rPr>
        <sz val="11"/>
        <rFont val="Noto Sans"/>
        <family val="2"/>
      </rPr>
      <t xml:space="preserve">셀에 텅스텐이 의도적으로 귀사 제품에 추가되어 있는지 여부를 신고하십시오</t>
    </r>
    <r>
      <rPr>
        <sz val="11"/>
        <rFont val="Verdana"/>
        <family val="2"/>
      </rPr>
      <t xml:space="preserve">. </t>
    </r>
  </si>
  <si>
    <t xml:space="preserve">Déclarez si du tungstène est intentionnellement ajouté à vos produits dans la cellule D29 de l'onglet Déclaration</t>
  </si>
  <si>
    <t xml:space="preserve">Declare se o tungstênio é intencionalmente adicionado aos seus produtos na célula D29 da guia Declaração</t>
  </si>
  <si>
    <t xml:space="preserve">Erklären Sie in der Reiterzelle D29 der Erklärung, ob Tungsten Ihren Produkten absichtlich hinzugefügt wird</t>
  </si>
  <si>
    <t xml:space="preserve">Declare si se agrega tungsteno intencionalmente a sus productos en la pestaña Declaration (Declaración), celda D29</t>
  </si>
  <si>
    <t xml:space="preserve">Dichiarare se il Tungsteno è aggiunto intenzionalmente ai propri prodotti nella cella D29 della scheda della Dichiarazione</t>
  </si>
  <si>
    <t xml:space="preserve">CheckerJ20</t>
  </si>
  <si>
    <t xml:space="preserve">J20</t>
  </si>
  <si>
    <t xml:space="preserve">Declare if Tantalum is necessary to the production of your products and contained within the finished products declared in Declaration tab cell D32</t>
  </si>
  <si>
    <r>
      <rPr>
        <sz val="11"/>
        <rFont val="Noto Sans"/>
        <family val="2"/>
      </rPr>
      <t xml:space="preserve">在“申报”选项卡 </t>
    </r>
    <r>
      <rPr>
        <sz val="11"/>
        <rFont val="Verdana"/>
        <family val="2"/>
      </rPr>
      <t xml:space="preserve">D32 </t>
    </r>
    <r>
      <rPr>
        <sz val="11"/>
        <rFont val="Noto Sans"/>
        <family val="2"/>
      </rPr>
      <t xml:space="preserve">单元格中申报钽是否必须用于贵公司产品的生产中并且包含在申报的成品内</t>
    </r>
  </si>
  <si>
    <r>
      <rPr>
        <sz val="11"/>
        <rFont val="Noto Sans"/>
        <family val="2"/>
      </rPr>
      <t xml:space="preserve">タンタルが御社製品の生産に必要であり申告された完成品に含有されている場合は、「申告」タブの</t>
    </r>
    <r>
      <rPr>
        <sz val="11"/>
        <rFont val="Verdana"/>
        <family val="2"/>
      </rPr>
      <t xml:space="preserve">D32</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32 </t>
    </r>
    <r>
      <rPr>
        <sz val="11"/>
        <rFont val="Noto Sans"/>
        <family val="2"/>
      </rPr>
      <t xml:space="preserve">셀에 탄탈륨이 귀사의 제품 생산에 필요하고 신고된 완제품 내에 포함되어 있는지 여부를 신고하십시오</t>
    </r>
    <r>
      <rPr>
        <sz val="11"/>
        <rFont val="Verdana"/>
        <family val="2"/>
      </rPr>
      <t xml:space="preserve">. </t>
    </r>
  </si>
  <si>
    <t xml:space="preserve">Déclarez si du tantale est nécessaire à la fabrication de vos produits et est contenu dans les produits finis déclarés dans la cellule D32 de l'onglet Déclaration</t>
  </si>
  <si>
    <t xml:space="preserve">Declare se o tântalo é necessário para a fabricação de seus produtos e está contido nos produtos acabados declarados na célula D32 da guia Declaração</t>
  </si>
  <si>
    <t xml:space="preserve">Erklären Sie in der Reiterzelle D32 der Erklärung, ob Tantalum für die Herstellung Ihrer Produkte erforderlich ist und ob es in den angegebenen Endprodukten enthalten ist</t>
  </si>
  <si>
    <t xml:space="preserve">Declare si el tántalo es necesario para la fabricación de sus productos y si está presente en los productos terminados declarados en la pestaña Declaration (Declaración), celda D32</t>
  </si>
  <si>
    <t xml:space="preserve">Dichiarare se il Tantalio è necessario alla produzione dei propri prodotti ed è contenuto nei prodotti finiti dichiarati nella cella D32 della scheda della Dichiarazione</t>
  </si>
  <si>
    <t xml:space="preserve">CheckerJ21</t>
  </si>
  <si>
    <t xml:space="preserve">J21</t>
  </si>
  <si>
    <t xml:space="preserve">Declare if Tin is necessary to the production of your products and contained within the finished products declared in Declaration tab cell D33</t>
  </si>
  <si>
    <r>
      <rPr>
        <sz val="11"/>
        <rFont val="Noto Sans"/>
        <family val="2"/>
      </rPr>
      <t xml:space="preserve">在“申报”选项卡 </t>
    </r>
    <r>
      <rPr>
        <sz val="11"/>
        <rFont val="Verdana"/>
        <family val="2"/>
      </rPr>
      <t xml:space="preserve">D33 </t>
    </r>
    <r>
      <rPr>
        <sz val="11"/>
        <rFont val="Noto Sans"/>
        <family val="2"/>
      </rPr>
      <t xml:space="preserve">单元格中申报锡是否必须用于贵公司产品的生产中并且包含在申报的成品内</t>
    </r>
  </si>
  <si>
    <r>
      <rPr>
        <sz val="11"/>
        <rFont val="Noto Sans"/>
        <family val="2"/>
      </rPr>
      <t xml:space="preserve">錫が御社製品の生産に必要であり申告された完成品に含有されている場合は、「申告」タブの</t>
    </r>
    <r>
      <rPr>
        <sz val="11"/>
        <rFont val="Verdana"/>
        <family val="2"/>
      </rPr>
      <t xml:space="preserve">D33</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33 </t>
    </r>
    <r>
      <rPr>
        <sz val="11"/>
        <rFont val="Noto Sans"/>
        <family val="2"/>
      </rPr>
      <t xml:space="preserve">셀에 주석이 귀사의 제품 생산에 필요하고 신고된 완제품 내에 포함되어 있는지 여부를 신고하십시오</t>
    </r>
    <r>
      <rPr>
        <sz val="11"/>
        <rFont val="Verdana"/>
        <family val="2"/>
      </rPr>
      <t xml:space="preserve">. </t>
    </r>
  </si>
  <si>
    <t xml:space="preserve">Déclarez si de l'étain est nécessaire à la fabrication de vos produits et est contenu dans les produits finis déclarés dans la cellule D33 de l'onglet Déclaration</t>
  </si>
  <si>
    <t xml:space="preserve">Declare se o estanho é necessário para a fabricação de seus produtos e está contido nos produtos acabados declarados na célula D33 da guia Declaração</t>
  </si>
  <si>
    <t xml:space="preserve">Erklären Sie in der Reiterzelle D33 der Erklärung, ob Zinn für die Herstellung Ihrer Produkte erforderlich ist und ob es in den angegebenen Endprodukten enthalten ist</t>
  </si>
  <si>
    <t xml:space="preserve">Declare si el estaño es necesario para la fabricación de sus productos y si está presente en los productos terminados declarados en la pestaña Declaration (Declaración), celda D33</t>
  </si>
  <si>
    <t xml:space="preserve">Dichiarare se lo Stagno è necessario alla produzione dei propri prodotti ed è contenuto nei prodotti finiti dichiarati nella cella D33 della scheda della Dichiarazione</t>
  </si>
  <si>
    <t xml:space="preserve">CheckerJ22</t>
  </si>
  <si>
    <t xml:space="preserve">J22</t>
  </si>
  <si>
    <t xml:space="preserve">Declare if Gold is necessary to the production of your products and contained within the finished products declared in Declaration tab cell D34</t>
  </si>
  <si>
    <r>
      <rPr>
        <sz val="11"/>
        <rFont val="Noto Sans"/>
        <family val="2"/>
      </rPr>
      <t xml:space="preserve">在“申报”选项卡 </t>
    </r>
    <r>
      <rPr>
        <sz val="11"/>
        <rFont val="Verdana"/>
        <family val="2"/>
      </rPr>
      <t xml:space="preserve">D34 </t>
    </r>
    <r>
      <rPr>
        <sz val="11"/>
        <rFont val="Noto Sans"/>
        <family val="2"/>
      </rPr>
      <t xml:space="preserve">单元格中申报金是否必须用于贵公司产品的生产中并且包含在申报的成品内</t>
    </r>
  </si>
  <si>
    <r>
      <rPr>
        <sz val="11"/>
        <rFont val="Noto Sans"/>
        <family val="2"/>
      </rPr>
      <t xml:space="preserve">金が御社製品の生産に必要であり申告された完成品に含有されている場合は、「申告」タブの</t>
    </r>
    <r>
      <rPr>
        <sz val="11"/>
        <rFont val="Verdana"/>
        <family val="2"/>
      </rPr>
      <t xml:space="preserve">D34</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34 </t>
    </r>
    <r>
      <rPr>
        <sz val="11"/>
        <rFont val="Noto Sans"/>
        <family val="2"/>
      </rPr>
      <t xml:space="preserve">셀에 금이 귀사의 제품 생산에 필요하고 신고된 완제품 내에 포함되어 있는지 여부를 신고하십시오</t>
    </r>
    <r>
      <rPr>
        <sz val="11"/>
        <rFont val="Verdana"/>
        <family val="2"/>
      </rPr>
      <t xml:space="preserve">. </t>
    </r>
  </si>
  <si>
    <t xml:space="preserve">Déclarez si de l'or est nécessaire à la fabrication de vos produits et est contenu dans les produits finis déclarés dans la cellule D34 de l'onglet Déclaration</t>
  </si>
  <si>
    <t xml:space="preserve">Declare se o ouro é necessário para a fabricação de seus produtos e está contido nos produtos acabados declarados na célula D34 da guia Declaração</t>
  </si>
  <si>
    <t xml:space="preserve">Erklären Sie in der Reiterzelle D34 der Erklärung, ob Gold für die Herstellung Ihrer Produkte erforderlich ist und ob es in den angegebenen Endprodukten enthalten ist</t>
  </si>
  <si>
    <t xml:space="preserve">Declare si el oro es necesario para la fabricación de sus productos y si está presente en los productos terminados declarados en la pestaña Declaration (Declaración), celda D34</t>
  </si>
  <si>
    <t xml:space="preserve">Dichiarare se l'Oro è necessario alla produzione dei propri prodotti ed è contenuto nei prodotti finiti dichiarati nella cella D34 della scheda della Dichiarazione</t>
  </si>
  <si>
    <t xml:space="preserve">CheckerJ23</t>
  </si>
  <si>
    <t xml:space="preserve">J23</t>
  </si>
  <si>
    <t xml:space="preserve">Declare if Tungsten is necessary to the production of your products and contained within the finished products declared in Declaration tab cell D35</t>
  </si>
  <si>
    <r>
      <rPr>
        <sz val="11"/>
        <rFont val="Noto Sans"/>
        <family val="2"/>
      </rPr>
      <t xml:space="preserve">在“申报”选项卡 </t>
    </r>
    <r>
      <rPr>
        <sz val="11"/>
        <rFont val="Verdana"/>
        <family val="2"/>
      </rPr>
      <t xml:space="preserve">D35 </t>
    </r>
    <r>
      <rPr>
        <sz val="11"/>
        <rFont val="Noto Sans"/>
        <family val="2"/>
      </rPr>
      <t xml:space="preserve">单元格中申报钨是否必须用于贵公司产品的生产中并且包含在申报的成品内</t>
    </r>
  </si>
  <si>
    <r>
      <rPr>
        <sz val="11"/>
        <rFont val="Noto Sans"/>
        <family val="2"/>
      </rPr>
      <t xml:space="preserve">タングステンが御社製品の生産に必要であり申告された完成品に含有されている場合は、「申告」タブの</t>
    </r>
    <r>
      <rPr>
        <sz val="11"/>
        <rFont val="Verdana"/>
        <family val="2"/>
      </rPr>
      <t xml:space="preserve">D35</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35 </t>
    </r>
    <r>
      <rPr>
        <sz val="11"/>
        <rFont val="Noto Sans"/>
        <family val="2"/>
      </rPr>
      <t xml:space="preserve">셀에 텅스텐이 귀사의 제품 생산에 필요하고 신고된 완제품 내에 포함되어 있는지 여부를 신고하십시오</t>
    </r>
    <r>
      <rPr>
        <sz val="11"/>
        <rFont val="Verdana"/>
        <family val="2"/>
      </rPr>
      <t xml:space="preserve">. </t>
    </r>
  </si>
  <si>
    <t xml:space="preserve">Déclarez si du tungstène est nécessaire à la fabrication de vos produits et est contenu dans les produits finis déclarés dans la cellule D35 de l'onglet Déclaration</t>
  </si>
  <si>
    <t xml:space="preserve">Declare se o tungstênio é necessário para a fabricação de seus produtos e está contido nos produtos acabados declarados na célula D35 da guia Declaração</t>
  </si>
  <si>
    <t xml:space="preserve">Erklären Sie in der Reiterzelle D35 der Erklärung, ob Tungsten für die Herstellung Ihrer Produkte erforderlich ist und ob es in den angegebenen Endprodukten enthalten ist</t>
  </si>
  <si>
    <t xml:space="preserve">Declare si el tungsteno es necesario para la fabricación de sus productos y si está presente en los productos terminados declarados en la pestaña Declaration (Declaración), celda D35</t>
  </si>
  <si>
    <t xml:space="preserve">Dichiarare se il Tungsteno è necessario alla produzione dei propri prodotti ed è contenuto nei prodotti finiti dichiarati nella cella D35 della scheda della Dichiarazione</t>
  </si>
  <si>
    <t xml:space="preserve">CheckerJ25</t>
  </si>
  <si>
    <t xml:space="preserve">J25</t>
  </si>
  <si>
    <t xml:space="preserve">Declare if Tantalum used within the scope of products declared within this survey response originated from the DRC or an adjoining Country on the Declaration tab cell D38</t>
  </si>
  <si>
    <r>
      <rPr>
        <sz val="11"/>
        <rFont val="Noto Sans"/>
        <family val="2"/>
      </rPr>
      <t xml:space="preserve">在“申报”选项卡 </t>
    </r>
    <r>
      <rPr>
        <sz val="11"/>
        <rFont val="Verdana"/>
        <family val="2"/>
      </rPr>
      <t xml:space="preserve">D38 </t>
    </r>
    <r>
      <rPr>
        <sz val="11"/>
        <rFont val="Noto Sans"/>
        <family val="2"/>
      </rPr>
      <t xml:space="preserve">单元格中申报在此调查回答内申报的产品范围内使用的钽的源产地是否为刚果民主共和国或毗邻受管制国家</t>
    </r>
  </si>
  <si>
    <r>
      <rPr>
        <sz val="11"/>
        <rFont val="Noto Sans"/>
        <family val="2"/>
      </rPr>
      <t xml:space="preserve">本調査回答で申告された製品範囲内で使用されるタンタルが</t>
    </r>
    <r>
      <rPr>
        <sz val="11"/>
        <rFont val="Verdana"/>
        <family val="2"/>
      </rPr>
      <t xml:space="preserve">DRC</t>
    </r>
    <r>
      <rPr>
        <sz val="11"/>
        <rFont val="Noto Sans"/>
        <family val="2"/>
      </rPr>
      <t xml:space="preserve">または隣接国を原産とする場合は、「申告」タブの</t>
    </r>
    <r>
      <rPr>
        <sz val="11"/>
        <rFont val="Verdana"/>
        <family val="2"/>
      </rPr>
      <t xml:space="preserve">D38</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38 </t>
    </r>
    <r>
      <rPr>
        <sz val="11"/>
        <rFont val="Noto Sans"/>
        <family val="2"/>
      </rPr>
      <t xml:space="preserve">셀에 이 설문조사의 응답내용 내에서 신고된 제품 범위 내에 사용된 탄탈륨이 콩고공화국이나 그 인접국가로부터 유래된 것인지 여부를 신고하십시오</t>
    </r>
    <r>
      <rPr>
        <sz val="11"/>
        <rFont val="Verdana"/>
        <family val="2"/>
      </rPr>
      <t xml:space="preserve">. </t>
    </r>
  </si>
  <si>
    <t xml:space="preserve">Déclarez si le tantale utilisé dans le cadre des produits déclarés dans les réponses à cette enquête provient de la RDC ou d'un pays voisin dans la cellule D38 de l'onglet Déclaration</t>
  </si>
  <si>
    <t xml:space="preserve">Declare se o tântalo utilizado no âmbito dos produtos declarados nesta resposta da pesquisa é originário da República Democrática do Congo ou de um país vizinho na célula D38 da guia Declaração</t>
  </si>
  <si>
    <t xml:space="preserve">Erklären Sie in der Reiterzelle D38 der Erklärung, ob innerhalb des Umfangs der in dieser Umfrage angegebenen Produkte verwendetes Tantalum aus der Demokratischen Republik Kongo oder einem benachbarten Land stammt</t>
  </si>
  <si>
    <t xml:space="preserve">Declare si el tántalo utilizado en el enfoque de los productos declarados en la respuesta de esta encuesta proviene del DRC o un país contiguo en la pestaña Declaration (Declaración), celda D38</t>
  </si>
  <si>
    <t xml:space="preserve">Dichiarare se il Tantalio usato nell'ambito dei prodotti dichiarati nella risposta a questo sondaggio proviene dalla Repubblica Democratica del Congo oppure da un Paese confinante nella cella D38 della scheda della Dichiarazione</t>
  </si>
  <si>
    <t xml:space="preserve">CheckerJ26</t>
  </si>
  <si>
    <t xml:space="preserve">J26</t>
  </si>
  <si>
    <t xml:space="preserve">Declare if Tin used within the scope of products declared within this survey response originated from the DRC or an adjoining Country on the Declaration tab cell D39</t>
  </si>
  <si>
    <r>
      <rPr>
        <sz val="11"/>
        <rFont val="Noto Sans"/>
        <family val="2"/>
      </rPr>
      <t xml:space="preserve">在“申报”选项卡 </t>
    </r>
    <r>
      <rPr>
        <sz val="11"/>
        <rFont val="Verdana"/>
        <family val="2"/>
      </rPr>
      <t xml:space="preserve">D39 </t>
    </r>
    <r>
      <rPr>
        <sz val="11"/>
        <rFont val="Noto Sans"/>
        <family val="2"/>
      </rPr>
      <t xml:space="preserve">单元格中申报在此调查回答内申报的产品范围内使用的锡的源产地是否为刚果民主共和国或毗邻受管制国家</t>
    </r>
  </si>
  <si>
    <r>
      <rPr>
        <sz val="11"/>
        <rFont val="Noto Sans"/>
        <family val="2"/>
      </rPr>
      <t xml:space="preserve">本調査回答で申告された製品範囲内で使用される錫が</t>
    </r>
    <r>
      <rPr>
        <sz val="11"/>
        <rFont val="Verdana"/>
        <family val="2"/>
      </rPr>
      <t xml:space="preserve">DRC</t>
    </r>
    <r>
      <rPr>
        <sz val="11"/>
        <rFont val="Noto Sans"/>
        <family val="2"/>
      </rPr>
      <t xml:space="preserve">または隣接国を原産とする場合は、「申告」タブの</t>
    </r>
    <r>
      <rPr>
        <sz val="11"/>
        <rFont val="Verdana"/>
        <family val="2"/>
      </rPr>
      <t xml:space="preserve">D39</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39 </t>
    </r>
    <r>
      <rPr>
        <sz val="11"/>
        <rFont val="Noto Sans"/>
        <family val="2"/>
      </rPr>
      <t xml:space="preserve">셀에 이 설문조사의 응답내용 내에서 신고된 제품 범위 내에 사용된 주석이 콩고공화국이나 그 인접국가로부터 유래된 것인지 여부를 신고하십시오</t>
    </r>
    <r>
      <rPr>
        <sz val="11"/>
        <rFont val="Verdana"/>
        <family val="2"/>
      </rPr>
      <t xml:space="preserve">. </t>
    </r>
  </si>
  <si>
    <t xml:space="preserve">Déclarez si l'étain utilisé dans le cadre de produits déclarés dans les réponses à cette enquête est originaire de la RDC ou d'un pays voisin  dans la cellule D39 de l'onglet Déclaration</t>
  </si>
  <si>
    <t xml:space="preserve">Declare se o estanho utilizado no âmbito dos produtos declarados nesta resposta da pesquisa é originário da República Democrática do Congo ou de um país vizinho na célula D39 da guia Declaração</t>
  </si>
  <si>
    <t xml:space="preserve">Erklären Sie in der Reiterzelle D39 der Erklärung, ob innerhalb des Umfangs der in dieser Umfrage angegebenen Produkte verwendetes Zinn aus der Demokratischen Republik Kongo oder einem benachbarten Land stammt</t>
  </si>
  <si>
    <t xml:space="preserve">Declare si el estaño utilizado en el enfoque de los productos declarados en la respuesta de esta encuesta proviene del DRC o un país contiguo en la pestaña Declaration (Declaración), celda D39</t>
  </si>
  <si>
    <t xml:space="preserve">Dichiarare se lo Stagno usato nell'ambito dei prodotti dichiarati nella risposta a questo sondaggio proviene dalla Repubblica Democratica del Congo oppure da un Paese confinante nella cella D39 della scheda della Dichiarazione</t>
  </si>
  <si>
    <t xml:space="preserve">CheckerJ27</t>
  </si>
  <si>
    <t xml:space="preserve">J27</t>
  </si>
  <si>
    <t xml:space="preserve">Declare if Gold used within the scope of products declared within this survey response originated from the DRC or an adjoining Country on the Declaration tab cell D40</t>
  </si>
  <si>
    <r>
      <rPr>
        <sz val="11"/>
        <rFont val="Noto Sans"/>
        <family val="2"/>
      </rPr>
      <t xml:space="preserve">在“申报”选项卡 </t>
    </r>
    <r>
      <rPr>
        <sz val="11"/>
        <rFont val="Verdana"/>
        <family val="2"/>
      </rPr>
      <t xml:space="preserve">D40 </t>
    </r>
    <r>
      <rPr>
        <sz val="11"/>
        <rFont val="Noto Sans"/>
        <family val="2"/>
      </rPr>
      <t xml:space="preserve">单元格中申报在此调查回答内申报的产品范围内使用的金的源产地是否为刚果民主共和国或毗邻受管制国家</t>
    </r>
  </si>
  <si>
    <r>
      <rPr>
        <sz val="11"/>
        <rFont val="Noto Sans"/>
        <family val="2"/>
      </rPr>
      <t xml:space="preserve">本調査回答で申告された製品範囲内で使用される金が</t>
    </r>
    <r>
      <rPr>
        <sz val="11"/>
        <rFont val="Verdana"/>
        <family val="2"/>
      </rPr>
      <t xml:space="preserve">DRC</t>
    </r>
    <r>
      <rPr>
        <sz val="11"/>
        <rFont val="Noto Sans"/>
        <family val="2"/>
      </rPr>
      <t xml:space="preserve">または隣接国を原産とする場合は、「申告」タブの</t>
    </r>
    <r>
      <rPr>
        <sz val="11"/>
        <rFont val="Verdana"/>
        <family val="2"/>
      </rPr>
      <t xml:space="preserve">D40</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40 </t>
    </r>
    <r>
      <rPr>
        <sz val="11"/>
        <rFont val="Noto Sans"/>
        <family val="2"/>
      </rPr>
      <t xml:space="preserve">셀에 이 설문조사의 응답내용 내에서 신고된 제품 범위 내에 사용된 금이 콩고공화국이나 그 인접국가로부터 유래된 것인지 여부를 신고하십시오</t>
    </r>
    <r>
      <rPr>
        <sz val="11"/>
        <rFont val="Verdana"/>
        <family val="2"/>
      </rPr>
      <t xml:space="preserve">. </t>
    </r>
  </si>
  <si>
    <t xml:space="preserve">Déclarez si l'or utilisé dans le cadre des produits déclarés dans les réponses à cette enquête est originaire de la RDC ou d'un pays voisin dans la cellule D40 de l'onglet Déclaration </t>
  </si>
  <si>
    <t xml:space="preserve">Declare se o ouro utilizado no âmbito dos produtos declarados nesta resposta da pesquisa é originário da República Democrática do Congo ou de um país vizinho na célula D40 da guia Declaração</t>
  </si>
  <si>
    <t xml:space="preserve">Erklären Sie in der Reiterzelle D40 der Erklärung, ob innerhalb des Umfangs der in dieser Umfrage angegebenen Produkte verwendetes Gold aus der Demokratischen Republik Kongo oder einem benachbarten Land stammt</t>
  </si>
  <si>
    <t xml:space="preserve">Declare si el oro utilizado en el enfoque de los productos declarados en la respuesta de esta encuesta proviene del DRC o un país contiguo en la pestaña Declaration (Declaración), celda D40</t>
  </si>
  <si>
    <t xml:space="preserve">Dichiarare se l'Oro usato nell'ambito dei prodotti dichiarati nella risposta a questo sondaggio proviene dalla Repubblica Democratica del Congo oppure da un Paese confinante nella cella D40 della scheda della Dichiarazione</t>
  </si>
  <si>
    <t xml:space="preserve">CheckerJ28</t>
  </si>
  <si>
    <t xml:space="preserve">J28</t>
  </si>
  <si>
    <t xml:space="preserve">Declare if Tungsten used within the scope of products declared within this survey response originated from the DRC or an adjoining Country on the Declaration tab cell D41</t>
  </si>
  <si>
    <r>
      <rPr>
        <sz val="11"/>
        <rFont val="Noto Sans"/>
        <family val="2"/>
      </rPr>
      <t xml:space="preserve">在“申报”选项卡 </t>
    </r>
    <r>
      <rPr>
        <sz val="11"/>
        <rFont val="Verdana"/>
        <family val="2"/>
      </rPr>
      <t xml:space="preserve">D41 </t>
    </r>
    <r>
      <rPr>
        <sz val="11"/>
        <rFont val="Noto Sans"/>
        <family val="2"/>
      </rPr>
      <t xml:space="preserve">单元格中申报在此调查回答内申报的产品范围内使用的钨的源产地是否为刚果民主共和国或毗邻受管制国家</t>
    </r>
  </si>
  <si>
    <r>
      <rPr>
        <sz val="11"/>
        <rFont val="Noto Sans"/>
        <family val="2"/>
      </rPr>
      <t xml:space="preserve">本調査回答で申告された製品範囲内で使用されるタングステンが</t>
    </r>
    <r>
      <rPr>
        <sz val="11"/>
        <rFont val="Verdana"/>
        <family val="2"/>
      </rPr>
      <t xml:space="preserve">DRC</t>
    </r>
    <r>
      <rPr>
        <sz val="11"/>
        <rFont val="Noto Sans"/>
        <family val="2"/>
      </rPr>
      <t xml:space="preserve">または隣接国を原産とする場合は、「申告」タブの</t>
    </r>
    <r>
      <rPr>
        <sz val="11"/>
        <rFont val="Verdana"/>
        <family val="2"/>
      </rPr>
      <t xml:space="preserve">D41</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41 </t>
    </r>
    <r>
      <rPr>
        <sz val="11"/>
        <rFont val="Noto Sans"/>
        <family val="2"/>
      </rPr>
      <t xml:space="preserve">셀에 이 설문조사의 응답내용 내에서 신고된 제품 범위 내에 사용된 텅스텐이 콩고공화국이나 그 인접국가로부터 유래된 것인지 여부를 신고하십시오</t>
    </r>
    <r>
      <rPr>
        <sz val="11"/>
        <rFont val="Verdana"/>
        <family val="2"/>
      </rPr>
      <t xml:space="preserve">. </t>
    </r>
  </si>
  <si>
    <t xml:space="preserve">Déclarez si le tungstène utilisé dans le cadre des produits déclarés dans les réponses à cette enquête est originaire de la RDC ou d'un pays voisin dans la cellule D41 de l'onglet Déclaration.</t>
  </si>
  <si>
    <t xml:space="preserve">Declare se o tungstênio utilizado no âmbito dos produtos declarados nesta resposta da pesquisa é originário da República Democrática do Congo ou de um país vizinho na célula D41 da guia Declaração</t>
  </si>
  <si>
    <t xml:space="preserve">Erklären Sie in der Reiterzelle D41 der Erklärung, ob innerhalb des Umfangs der in dieser Umfrage angegebenen Produkte verwendetes Tungsten aus der Demokratischen Republik Kongo oder einem benachbarten Land stammt</t>
  </si>
  <si>
    <t xml:space="preserve">Declare si el tungsteno utilizado en el enfoque de los productos declarados en la respuesta de esta encuesta proviene del DRC o un país contiguo en la pestaña Declaration (Declaración), celda D41</t>
  </si>
  <si>
    <t xml:space="preserve">Dichiarare se il Tungsteno usato nell'ambito dei prodotti dichiarati nella risposta a questo sondaggio proviene dalla Repubblica Democratica del Congo oppure da un Paese confinante nella cella D41 della scheda della Dichiarazione</t>
  </si>
  <si>
    <t xml:space="preserve">CheckerJ30</t>
  </si>
  <si>
    <t xml:space="preserve">J30</t>
  </si>
  <si>
    <t xml:space="preserve">Declare if Tantalum used within the scope of products declared within this survey response originated entirely from a recycled or scrap source on the Declaration tab cell D44</t>
  </si>
  <si>
    <r>
      <rPr>
        <sz val="11"/>
        <rFont val="Noto Sans"/>
        <family val="2"/>
      </rPr>
      <t xml:space="preserve">在“申报”选项卡 </t>
    </r>
    <r>
      <rPr>
        <sz val="11"/>
        <rFont val="Verdana"/>
        <family val="2"/>
      </rPr>
      <t xml:space="preserve">D44 </t>
    </r>
    <r>
      <rPr>
        <sz val="11"/>
        <rFont val="Noto Sans"/>
        <family val="2"/>
      </rPr>
      <t xml:space="preserve">单元格中申报在此调查回答内申报的产品范围内使用的钽是否完全来自回收料或报废料</t>
    </r>
  </si>
  <si>
    <r>
      <rPr>
        <sz val="11"/>
        <rFont val="Noto Sans"/>
        <family val="2"/>
      </rPr>
      <t xml:space="preserve">本調査回答で申告された製品範囲内で使用されるタンタルが</t>
    </r>
    <r>
      <rPr>
        <sz val="11"/>
        <rFont val="Verdana"/>
        <family val="2"/>
      </rPr>
      <t xml:space="preserve">100</t>
    </r>
    <r>
      <rPr>
        <sz val="11"/>
        <rFont val="Noto Sans"/>
        <family val="2"/>
      </rPr>
      <t xml:space="preserve">％リサイクル業者又はスクラップサプライヤーから調達されている場合は、「申告」タブの</t>
    </r>
    <r>
      <rPr>
        <sz val="11"/>
        <rFont val="Verdana"/>
        <family val="2"/>
      </rPr>
      <t xml:space="preserve">D44</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44 </t>
    </r>
    <r>
      <rPr>
        <sz val="11"/>
        <rFont val="Noto Sans"/>
        <family val="2"/>
      </rPr>
      <t xml:space="preserve">셀에 이 설문조사의 응답내용 내에서 신고된 제품 범위 내에 사용된 탄탈륨이 전적으로 재활용이나 폐자원에서 나온 것인지 여부를 신고하십시오</t>
    </r>
    <r>
      <rPr>
        <sz val="11"/>
        <rFont val="Verdana"/>
        <family val="2"/>
      </rPr>
      <t xml:space="preserve">. </t>
    </r>
  </si>
  <si>
    <t xml:space="preserve">Déclarez si le tantale utilisé dans le cadre des produits déclarés dans cette réponse à l'enquête provient d'une source entièrement recyclée ou de débris dans la cellule D44 de l'onglet Déclaration</t>
  </si>
  <si>
    <t xml:space="preserve">Declare se o tântalo utilizado no âmbito dos produtos declarados nesta resposta da pesquisa é originado inteiramente a partir uma fonte reciclada ou de sucata na célula D44 da guia Declaração</t>
  </si>
  <si>
    <t xml:space="preserve">Erklären Sie in der Reiterzelle D44 der Erklärung, ob innerhalb des Umfangs der in dieser Umfrage angegebenen Produkte verwendetes Tantalum vollständig aus Recycling oder Schrott stammt</t>
  </si>
  <si>
    <t xml:space="preserve">Declare si el tántalo utilizado en el enfoque de los productos declarados en la respuesta de esta encuesta proviene completamente de una fuente reciclada o de residuos en la pestaña Declaration (Declaración), celda D44</t>
  </si>
  <si>
    <t xml:space="preserve">Dichiarare se il Tantalio usato nell'ambito dei prodotti dichiarati nella risposta a questo sondaggio proviene interamente da una fonte riciclata o di scarti nella cella D44 della scheda della Dichiarazione</t>
  </si>
  <si>
    <t xml:space="preserve">CheckerJ31</t>
  </si>
  <si>
    <t xml:space="preserve">J31</t>
  </si>
  <si>
    <t xml:space="preserve">Declare if Tin used within the scope of products declared within this survey response originated entirely from a recycled or scrap source on the Declaration tab cell D45</t>
  </si>
  <si>
    <r>
      <rPr>
        <sz val="11"/>
        <rFont val="Noto Sans"/>
        <family val="2"/>
      </rPr>
      <t xml:space="preserve">在“申报”选项卡 </t>
    </r>
    <r>
      <rPr>
        <sz val="11"/>
        <rFont val="Verdana"/>
        <family val="2"/>
      </rPr>
      <t xml:space="preserve">D45 </t>
    </r>
    <r>
      <rPr>
        <sz val="11"/>
        <rFont val="Noto Sans"/>
        <family val="2"/>
      </rPr>
      <t xml:space="preserve">单元格中申报在此调查回答内申报的产品范围内使用的锡是否完全来自回收料或报废料</t>
    </r>
  </si>
  <si>
    <r>
      <rPr>
        <sz val="11"/>
        <rFont val="Noto Sans"/>
        <family val="2"/>
      </rPr>
      <t xml:space="preserve">本調査回答で申告された製品範囲内で使用される錫が</t>
    </r>
    <r>
      <rPr>
        <sz val="11"/>
        <rFont val="Verdana"/>
        <family val="2"/>
      </rPr>
      <t xml:space="preserve">100</t>
    </r>
    <r>
      <rPr>
        <sz val="11"/>
        <rFont val="Noto Sans"/>
        <family val="2"/>
      </rPr>
      <t xml:space="preserve">％リサイクル業者又はスクラップサプライヤーから調達されている場合は、「申告」タブの</t>
    </r>
    <r>
      <rPr>
        <sz val="11"/>
        <rFont val="Verdana"/>
        <family val="2"/>
      </rPr>
      <t xml:space="preserve">D45</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45 </t>
    </r>
    <r>
      <rPr>
        <sz val="11"/>
        <rFont val="Noto Sans"/>
        <family val="2"/>
      </rPr>
      <t xml:space="preserve">셀에 이 설문조사의 응답내용 내에서 신고된 제품 범위 내에 사용된 주석이 전적으로 재활용이나 폐자원에서 나온 것인지 여부를 신고하십시오</t>
    </r>
    <r>
      <rPr>
        <sz val="11"/>
        <rFont val="Verdana"/>
        <family val="2"/>
      </rPr>
      <t xml:space="preserve">. </t>
    </r>
  </si>
  <si>
    <t xml:space="preserve">Déclarez si l'étain utilisé dans le cadre des produits déclarés dans cette réponse à l'enquête provient d'une source entièrement recyclée ou de débris dans la cellule D45 de l'onglet Déclaration</t>
  </si>
  <si>
    <t xml:space="preserve">Declare se o estanho utilizado no âmbito dos produtos declarados nesta resposta da pesquisa é originado inteiramente a partir uma fonte reciclada ou de sucata na célula D45 da guia Declaração</t>
  </si>
  <si>
    <t xml:space="preserve">Erklären Sie in der Reiterzelle D45 der Erklärung, ob innerhalb des Umfangs der in dieser Umfrage angegebenen Produkte verwendetes Zinn vollständig aus Recycling oder Schrott stammt</t>
  </si>
  <si>
    <t xml:space="preserve">Declare si el estaño utilizado en el enfoque de los productos declarados en la respuesta de esta encuesta proviene completamente de una fuente reciclada o de residuos en la pestaña Declaration (Declaración), celda D45</t>
  </si>
  <si>
    <t xml:space="preserve">Dichiarare se lo Stagno usato nell'ambito dei prodotti dichiarati nella risposta a questo sondaggio proviene interamente da una fonte riciclata o di scarti nella cella D45 della scheda della Dichiarazione</t>
  </si>
  <si>
    <t xml:space="preserve">CheckerJ32</t>
  </si>
  <si>
    <t xml:space="preserve">J32</t>
  </si>
  <si>
    <t xml:space="preserve">Declare if Gold used within the scope of products declared within this survey response originated entirely from a recycled or scrap source on the Declaration tab cell D46</t>
  </si>
  <si>
    <r>
      <rPr>
        <sz val="11"/>
        <rFont val="Noto Sans"/>
        <family val="2"/>
      </rPr>
      <t xml:space="preserve">在“申报”选项卡 </t>
    </r>
    <r>
      <rPr>
        <sz val="11"/>
        <rFont val="Verdana"/>
        <family val="2"/>
      </rPr>
      <t xml:space="preserve">D46 </t>
    </r>
    <r>
      <rPr>
        <sz val="11"/>
        <rFont val="Noto Sans"/>
        <family val="2"/>
      </rPr>
      <t xml:space="preserve">单元格中申报在此调查回答内申报的产品范围内使用的金是否完全来自回收料或报废料</t>
    </r>
  </si>
  <si>
    <r>
      <rPr>
        <sz val="11"/>
        <rFont val="Noto Sans"/>
        <family val="2"/>
      </rPr>
      <t xml:space="preserve">本調査回答で申告された製品範囲内で使用される金が</t>
    </r>
    <r>
      <rPr>
        <sz val="11"/>
        <rFont val="Verdana"/>
        <family val="2"/>
      </rPr>
      <t xml:space="preserve">100</t>
    </r>
    <r>
      <rPr>
        <sz val="11"/>
        <rFont val="Noto Sans"/>
        <family val="2"/>
      </rPr>
      <t xml:space="preserve">％リサイクル業者又はスクラップサプライヤーから調達されている場合は、「申告」タブの</t>
    </r>
    <r>
      <rPr>
        <sz val="11"/>
        <rFont val="Verdana"/>
        <family val="2"/>
      </rPr>
      <t xml:space="preserve">D46</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46 </t>
    </r>
    <r>
      <rPr>
        <sz val="11"/>
        <rFont val="Noto Sans"/>
        <family val="2"/>
      </rPr>
      <t xml:space="preserve">셀에 이 설문조사의 응답내용 내에서 신고된 제품 범위 내에 사용된 금이 전적으로 재활용이나 폐자원에서 나온 것인지 여부를 신고하십시오</t>
    </r>
    <r>
      <rPr>
        <sz val="11"/>
        <rFont val="Verdana"/>
        <family val="2"/>
      </rPr>
      <t xml:space="preserve">. </t>
    </r>
  </si>
  <si>
    <t xml:space="preserve">Déclarez si l'or utilisé dans le cadre des produits déclarés dans cette réponse à l'enquête provient d'une source entièrement recyclée ou de débris dans la cellule D46 de l'onglet Déclaration</t>
  </si>
  <si>
    <t xml:space="preserve">Declare se o ouro utilizado no âmbito dos produtos declarados nesta resposta da pesquisa é originado inteiramente a partir uma fonte reciclada ou de sucata na célula D46 da guia Declaração</t>
  </si>
  <si>
    <t xml:space="preserve">Erklären Sie in der Reiterzelle D46 der Erklärung, ob innerhalb des Umfangs der in dieser Umfrage angegebenen Produkte verwendetes Gold vollständig aus Recycling oder Schrott stammt</t>
  </si>
  <si>
    <t xml:space="preserve">Declare si el oro utilizado en el enfoque de los productos declarados en la respuesta de esta encuesta proviene completamente de una fuente reciclada o de residuos en la pestaña Declaration (Declaración), celda D46</t>
  </si>
  <si>
    <t xml:space="preserve">Dichiarare se l'Oro usato nell'ambito dei prodotti dichiarati nella risposta a questo sondaggio proviene interamente da una fonte riciclata o di scarti nella cella D46 della scheda della Dichiarazione</t>
  </si>
  <si>
    <t xml:space="preserve">CheckerJ33</t>
  </si>
  <si>
    <t xml:space="preserve">J33</t>
  </si>
  <si>
    <t xml:space="preserve">Declare if Tungsten used within the scope of products declared within this survey response originated entirely from a recycled or scrap source on the Declaration tab cell D47</t>
  </si>
  <si>
    <r>
      <rPr>
        <sz val="11"/>
        <rFont val="Noto Sans"/>
        <family val="2"/>
      </rPr>
      <t xml:space="preserve">在“申报”选项卡 </t>
    </r>
    <r>
      <rPr>
        <sz val="11"/>
        <rFont val="Verdana"/>
        <family val="2"/>
      </rPr>
      <t xml:space="preserve">D47 </t>
    </r>
    <r>
      <rPr>
        <sz val="11"/>
        <rFont val="Noto Sans"/>
        <family val="2"/>
      </rPr>
      <t xml:space="preserve">单元格中申报在此调查回答内申报的产品范围内使用的钨是否完全来自回收料或报废料</t>
    </r>
  </si>
  <si>
    <r>
      <rPr>
        <sz val="11"/>
        <rFont val="Noto Sans"/>
        <family val="2"/>
      </rPr>
      <t xml:space="preserve">本調査回答で申告された製品範囲内で使用されるタングステンが</t>
    </r>
    <r>
      <rPr>
        <sz val="11"/>
        <rFont val="Verdana"/>
        <family val="2"/>
      </rPr>
      <t xml:space="preserve">100</t>
    </r>
    <r>
      <rPr>
        <sz val="11"/>
        <rFont val="Noto Sans"/>
        <family val="2"/>
      </rPr>
      <t xml:space="preserve">％リサイクル業者又はスクラップサプライヤーから調達されている場合は、「申告」タブの</t>
    </r>
    <r>
      <rPr>
        <sz val="11"/>
        <rFont val="Verdana"/>
        <family val="2"/>
      </rPr>
      <t xml:space="preserve">D47</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47 </t>
    </r>
    <r>
      <rPr>
        <sz val="11"/>
        <rFont val="Noto Sans"/>
        <family val="2"/>
      </rPr>
      <t xml:space="preserve">셀에 이 설문조사의 응답내용 내에서 신고된 제품 범위 내에 사용된 텅스텐이 전적으로 재활용이나 폐자원에서 나온 것인지 여부를 신고하십시오</t>
    </r>
    <r>
      <rPr>
        <sz val="11"/>
        <rFont val="Verdana"/>
        <family val="2"/>
      </rPr>
      <t xml:space="preserve">. </t>
    </r>
  </si>
  <si>
    <t xml:space="preserve">Déclarez si le tungstène utilisé dans le cadre de produits déclarés dans de cette réponse à l'enquête provient d'une source entièrement recyclée ou de débris dans la cellule D47 de l'onglet Déclaration</t>
  </si>
  <si>
    <t xml:space="preserve">Declare se o tungstênio utilizado no âmbito dos produtos declarados nesta resposta da pesquisa é originado inteiramente a partir uma fonte reciclada ou de sucata na célula D47 da guia Declaração</t>
  </si>
  <si>
    <t xml:space="preserve">Erklären Sie in der Reiterzelle D47 der Erklärung, ob innerhalb des Umfangs der in dieser Umfrage angegebenen Produkte verwendetes Tungsten vollständig aus Recycling oder Schrott stammt</t>
  </si>
  <si>
    <t xml:space="preserve">Declare si el tungsteno utilizado en el enfoque de los productos declarados en la respuesta de esta encuesta proviene completamente de una fuente reciclada o de residuos en la pestaña Declaration (Declaración), celda D47</t>
  </si>
  <si>
    <t xml:space="preserve">Dichiarare se il Tungsteno usato nell'ambito dei prodotti dichiarati nella risposta a questo sondaggio proviene interamente da una fonte riciclata o di scarti nella cella D47 della scheda della Dichiarazione</t>
  </si>
  <si>
    <t xml:space="preserve">CheckerJ35</t>
  </si>
  <si>
    <t xml:space="preserve">J35</t>
  </si>
  <si>
    <t xml:space="preserve">Provide % of completeness of supplier's smelter information on Declaration tab cell D50</t>
  </si>
  <si>
    <r>
      <rPr>
        <sz val="11"/>
        <rFont val="Noto Sans"/>
        <family val="2"/>
      </rPr>
      <t xml:space="preserve">在“申报”选项卡 </t>
    </r>
    <r>
      <rPr>
        <sz val="11"/>
        <rFont val="Verdana"/>
        <family val="2"/>
      </rPr>
      <t xml:space="preserve">D50 </t>
    </r>
    <r>
      <rPr>
        <sz val="11"/>
        <rFont val="Noto Sans"/>
        <family val="2"/>
      </rPr>
      <t xml:space="preserve">单元格中提供供应商的冶炼厂信息填写百分比</t>
    </r>
  </si>
  <si>
    <r>
      <rPr>
        <sz val="11"/>
        <rFont val="Noto Sans"/>
        <family val="2"/>
      </rPr>
      <t xml:space="preserve">サプライヤーの精錬業者情報の完全性を割合（</t>
    </r>
    <r>
      <rPr>
        <sz val="11"/>
        <rFont val="Verdana"/>
        <family val="2"/>
      </rPr>
      <t xml:space="preserve">%</t>
    </r>
    <r>
      <rPr>
        <sz val="11"/>
        <rFont val="Noto Sans"/>
        <family val="2"/>
      </rPr>
      <t xml:space="preserve">）で「申告」タブの</t>
    </r>
    <r>
      <rPr>
        <sz val="11"/>
        <rFont val="Verdana"/>
        <family val="2"/>
      </rPr>
      <t xml:space="preserve">D50</t>
    </r>
    <r>
      <rPr>
        <sz val="11"/>
        <rFont val="Noto Sans"/>
        <family val="2"/>
      </rPr>
      <t xml:space="preserve">セルに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50 </t>
    </r>
    <r>
      <rPr>
        <sz val="11"/>
        <rFont val="Noto Sans"/>
        <family val="2"/>
      </rPr>
      <t xml:space="preserve">셀에 공급업체의 제련소 정보에 대한 완전성 비율</t>
    </r>
    <r>
      <rPr>
        <sz val="11"/>
        <rFont val="Verdana"/>
        <family val="2"/>
      </rPr>
      <t xml:space="preserve">(%)</t>
    </r>
    <r>
      <rPr>
        <sz val="11"/>
        <rFont val="Noto Sans"/>
        <family val="2"/>
      </rPr>
      <t xml:space="preserve">을 제공하십시오</t>
    </r>
    <r>
      <rPr>
        <sz val="11"/>
        <rFont val="Verdana"/>
        <family val="2"/>
      </rPr>
      <t xml:space="preserve">. </t>
    </r>
  </si>
  <si>
    <t xml:space="preserve">Indiquez le pourcentage d'exhaustivité des informations sur la fonderie données par le fournisseur dans la cellule D50 de l'onglet Déclaration</t>
  </si>
  <si>
    <t xml:space="preserve">Forneça a porcentagem de conclusão das informações da fundição do fornecedor na célula D50 da guia Declaração</t>
  </si>
  <si>
    <t xml:space="preserve">Geben Sie den Vollständigkeitsgrad der Schmelzofeninformationen des Anbieters in Prozent in der Reiterzelle D50 der Erklärung an</t>
  </si>
  <si>
    <t xml:space="preserve">Escriba el porcentaje de información completada del fundidor del proveedor en la pestaña Declaration (Declaración), celda D50</t>
  </si>
  <si>
    <t xml:space="preserve">Fornire la percentuale (%) di completezza delle informazioni della fonderia del fornitore nella cella D50 della scheda della Dichiarazione</t>
  </si>
  <si>
    <t xml:space="preserve">CheckerJ36</t>
  </si>
  <si>
    <t xml:space="preserve">J36</t>
  </si>
  <si>
    <t xml:space="preserve">Provide % of completeness of supplier's smelter information on Declaration tab cell D51</t>
  </si>
  <si>
    <r>
      <rPr>
        <sz val="11"/>
        <rFont val="Noto Sans"/>
        <family val="2"/>
      </rPr>
      <t xml:space="preserve">在“申报”选项卡 </t>
    </r>
    <r>
      <rPr>
        <sz val="11"/>
        <rFont val="Verdana"/>
        <family val="2"/>
      </rPr>
      <t xml:space="preserve">D51 </t>
    </r>
    <r>
      <rPr>
        <sz val="11"/>
        <rFont val="Noto Sans"/>
        <family val="2"/>
      </rPr>
      <t xml:space="preserve">单元格中提供供应商的冶炼厂信息填写百分比</t>
    </r>
  </si>
  <si>
    <r>
      <rPr>
        <sz val="11"/>
        <rFont val="Noto Sans"/>
        <family val="2"/>
      </rPr>
      <t xml:space="preserve">サプライヤーの精錬業者情報の完全性を割合（</t>
    </r>
    <r>
      <rPr>
        <sz val="11"/>
        <rFont val="Verdana"/>
        <family val="2"/>
      </rPr>
      <t xml:space="preserve">%</t>
    </r>
    <r>
      <rPr>
        <sz val="11"/>
        <rFont val="Noto Sans"/>
        <family val="2"/>
      </rPr>
      <t xml:space="preserve">）で「申告」タブの</t>
    </r>
    <r>
      <rPr>
        <sz val="11"/>
        <rFont val="Verdana"/>
        <family val="2"/>
      </rPr>
      <t xml:space="preserve">D51</t>
    </r>
    <r>
      <rPr>
        <sz val="11"/>
        <rFont val="Noto Sans"/>
        <family val="2"/>
      </rPr>
      <t xml:space="preserve">セルに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51 </t>
    </r>
    <r>
      <rPr>
        <sz val="11"/>
        <rFont val="Noto Sans"/>
        <family val="2"/>
      </rPr>
      <t xml:space="preserve">셀에 공급업체의 제련소 정보에 대한 완전성 비율</t>
    </r>
    <r>
      <rPr>
        <sz val="11"/>
        <rFont val="Verdana"/>
        <family val="2"/>
      </rPr>
      <t xml:space="preserve">(%)</t>
    </r>
    <r>
      <rPr>
        <sz val="11"/>
        <rFont val="Noto Sans"/>
        <family val="2"/>
      </rPr>
      <t xml:space="preserve">을 제공하십시오</t>
    </r>
    <r>
      <rPr>
        <sz val="11"/>
        <rFont val="Verdana"/>
        <family val="2"/>
      </rPr>
      <t xml:space="preserve">. </t>
    </r>
  </si>
  <si>
    <t xml:space="preserve">Indiquez le pourcentage d'exhaustivité des informations sur la fonderie données par le fournisseur dans la cellule D51 de l'onglet Déclaration </t>
  </si>
  <si>
    <t xml:space="preserve">Forneça a porcentagem de conclusão das informações da fundição do fornecedor na célula D51 da guia Declaração</t>
  </si>
  <si>
    <t xml:space="preserve">Geben Sie den Vollständigkeitsgrad der Schmelzofeninformationen des Anbieters in Prozent in der Reiterzelle D51 der Erklärung an</t>
  </si>
  <si>
    <t xml:space="preserve">Escriba el porcentaje de información completada del fundidor del proveedor en la pestaña Declaration (Declaración), celda D51</t>
  </si>
  <si>
    <t xml:space="preserve">Fornire la percentuale (%) di completezza delle informazioni della fonderia del fornitore nella cella D51 della scheda della Dichiarazione</t>
  </si>
  <si>
    <t xml:space="preserve">CheckerJ37</t>
  </si>
  <si>
    <t xml:space="preserve">J37</t>
  </si>
  <si>
    <t xml:space="preserve">Provide % of completeness of supplier's smelter information on Declaration tab cell D52</t>
  </si>
  <si>
    <r>
      <rPr>
        <sz val="11"/>
        <rFont val="Noto Sans"/>
        <family val="2"/>
      </rPr>
      <t xml:space="preserve">在“申报”选项卡 </t>
    </r>
    <r>
      <rPr>
        <sz val="11"/>
        <rFont val="Verdana"/>
        <family val="2"/>
      </rPr>
      <t xml:space="preserve">D52 </t>
    </r>
    <r>
      <rPr>
        <sz val="11"/>
        <rFont val="Noto Sans"/>
        <family val="2"/>
      </rPr>
      <t xml:space="preserve">单元格中提供供应商的冶炼厂信息填写百分比</t>
    </r>
  </si>
  <si>
    <r>
      <rPr>
        <sz val="11"/>
        <rFont val="Noto Sans"/>
        <family val="2"/>
      </rPr>
      <t xml:space="preserve">サプライヤーの精錬業者情報の完全性を割合（</t>
    </r>
    <r>
      <rPr>
        <sz val="11"/>
        <rFont val="Verdana"/>
        <family val="2"/>
      </rPr>
      <t xml:space="preserve">%</t>
    </r>
    <r>
      <rPr>
        <sz val="11"/>
        <rFont val="Noto Sans"/>
        <family val="2"/>
      </rPr>
      <t xml:space="preserve">）で「申告」タブの</t>
    </r>
    <r>
      <rPr>
        <sz val="11"/>
        <rFont val="Verdana"/>
        <family val="2"/>
      </rPr>
      <t xml:space="preserve">D52</t>
    </r>
    <r>
      <rPr>
        <sz val="11"/>
        <rFont val="Noto Sans"/>
        <family val="2"/>
      </rPr>
      <t xml:space="preserve">セルに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52 </t>
    </r>
    <r>
      <rPr>
        <sz val="11"/>
        <rFont val="Noto Sans"/>
        <family val="2"/>
      </rPr>
      <t xml:space="preserve">셀에 공급업체의 제련소 정보에 대한 완전성 비율</t>
    </r>
    <r>
      <rPr>
        <sz val="11"/>
        <rFont val="Verdana"/>
        <family val="2"/>
      </rPr>
      <t xml:space="preserve">(%)</t>
    </r>
    <r>
      <rPr>
        <sz val="11"/>
        <rFont val="Noto Sans"/>
        <family val="2"/>
      </rPr>
      <t xml:space="preserve">을 제공하십시오</t>
    </r>
    <r>
      <rPr>
        <sz val="11"/>
        <rFont val="Verdana"/>
        <family val="2"/>
      </rPr>
      <t xml:space="preserve">. </t>
    </r>
  </si>
  <si>
    <t xml:space="preserve">Indiquez le pourcentage d'exhaustivité des informations sur la fonderie données par le fournisseur dans la cellule D52 de l'onglet Déclaration </t>
  </si>
  <si>
    <t xml:space="preserve">Forneça a porcentagem de conclusão das informações da fundição do fornecedor na célula D52 da guia Declaração</t>
  </si>
  <si>
    <t xml:space="preserve">Geben Sie den Vollständigkeitsgrad der Schmelzofeninformationen des Anbieters in Prozent in der Reiterzelle D52 der Erklärung an</t>
  </si>
  <si>
    <t xml:space="preserve">Escriba el porcentaje de información completada del fundidor del proveedor en la pestaña Declaration (Declaración), celda D52</t>
  </si>
  <si>
    <t xml:space="preserve">Fornire la percentuale (%) di completezza delle informazioni della fonderia del fornitore nella cella D52 della scheda della Dichiarazione</t>
  </si>
  <si>
    <t xml:space="preserve">CheckerJ38</t>
  </si>
  <si>
    <t xml:space="preserve">J38</t>
  </si>
  <si>
    <t xml:space="preserve">Provide % of completeness of supplier's smelter information on Declaration tab cell D53</t>
  </si>
  <si>
    <r>
      <rPr>
        <sz val="11"/>
        <rFont val="Noto Sans"/>
        <family val="2"/>
      </rPr>
      <t xml:space="preserve">在“申报”选项卡 </t>
    </r>
    <r>
      <rPr>
        <sz val="11"/>
        <rFont val="Verdana"/>
        <family val="2"/>
      </rPr>
      <t xml:space="preserve">D53 </t>
    </r>
    <r>
      <rPr>
        <sz val="11"/>
        <rFont val="Noto Sans"/>
        <family val="2"/>
      </rPr>
      <t xml:space="preserve">单元格中提供供应商的冶炼厂信息填写百分比</t>
    </r>
  </si>
  <si>
    <r>
      <rPr>
        <sz val="11"/>
        <rFont val="Noto Sans"/>
        <family val="2"/>
      </rPr>
      <t xml:space="preserve">サプライヤーの精錬業者情報の完全性を割合（</t>
    </r>
    <r>
      <rPr>
        <sz val="11"/>
        <rFont val="Verdana"/>
        <family val="2"/>
      </rPr>
      <t xml:space="preserve">%</t>
    </r>
    <r>
      <rPr>
        <sz val="11"/>
        <rFont val="Noto Sans"/>
        <family val="2"/>
      </rPr>
      <t xml:space="preserve">）で「申告」タブの</t>
    </r>
    <r>
      <rPr>
        <sz val="11"/>
        <rFont val="Verdana"/>
        <family val="2"/>
      </rPr>
      <t xml:space="preserve">D53</t>
    </r>
    <r>
      <rPr>
        <sz val="11"/>
        <rFont val="Noto Sans"/>
        <family val="2"/>
      </rPr>
      <t xml:space="preserve">セルに記入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53 </t>
    </r>
    <r>
      <rPr>
        <sz val="11"/>
        <rFont val="Noto Sans"/>
        <family val="2"/>
      </rPr>
      <t xml:space="preserve">셀에 공급업체의 제련소 정보에 대한 완전성 비율</t>
    </r>
    <r>
      <rPr>
        <sz val="11"/>
        <rFont val="Verdana"/>
        <family val="2"/>
      </rPr>
      <t xml:space="preserve">(%)</t>
    </r>
    <r>
      <rPr>
        <sz val="11"/>
        <rFont val="Noto Sans"/>
        <family val="2"/>
      </rPr>
      <t xml:space="preserve">을 제공하십시오</t>
    </r>
    <r>
      <rPr>
        <sz val="11"/>
        <rFont val="Verdana"/>
        <family val="2"/>
      </rPr>
      <t xml:space="preserve">. </t>
    </r>
  </si>
  <si>
    <t xml:space="preserve">Indiquez le pourcentage d'exhaustivité des informations sur la fonderie données par le fournisseur dans la cellule D53 de l'onglet Déclaration </t>
  </si>
  <si>
    <t xml:space="preserve">Forneça a porcentagem de conclusão das informações da fundição do fornecedor na célula D53 da guia Declaração</t>
  </si>
  <si>
    <t xml:space="preserve">Geben Sie den Vollständigkeitsgrad der Schmelzofeninformationen des Anbieters in Prozent in der Reiterzelle D53 der Erklärung an</t>
  </si>
  <si>
    <t xml:space="preserve">Escriba el porcentaje de información completada del fundidor del proveedor en la pestaña Declaration (Declaración), celda D53</t>
  </si>
  <si>
    <t xml:space="preserve">Fornire la percentuale (%) di completezza delle informazioni della fonderia del fornitore nella cella D53 della scheda della Dichiarazione</t>
  </si>
  <si>
    <t xml:space="preserve">CheckerJ40</t>
  </si>
  <si>
    <t xml:space="preserve">J40</t>
  </si>
  <si>
    <t xml:space="preserve">Declare if all smelter names have been provided in this survey response under the scope of products declared on the Declaration tab cell D56</t>
  </si>
  <si>
    <r>
      <rPr>
        <sz val="11"/>
        <rFont val="Noto Sans"/>
        <family val="2"/>
      </rPr>
      <t xml:space="preserve">在“申报”选项卡 </t>
    </r>
    <r>
      <rPr>
        <sz val="11"/>
        <rFont val="Verdana"/>
        <family val="2"/>
      </rPr>
      <t xml:space="preserve">D56 </t>
    </r>
    <r>
      <rPr>
        <sz val="11"/>
        <rFont val="Noto Sans"/>
        <family val="2"/>
      </rPr>
      <t xml:space="preserve">单元格中申报是否在此调查回答内的申报产品范围下面提供了所有冶炼厂名称</t>
    </r>
  </si>
  <si>
    <r>
      <rPr>
        <sz val="11"/>
        <rFont val="Noto Sans"/>
        <family val="2"/>
      </rPr>
      <t xml:space="preserve">全ての精錬業者名が申告された製品範囲に基づき本調査回答で提供された場合は、「申告」タブの</t>
    </r>
    <r>
      <rPr>
        <sz val="11"/>
        <rFont val="Verdana"/>
        <family val="2"/>
      </rPr>
      <t xml:space="preserve">D56</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56 </t>
    </r>
    <r>
      <rPr>
        <sz val="11"/>
        <rFont val="Noto Sans"/>
        <family val="2"/>
      </rPr>
      <t xml:space="preserve">셀에 이 설문조사 응답내용에 신고된 제품 범위에 해당하는 모든 제련소 명칭이 제공되었는지 여부를 신고하십시오</t>
    </r>
    <r>
      <rPr>
        <sz val="11"/>
        <rFont val="Verdana"/>
        <family val="2"/>
      </rPr>
      <t xml:space="preserve">. </t>
    </r>
  </si>
  <si>
    <t xml:space="preserve">Déclarez si tous les noms de la fonderie ont été fournis dans cette réponse à l'enquête dans le cadre du champ d'application des produits déclarés dans la cellule D56 de l'onglet Déclaration</t>
  </si>
  <si>
    <t xml:space="preserve">Declare se todos os nomes de fundições foram fornecidos nesta resposta à pesquisa no âmbito dos produtos declarados na célula D56 da guia Declaração</t>
  </si>
  <si>
    <t xml:space="preserve">Geben Sie in der Reiterzelle D56 der Erklärung an, ob alle Schmelzofennamen in der Antwort auf diese Umfrage im Umfang der angegebenen Produkte zur Verfügung gestellt worden sind </t>
  </si>
  <si>
    <t xml:space="preserve">Declare si se han suministrado todos los nombres de los fundidores en la respuesta de esta encuesta bajo el enfoque de los productos declarados en la pestaña Declaration (Declaración), celda D56</t>
  </si>
  <si>
    <t xml:space="preserve">Dichiarare se tutti i nomi delle fonderie sono stati forniti nella risposta a questo sondaggio nell'ambito dei prodotti dichiarati nella cella D56 della scheda della Dichiarazione</t>
  </si>
  <si>
    <t xml:space="preserve">CheckerJ41</t>
  </si>
  <si>
    <t xml:space="preserve">J41</t>
  </si>
  <si>
    <t xml:space="preserve">Declare if all smelter names have been provided in this survey response under the scope of products declared on the Declaration tab cell D57</t>
  </si>
  <si>
    <r>
      <rPr>
        <sz val="11"/>
        <rFont val="Noto Sans"/>
        <family val="2"/>
      </rPr>
      <t xml:space="preserve">在“申报”选项卡 </t>
    </r>
    <r>
      <rPr>
        <sz val="11"/>
        <rFont val="Verdana"/>
        <family val="2"/>
      </rPr>
      <t xml:space="preserve">D57 </t>
    </r>
    <r>
      <rPr>
        <sz val="11"/>
        <rFont val="Noto Sans"/>
        <family val="2"/>
      </rPr>
      <t xml:space="preserve">单元格中申报是否在此调查回答内的申报产品范围下面提供了所有冶炼厂名称</t>
    </r>
  </si>
  <si>
    <r>
      <rPr>
        <sz val="11"/>
        <rFont val="Noto Sans"/>
        <family val="2"/>
      </rPr>
      <t xml:space="preserve">全ての精錬業者名が申告された製品範囲に基づき本調査回答で提供された場合は、「申告」タブの</t>
    </r>
    <r>
      <rPr>
        <sz val="11"/>
        <rFont val="Verdana"/>
        <family val="2"/>
      </rPr>
      <t xml:space="preserve">D57</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57 </t>
    </r>
    <r>
      <rPr>
        <sz val="11"/>
        <rFont val="Noto Sans"/>
        <family val="2"/>
      </rPr>
      <t xml:space="preserve">셀에 이 설문조사 응답내용에 신고된 제품 범위에 해당하는 모든 제련소 명칭이 제공되었는지 여부를 신고하십시오</t>
    </r>
    <r>
      <rPr>
        <sz val="11"/>
        <rFont val="Verdana"/>
        <family val="2"/>
      </rPr>
      <t xml:space="preserve">. </t>
    </r>
  </si>
  <si>
    <t xml:space="preserve">Déclarez si tous les noms de la fonderie ont été fournis dans cette réponse à l'enquête dans le cadre du champ d'application des produits déclarés dans la cellule D57 de l'onglet Déclaration</t>
  </si>
  <si>
    <t xml:space="preserve">Declare se todos os nomes de fundições foram fornecidos nesta resposta à pesquisa no âmbito dos produtos declarados na célula D57 da guia Declaração</t>
  </si>
  <si>
    <t xml:space="preserve">Geben Sie in der Reiterzelle D57 der Erklärung an, ob alle Schmelzofennamen in der Antwort auf diese Umfrage im Umfang der angegebenen Produkte zur Verfügung gestellt worden sind </t>
  </si>
  <si>
    <t xml:space="preserve">Declare si se han suministrado todos los nombres de los fundidores en la respuesta de esta encuesta bajo el enfoque de los productos declarados en la pestaña Declaration (Declaración), celda D57</t>
  </si>
  <si>
    <t xml:space="preserve">Dichiarare se tutti i nomi delle fonderie sono stati forniti nella risposta a questo sondaggio nell'ambito dei prodotti dichiarati nella cella D57 della scheda della Dichiarazione</t>
  </si>
  <si>
    <t xml:space="preserve">CheckerJ42</t>
  </si>
  <si>
    <t xml:space="preserve">J42</t>
  </si>
  <si>
    <t xml:space="preserve">Declare if all smelter names have been provided in this survey response under the scope of products declared on the Declaration tab cell D58</t>
  </si>
  <si>
    <r>
      <rPr>
        <sz val="11"/>
        <rFont val="Noto Sans"/>
        <family val="2"/>
      </rPr>
      <t xml:space="preserve">在“申报”选项卡 </t>
    </r>
    <r>
      <rPr>
        <sz val="11"/>
        <rFont val="Verdana"/>
        <family val="2"/>
      </rPr>
      <t xml:space="preserve">D58 </t>
    </r>
    <r>
      <rPr>
        <sz val="11"/>
        <rFont val="Noto Sans"/>
        <family val="2"/>
      </rPr>
      <t xml:space="preserve">单元格中申报是否在此调查回答内的申报产品范围下面提供了所有冶炼厂名称</t>
    </r>
  </si>
  <si>
    <r>
      <rPr>
        <sz val="11"/>
        <rFont val="Noto Sans"/>
        <family val="2"/>
      </rPr>
      <t xml:space="preserve">全ての精錬業者名が申告された製品範囲に基づき本調査回答で提供された場合は、「申告」タブの</t>
    </r>
    <r>
      <rPr>
        <sz val="11"/>
        <rFont val="Verdana"/>
        <family val="2"/>
      </rPr>
      <t xml:space="preserve">D58</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58 </t>
    </r>
    <r>
      <rPr>
        <sz val="11"/>
        <rFont val="Noto Sans"/>
        <family val="2"/>
      </rPr>
      <t xml:space="preserve">셀에 이 설문조사 응답내용에 신고된 제품 범위에 해당하는 모든 제련소 명칭이 제공되었는지 여부를 신고하십시오</t>
    </r>
    <r>
      <rPr>
        <sz val="11"/>
        <rFont val="Verdana"/>
        <family val="2"/>
      </rPr>
      <t xml:space="preserve">. </t>
    </r>
  </si>
  <si>
    <t xml:space="preserve">Déclarez si tous les noms de la fonderie ont été fournis dans cette réponse à l'enquête dans le cadre du champ d'application des produits déclarés dans la cellule D58 de l'onglet Déclaration</t>
  </si>
  <si>
    <t xml:space="preserve">Declare se todos os nomes de fundições foram fornecidos nesta resposta à pesquisa no âmbito dos produtos declarados na célula D58 da guia Declaração</t>
  </si>
  <si>
    <t xml:space="preserve">Geben Sie in der Reiterzelle D58 der Erklärung an, ob alle Schmelzofennamen in der Antwort auf diese Umfrage im Umfang der angegebenen Produkte zur Verfügung gestellt worden sind </t>
  </si>
  <si>
    <t xml:space="preserve">Declare si se han suministrado todos los nombres de los fundidores en la respuesta de esta encuesta bajo el enfoque de los productos declarados en la pestaña Declaration (Declaración), celda D58</t>
  </si>
  <si>
    <t xml:space="preserve">Dichiarare se tutti i nomi delle fonderie sono stati forniti nella risposta a questo sondaggio nell'ambito dei prodotti dichiarati nella cella D58 della scheda della Dichiarazione</t>
  </si>
  <si>
    <t xml:space="preserve">CheckerJ43</t>
  </si>
  <si>
    <t xml:space="preserve">J43</t>
  </si>
  <si>
    <t xml:space="preserve">Declare if all smelter names have been provided in this survey response which the scope of products declared on the Declaration tab cell D59</t>
  </si>
  <si>
    <r>
      <rPr>
        <sz val="11"/>
        <rFont val="Noto Sans"/>
        <family val="2"/>
      </rPr>
      <t xml:space="preserve">在“申报”选项卡 </t>
    </r>
    <r>
      <rPr>
        <sz val="11"/>
        <rFont val="Verdana"/>
        <family val="2"/>
      </rPr>
      <t xml:space="preserve">D59 </t>
    </r>
    <r>
      <rPr>
        <sz val="11"/>
        <rFont val="Noto Sans"/>
        <family val="2"/>
      </rPr>
      <t xml:space="preserve">单元格中申报是否在此调查回答内的申报产品范围下面提供了所有冶炼厂名称</t>
    </r>
  </si>
  <si>
    <r>
      <rPr>
        <sz val="11"/>
        <rFont val="Noto Sans"/>
        <family val="2"/>
      </rPr>
      <t xml:space="preserve">全ての精錬業者名が申告された製品範囲に基づき本調査回答で提供された場合は、「申告」タブの</t>
    </r>
    <r>
      <rPr>
        <sz val="11"/>
        <rFont val="Verdana"/>
        <family val="2"/>
      </rPr>
      <t xml:space="preserve">D59</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59 </t>
    </r>
    <r>
      <rPr>
        <sz val="11"/>
        <rFont val="Noto Sans"/>
        <family val="2"/>
      </rPr>
      <t xml:space="preserve">셀에 이 설문조사 응답내용에 신고된 제품 범위에 해당하는 모든 제련소 명칭이 제공되었는지 여부를 신고하십시오</t>
    </r>
    <r>
      <rPr>
        <sz val="11"/>
        <rFont val="Verdana"/>
        <family val="2"/>
      </rPr>
      <t xml:space="preserve">. </t>
    </r>
  </si>
  <si>
    <t xml:space="preserve">Déclarez si tous les noms de fonderie ont été fournis dans cette réponse à l'enquête avec le champ d'application des produits déclarés dans la cellule D59 de l'onglet Déclaration</t>
  </si>
  <si>
    <t xml:space="preserve">Declare se todos os nomes de fundições foram fornecidos nesta resposta à pesquisa no âmbito dos produtos declarados na célula D59 da guia Declaração</t>
  </si>
  <si>
    <t xml:space="preserve">Geben Sie in der Reiterzelle D59 der Erklärung an, ob alle Schmelzofennamen in der Antwort auf diese Umfrage im Umfang der angegebenen Produkte zur Verfügung gestellt worden sind </t>
  </si>
  <si>
    <t xml:space="preserve">Declare si se han suministrado todos los nombres de los fundidores en la respuesta de esta encuesta bajo el enfoque de los productos declarados en la pestaña Declaration (Declaración), celda D59</t>
  </si>
  <si>
    <t xml:space="preserve">Dichiarare se tutti i nomi delle fonderie sono stati forniti nella risposta a questo sondaggio nell'ambito dei prodotti dichiarati nella cella D59 della scheda della Dichiarazione</t>
  </si>
  <si>
    <t xml:space="preserve">CheckerJ45</t>
  </si>
  <si>
    <t xml:space="preserve">J45</t>
  </si>
  <si>
    <t xml:space="preserve">Declare if all applicable Tantalum smelter information has been provided on Declaration tab cell D62</t>
  </si>
  <si>
    <r>
      <rPr>
        <sz val="11"/>
        <rFont val="Noto Sans"/>
        <family val="2"/>
      </rPr>
      <t xml:space="preserve">在“申报”选项卡 </t>
    </r>
    <r>
      <rPr>
        <sz val="11"/>
        <rFont val="Verdana"/>
        <family val="2"/>
      </rPr>
      <t xml:space="preserve">D62 </t>
    </r>
    <r>
      <rPr>
        <sz val="11"/>
        <rFont val="Noto Sans"/>
        <family val="2"/>
      </rPr>
      <t xml:space="preserve">单元格中申报是否已提供所有适用钽冶炼厂信息</t>
    </r>
  </si>
  <si>
    <r>
      <rPr>
        <sz val="11"/>
        <rFont val="Noto Sans"/>
        <family val="2"/>
      </rPr>
      <t xml:space="preserve">全ての該当するタンタル精錬業者情報が提供された場合は、「申告」タブの</t>
    </r>
    <r>
      <rPr>
        <sz val="11"/>
        <rFont val="Verdana"/>
        <family val="2"/>
      </rPr>
      <t xml:space="preserve">D62</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62 </t>
    </r>
    <r>
      <rPr>
        <sz val="11"/>
        <rFont val="Noto Sans"/>
        <family val="2"/>
      </rPr>
      <t xml:space="preserve">셀에 탄탈륨 제련소에 대한 모든 해당 정보가 제공되었는지 여부를 신고하십시오</t>
    </r>
    <r>
      <rPr>
        <sz val="11"/>
        <rFont val="Verdana"/>
        <family val="2"/>
      </rPr>
      <t xml:space="preserve">. </t>
    </r>
  </si>
  <si>
    <t xml:space="preserve">Déclarez si toutes les informations applicables sur la fonderie de tantale ont été fournies dans la cellule D62 de l'onglet Déclaration</t>
  </si>
  <si>
    <t xml:space="preserve">Declare se todas as informações aplicáveis sobre o tântalo na fundição foram fornecidas na célula D62 da guia Declaração</t>
  </si>
  <si>
    <t xml:space="preserve">Geben Sie in der Reiterzelle D62 der Erklärung an, ob alle Informationen über Tantalum-Schmelzöfen zur Verfügung gestellt worden sind </t>
  </si>
  <si>
    <t xml:space="preserve">Declare si se ha suministrado toda la información aplicable del fundidor de tántalo en la pestaña Declaration (Declaración), celda D62</t>
  </si>
  <si>
    <t xml:space="preserve">Dichiarare se tutte le informazioni sulla fonderia del Tantalio pertinenti sono state fornite nella cella D62 della scheda della Dichiarazione</t>
  </si>
  <si>
    <t xml:space="preserve">CheckerJ46</t>
  </si>
  <si>
    <t xml:space="preserve">J46</t>
  </si>
  <si>
    <t xml:space="preserve">Declare if all applicable Tin smelter information has been provided on Declaration tab cell D63</t>
  </si>
  <si>
    <r>
      <rPr>
        <sz val="11"/>
        <rFont val="Noto Sans"/>
        <family val="2"/>
      </rPr>
      <t xml:space="preserve">在“申报”选项卡 </t>
    </r>
    <r>
      <rPr>
        <sz val="11"/>
        <rFont val="Verdana"/>
        <family val="2"/>
      </rPr>
      <t xml:space="preserve">D63 </t>
    </r>
    <r>
      <rPr>
        <sz val="11"/>
        <rFont val="Noto Sans"/>
        <family val="2"/>
      </rPr>
      <t xml:space="preserve">单元格中申报是否已提供所有适用锡冶炼厂信息</t>
    </r>
  </si>
  <si>
    <r>
      <rPr>
        <sz val="11"/>
        <rFont val="Noto Sans"/>
        <family val="2"/>
      </rPr>
      <t xml:space="preserve">全ての該当する錫精錬業者情報が提供された場合は、「申告」タブの</t>
    </r>
    <r>
      <rPr>
        <sz val="11"/>
        <rFont val="Verdana"/>
        <family val="2"/>
      </rPr>
      <t xml:space="preserve">D63</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63 </t>
    </r>
    <r>
      <rPr>
        <sz val="11"/>
        <rFont val="Noto Sans"/>
        <family val="2"/>
      </rPr>
      <t xml:space="preserve">셀에 주석 제련소에 대한 모든 해당 정보가 제공되었는지 여부를 신고하십시오</t>
    </r>
    <r>
      <rPr>
        <sz val="11"/>
        <rFont val="Verdana"/>
        <family val="2"/>
      </rPr>
      <t xml:space="preserve">. </t>
    </r>
  </si>
  <si>
    <t xml:space="preserve">Déclarez si toutes les informations applicables sur la fonderie d'étain ont été fournies dans la cellule D63 de l'onglet Déclaration</t>
  </si>
  <si>
    <t xml:space="preserve">Declare se todas as informações aplicáveis sobre o estanho na fundição foram fornecidas na célula D63 da guia Declaração</t>
  </si>
  <si>
    <t xml:space="preserve">Geben Sie in der Reiterzelle D63 der Erklärung an, ob alle Informationen über Zinn-Schmelzöfen zur Verfügung gestellt worden sind </t>
  </si>
  <si>
    <t xml:space="preserve">Declare si se ha suministrado toda la información aplicable del fundidor de estaño en la pestaña Declaration (Declaración), celda D63</t>
  </si>
  <si>
    <t xml:space="preserve">Dichiarare se tutte le informazioni sulla fonderia dello Stagno pertinenti sono state fornite nella cella D63 della scheda della Dichiarazione</t>
  </si>
  <si>
    <t xml:space="preserve">CheckerJ47</t>
  </si>
  <si>
    <t xml:space="preserve">J47</t>
  </si>
  <si>
    <t xml:space="preserve">Declare if all applicable Gold smelter information has been provided on Declaration tab cell D64</t>
  </si>
  <si>
    <r>
      <rPr>
        <sz val="11"/>
        <rFont val="Noto Sans"/>
        <family val="2"/>
      </rPr>
      <t xml:space="preserve">在“申报”选项卡 </t>
    </r>
    <r>
      <rPr>
        <sz val="11"/>
        <rFont val="Verdana"/>
        <family val="2"/>
      </rPr>
      <t xml:space="preserve">D64 </t>
    </r>
    <r>
      <rPr>
        <sz val="11"/>
        <rFont val="Noto Sans"/>
        <family val="2"/>
      </rPr>
      <t xml:space="preserve">单元格中申报是否已提供所有适用金冶炼厂信息</t>
    </r>
  </si>
  <si>
    <r>
      <rPr>
        <sz val="11"/>
        <rFont val="Noto Sans"/>
        <family val="2"/>
      </rPr>
      <t xml:space="preserve">全ての該当する金精錬業者情報が提供された場合は、「申告」タブの</t>
    </r>
    <r>
      <rPr>
        <sz val="11"/>
        <rFont val="Verdana"/>
        <family val="2"/>
      </rPr>
      <t xml:space="preserve">D64</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64 </t>
    </r>
    <r>
      <rPr>
        <sz val="11"/>
        <rFont val="Noto Sans"/>
        <family val="2"/>
      </rPr>
      <t xml:space="preserve">셀에 금 제련소에 대한 모든 해당 정보가 제공되었는지 여부를 신고하십시오</t>
    </r>
    <r>
      <rPr>
        <sz val="11"/>
        <rFont val="Verdana"/>
        <family val="2"/>
      </rPr>
      <t xml:space="preserve">. </t>
    </r>
  </si>
  <si>
    <t xml:space="preserve">Déclarez si toutes les informations applicables sur la fonderie d'or ont été fournies dans la cellule D64 de l'onglet Déclaration</t>
  </si>
  <si>
    <t xml:space="preserve">Declare se todas as informações aplicáveis sobre o ouro na fundição foram fornecidas na célula D64 da guia Declaração</t>
  </si>
  <si>
    <t xml:space="preserve">Geben Sie in der Reiterzelle D64 der Erklärung an, ob alle Informationen über Gold-Schmelzöfen zur Verfügung gestellt worden sind </t>
  </si>
  <si>
    <t xml:space="preserve">Declare si se ha suministrado toda la información aplicable del fundidor de oro en la pestaña Declaration (Declaración), celda D64</t>
  </si>
  <si>
    <t xml:space="preserve">Dichiarare se tutte le informazioni sulla fonderia dell'Oro pertinenti sono state fornite nella cella D64 della scheda della Dichiarazione</t>
  </si>
  <si>
    <t xml:space="preserve">CheckerJ48</t>
  </si>
  <si>
    <t xml:space="preserve">J48</t>
  </si>
  <si>
    <t xml:space="preserve">Declare if all applicable Tungsten smelter information has been provided on Declaration tab cell D65</t>
  </si>
  <si>
    <r>
      <rPr>
        <sz val="11"/>
        <rFont val="Noto Sans"/>
        <family val="2"/>
      </rPr>
      <t xml:space="preserve">在“申报”选项卡 </t>
    </r>
    <r>
      <rPr>
        <sz val="11"/>
        <rFont val="Verdana"/>
        <family val="2"/>
      </rPr>
      <t xml:space="preserve">D65 </t>
    </r>
    <r>
      <rPr>
        <sz val="11"/>
        <rFont val="Noto Sans"/>
        <family val="2"/>
      </rPr>
      <t xml:space="preserve">单元格中申报是否已提供所有适用钨冶炼厂信息</t>
    </r>
  </si>
  <si>
    <r>
      <rPr>
        <sz val="11"/>
        <rFont val="Noto Sans"/>
        <family val="2"/>
      </rPr>
      <t xml:space="preserve">全ての該当するタングステン精錬業者情報が提供された場合は、「申告」タブの</t>
    </r>
    <r>
      <rPr>
        <sz val="11"/>
        <rFont val="Verdana"/>
        <family val="2"/>
      </rPr>
      <t xml:space="preserve">D65</t>
    </r>
    <r>
      <rPr>
        <sz val="11"/>
        <rFont val="Noto Sans"/>
        <family val="2"/>
      </rPr>
      <t xml:space="preserve">セルに申告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65 </t>
    </r>
    <r>
      <rPr>
        <sz val="11"/>
        <rFont val="Noto Sans"/>
        <family val="2"/>
      </rPr>
      <t xml:space="preserve">셀에 텅스텐 제련소에 대한 모든 해당 정보가 제공되었는지 여부를 신고하십시오</t>
    </r>
    <r>
      <rPr>
        <sz val="11"/>
        <rFont val="Verdana"/>
        <family val="2"/>
      </rPr>
      <t xml:space="preserve">. </t>
    </r>
  </si>
  <si>
    <t xml:space="preserve">Déclarez si toutes les informations applicables sur la fonderie de tungstène ont été fournies dans la cellule D65 de l'onglet Déclaration</t>
  </si>
  <si>
    <t xml:space="preserve">Declare se todas as informações aplicáveis sobre o tungstênio na fundição foram fornecidas na célula D65 da guia Declaração</t>
  </si>
  <si>
    <t xml:space="preserve">Geben Sie in der Reiterzelle D65 der Erklärung an, ob alle Informationen über Tungsten-Schmelzöfen zur Verfügung gestellt worden sind </t>
  </si>
  <si>
    <t xml:space="preserve">Declare si se ha suministrado toda la información aplicable del fundidor de tungsteno en la pestaña Declaration (Declaración), celda D65</t>
  </si>
  <si>
    <t xml:space="preserve">Dichiarare se tutte le informazioni sulla fonderia del Tungsteno pertinenti sono state fornite nella cella D65 della scheda della Dichiarazione</t>
  </si>
  <si>
    <t xml:space="preserve">CheckerJ50</t>
  </si>
  <si>
    <t xml:space="preserve">J50</t>
  </si>
  <si>
    <t xml:space="preserve">Answer if your company has a DRC conflict-free sourcing policy on the Declaration tab cell D69</t>
  </si>
  <si>
    <r>
      <rPr>
        <sz val="11"/>
        <rFont val="Noto Sans"/>
        <family val="2"/>
      </rPr>
      <t xml:space="preserve">在“申报”选项卡 </t>
    </r>
    <r>
      <rPr>
        <sz val="11"/>
        <rFont val="Verdana"/>
        <family val="2"/>
      </rPr>
      <t xml:space="preserve">D69 </t>
    </r>
    <r>
      <rPr>
        <sz val="11"/>
        <rFont val="Noto Sans"/>
        <family val="2"/>
      </rPr>
      <t xml:space="preserve">单元格中回答贵公司是否有刚果民主共和国无冲突采购政策</t>
    </r>
  </si>
  <si>
    <r>
      <rPr>
        <sz val="11"/>
        <rFont val="Noto Sans"/>
        <family val="2"/>
      </rPr>
      <t xml:space="preserve">御社に</t>
    </r>
    <r>
      <rPr>
        <sz val="11"/>
        <rFont val="Verdana"/>
        <family val="2"/>
      </rPr>
      <t xml:space="preserve">DRC</t>
    </r>
    <r>
      <rPr>
        <sz val="11"/>
        <rFont val="Noto Sans"/>
        <family val="2"/>
      </rPr>
      <t xml:space="preserve">コンフリクトフリーの調達方針がある場合は、「申告」タブの</t>
    </r>
    <r>
      <rPr>
        <sz val="11"/>
        <rFont val="Verdana"/>
        <family val="2"/>
      </rPr>
      <t xml:space="preserve">D69</t>
    </r>
    <r>
      <rPr>
        <sz val="11"/>
        <rFont val="Noto Sans"/>
        <family val="2"/>
      </rPr>
      <t xml:space="preserve">セル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69 </t>
    </r>
    <r>
      <rPr>
        <sz val="11"/>
        <rFont val="Noto Sans"/>
        <family val="2"/>
      </rPr>
      <t xml:space="preserve">셀에 귀사가 콩고공화국 분쟁으로부터 자유로운 광물 구매 정책</t>
    </r>
    <r>
      <rPr>
        <sz val="11"/>
        <rFont val="Verdana"/>
        <family val="2"/>
      </rPr>
      <t xml:space="preserve">(DRC conflict-free sourcing policy)</t>
    </r>
    <r>
      <rPr>
        <sz val="11"/>
        <rFont val="Noto Sans"/>
        <family val="2"/>
      </rPr>
      <t xml:space="preserve">을 보유하고 있는지 여부를 답변하십시오</t>
    </r>
    <r>
      <rPr>
        <sz val="11"/>
        <rFont val="Verdana"/>
        <family val="2"/>
      </rPr>
      <t xml:space="preserve">. </t>
    </r>
  </si>
  <si>
    <t xml:space="preserve">Répondez dans la cellule D69 de l'onglet Déclaration si votre entreprise a une politique d'approvisionnement hors conflit avec la RDC</t>
  </si>
  <si>
    <t xml:space="preserve">Responda se a sua empresa tem uma Política de fornecimento livre de conflitos da República Democrática do Congo na célula D69 da guia Declaração</t>
  </si>
  <si>
    <t xml:space="preserve">Geben Sie in der Reiterzelle D69 der Erklärung an, ob Ihr Unternehmen eine Richtlinie zur DRC-konfliktfreien Beschaffung hat</t>
  </si>
  <si>
    <t xml:space="preserve">Responda si su compañía cuenta con una política de abastecimiento libre de conflictos DRC en la pestaña Declaration (Declaración), celda D69</t>
  </si>
  <si>
    <t xml:space="preserve">Rispondere se la propria società ha una linea di condotta in tema di fonti in aree senza conflitto (conflict-free sourcing) per la Repubblica Democratica del Congo nella cella D69 della scheda della Dichiarazione</t>
  </si>
  <si>
    <t xml:space="preserve">CheckerJ51</t>
  </si>
  <si>
    <t xml:space="preserve">J51</t>
  </si>
  <si>
    <t xml:space="preserve">Answer if your company has made your DRC conflict-free sourcing policy publically available on your website on the Declaration tab cell D71</t>
  </si>
  <si>
    <r>
      <rPr>
        <sz val="11"/>
        <rFont val="Noto Sans"/>
        <family val="2"/>
      </rPr>
      <t xml:space="preserve">在“申报”选项卡 </t>
    </r>
    <r>
      <rPr>
        <sz val="11"/>
        <rFont val="Verdana"/>
        <family val="2"/>
      </rPr>
      <t xml:space="preserve">D71 </t>
    </r>
    <r>
      <rPr>
        <sz val="11"/>
        <rFont val="Noto Sans"/>
        <family val="2"/>
      </rPr>
      <t xml:space="preserve">单元格中回答贵公司是否在贵公司的网站上公开发布刚果民主共和国无冲突采购政策</t>
    </r>
  </si>
  <si>
    <r>
      <rPr>
        <sz val="11"/>
        <rFont val="Noto Sans"/>
        <family val="2"/>
      </rPr>
      <t xml:space="preserve">御社の</t>
    </r>
    <r>
      <rPr>
        <sz val="11"/>
        <rFont val="Verdana"/>
        <family val="2"/>
      </rPr>
      <t xml:space="preserve">DRC</t>
    </r>
    <r>
      <rPr>
        <sz val="11"/>
        <rFont val="Noto Sans"/>
        <family val="2"/>
      </rPr>
      <t xml:space="preserve">コンフリクトフリーの調達方針を御社ウェブサイトから入手できる場合は、「申告」タブの</t>
    </r>
    <r>
      <rPr>
        <sz val="11"/>
        <rFont val="Verdana"/>
        <family val="2"/>
      </rPr>
      <t xml:space="preserve">D71</t>
    </r>
    <r>
      <rPr>
        <sz val="11"/>
        <rFont val="Noto Sans"/>
        <family val="2"/>
      </rPr>
      <t xml:space="preserve">セル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71 </t>
    </r>
    <r>
      <rPr>
        <sz val="11"/>
        <rFont val="Noto Sans"/>
        <family val="2"/>
      </rPr>
      <t xml:space="preserve">셀에서 귀사가 귀사의 웹사이트에서 콩고공화국 분쟁으로부터 자유로운 광물 구매 정책</t>
    </r>
    <r>
      <rPr>
        <sz val="11"/>
        <rFont val="Verdana"/>
        <family val="2"/>
      </rPr>
      <t xml:space="preserve">(DRC conflict-free sourcing policy)</t>
    </r>
    <r>
      <rPr>
        <sz val="11"/>
        <rFont val="Noto Sans"/>
        <family val="2"/>
      </rPr>
      <t xml:space="preserve">을 공개하고 있는지 여부를 답변하십시오</t>
    </r>
    <r>
      <rPr>
        <sz val="11"/>
        <rFont val="Verdana"/>
        <family val="2"/>
      </rPr>
      <t xml:space="preserve">. </t>
    </r>
  </si>
  <si>
    <t xml:space="preserve">Répondez dans la cellule D65 de l'onglet Déclaration si votre entreprise a rendu publiquement disponible sur son site Web sa politique d'approvisionnement hors  conflit avec la RDC</t>
  </si>
  <si>
    <t xml:space="preserve">Responda se a sua empresa colocou sua Política de fornecimento livre de conflitos da República Democrática do Congo à disposição do público em seu site na célula D71 da guia Declaração</t>
  </si>
  <si>
    <t xml:space="preserve">Geben Sie in der Reiterzelle D71 der Erklärung an, ob Ihr Unternehmen Ihre Richtlinie zur DRC-konfliktfreien Beschaffung auf Ihrer Website öffentlich verfügbar gemacht hat</t>
  </si>
  <si>
    <t xml:space="preserve">Responda si su compañía tiene la política de abastecimiento libre de conflictos DRC públicamente disponible en la pestaña Declaration (Declaración), celda D71</t>
  </si>
  <si>
    <t xml:space="preserve">Rispondere se la propria società ha reso pubblicamente disponibile sul suo sito web la linea di condotta in tema di fonti in aree senza conflitto (conflict-free sourcing) per la Repubblica Democratica del Congo nella cella D71 della scheda della Dichiarazione</t>
  </si>
  <si>
    <t xml:space="preserve">CheckerJ52</t>
  </si>
  <si>
    <t xml:space="preserve">J52</t>
  </si>
  <si>
    <t xml:space="preserve">Enter the URL in Declaration worksheet cell G71 if you answer "Yes" for question B. The format of the URL should be "www.companyname.com"</t>
  </si>
  <si>
    <r>
      <rPr>
        <sz val="11"/>
        <rFont val="Noto Sans"/>
        <family val="2"/>
      </rPr>
      <t xml:space="preserve">如果您对问题 </t>
    </r>
    <r>
      <rPr>
        <sz val="11"/>
        <rFont val="Verdana"/>
        <family val="2"/>
      </rPr>
      <t xml:space="preserve">B </t>
    </r>
    <r>
      <rPr>
        <sz val="11"/>
        <rFont val="Noto Sans"/>
        <family val="2"/>
      </rPr>
      <t xml:space="preserve">回答“是”，则在“申报”工作表的 </t>
    </r>
    <r>
      <rPr>
        <sz val="11"/>
        <rFont val="Verdana"/>
        <family val="2"/>
      </rPr>
      <t xml:space="preserve">G71 </t>
    </r>
    <r>
      <rPr>
        <sz val="11"/>
        <rFont val="Noto Sans"/>
        <family val="2"/>
      </rPr>
      <t xml:space="preserve">单元格中输入 </t>
    </r>
    <r>
      <rPr>
        <sz val="11"/>
        <rFont val="Verdana"/>
        <family val="2"/>
      </rPr>
      <t xml:space="preserve">URL</t>
    </r>
    <r>
      <rPr>
        <sz val="11"/>
        <rFont val="Noto Sans"/>
        <family val="2"/>
      </rPr>
      <t xml:space="preserve">。</t>
    </r>
    <r>
      <rPr>
        <sz val="11"/>
        <rFont val="Verdana"/>
        <family val="2"/>
      </rPr>
      <t xml:space="preserve">URL </t>
    </r>
    <r>
      <rPr>
        <sz val="11"/>
        <rFont val="Noto Sans"/>
        <family val="2"/>
      </rPr>
      <t xml:space="preserve">的格式应为 </t>
    </r>
    <r>
      <rPr>
        <sz val="11"/>
        <rFont val="Verdana"/>
        <family val="2"/>
      </rPr>
      <t xml:space="preserve">"www.companyname.com" </t>
    </r>
  </si>
  <si>
    <r>
      <rPr>
        <sz val="11"/>
        <rFont val="Noto Sans"/>
        <family val="2"/>
      </rPr>
      <t xml:space="preserve">質問</t>
    </r>
    <r>
      <rPr>
        <sz val="11"/>
        <rFont val="Verdana"/>
        <family val="2"/>
      </rPr>
      <t xml:space="preserve">B</t>
    </r>
    <r>
      <rPr>
        <sz val="11"/>
        <rFont val="Noto Sans"/>
        <family val="2"/>
      </rPr>
      <t xml:space="preserve">の回答が「</t>
    </r>
    <r>
      <rPr>
        <sz val="11"/>
        <rFont val="Verdana"/>
        <family val="2"/>
      </rPr>
      <t xml:space="preserve">Yes</t>
    </r>
    <r>
      <rPr>
        <sz val="11"/>
        <rFont val="Noto Sans"/>
        <family val="2"/>
      </rPr>
      <t xml:space="preserve">」の場合は、申告ワークシートの</t>
    </r>
    <r>
      <rPr>
        <sz val="11"/>
        <rFont val="Verdana"/>
        <family val="2"/>
      </rPr>
      <t xml:space="preserve">G71</t>
    </r>
    <r>
      <rPr>
        <sz val="11"/>
        <rFont val="Noto Sans"/>
        <family val="2"/>
      </rPr>
      <t xml:space="preserve">セルに</t>
    </r>
    <r>
      <rPr>
        <sz val="11"/>
        <rFont val="Verdana"/>
        <family val="2"/>
      </rPr>
      <t xml:space="preserve">URL</t>
    </r>
    <r>
      <rPr>
        <sz val="11"/>
        <rFont val="Noto Sans"/>
        <family val="2"/>
      </rPr>
      <t xml:space="preserve">を記入します。</t>
    </r>
    <r>
      <rPr>
        <sz val="11"/>
        <rFont val="Verdana"/>
        <family val="2"/>
      </rPr>
      <t xml:space="preserve">URL</t>
    </r>
    <r>
      <rPr>
        <sz val="11"/>
        <rFont val="Noto Sans"/>
        <family val="2"/>
      </rPr>
      <t xml:space="preserve">の形式は「</t>
    </r>
    <r>
      <rPr>
        <sz val="11"/>
        <rFont val="Verdana"/>
        <family val="2"/>
      </rPr>
      <t xml:space="preserve">www.companyname.com</t>
    </r>
    <r>
      <rPr>
        <sz val="11"/>
        <rFont val="Noto Sans"/>
        <family val="2"/>
      </rPr>
      <t xml:space="preserve">」にしてください。</t>
    </r>
  </si>
  <si>
    <r>
      <rPr>
        <sz val="11"/>
        <rFont val="Noto Sans"/>
        <family val="2"/>
      </rPr>
      <t xml:space="preserve">질문 </t>
    </r>
    <r>
      <rPr>
        <sz val="11"/>
        <rFont val="Verdana"/>
        <family val="2"/>
      </rPr>
      <t xml:space="preserve">B</t>
    </r>
    <r>
      <rPr>
        <sz val="11"/>
        <rFont val="Noto Sans"/>
        <family val="2"/>
      </rPr>
      <t xml:space="preserve">에 </t>
    </r>
    <r>
      <rPr>
        <sz val="11"/>
        <rFont val="Verdana"/>
        <family val="2"/>
      </rPr>
      <t xml:space="preserve">"</t>
    </r>
    <r>
      <rPr>
        <sz val="11"/>
        <rFont val="Noto Sans"/>
        <family val="2"/>
      </rPr>
      <t xml:space="preserve">예</t>
    </r>
    <r>
      <rPr>
        <sz val="11"/>
        <rFont val="Verdana"/>
        <family val="2"/>
      </rPr>
      <t xml:space="preserve">(Yes)"</t>
    </r>
    <r>
      <rPr>
        <sz val="11"/>
        <rFont val="Noto Sans"/>
        <family val="2"/>
      </rPr>
      <t xml:space="preserve">라고 답할 경우</t>
    </r>
    <r>
      <rPr>
        <sz val="11"/>
        <rFont val="Verdana"/>
        <family val="2"/>
      </rPr>
      <t xml:space="preserve">, </t>
    </r>
    <r>
      <rPr>
        <sz val="11"/>
        <rFont val="Noto Sans"/>
        <family val="2"/>
      </rPr>
      <t xml:space="preserve">신고</t>
    </r>
    <r>
      <rPr>
        <sz val="11"/>
        <rFont val="Verdana"/>
        <family val="2"/>
      </rPr>
      <t xml:space="preserve">(Declaration) </t>
    </r>
    <r>
      <rPr>
        <sz val="11"/>
        <rFont val="Noto Sans"/>
        <family val="2"/>
      </rPr>
      <t xml:space="preserve">워크시트의 </t>
    </r>
    <r>
      <rPr>
        <sz val="11"/>
        <rFont val="Verdana"/>
        <family val="2"/>
      </rPr>
      <t xml:space="preserve">G71 </t>
    </r>
    <r>
      <rPr>
        <sz val="11"/>
        <rFont val="Noto Sans"/>
        <family val="2"/>
      </rPr>
      <t xml:space="preserve">셀에 </t>
    </r>
    <r>
      <rPr>
        <sz val="11"/>
        <rFont val="Verdana"/>
        <family val="2"/>
      </rPr>
      <t xml:space="preserve">URL</t>
    </r>
    <r>
      <rPr>
        <sz val="11"/>
        <rFont val="Noto Sans"/>
        <family val="2"/>
      </rPr>
      <t xml:space="preserve">을 입력하십시오</t>
    </r>
    <r>
      <rPr>
        <sz val="11"/>
        <rFont val="Verdana"/>
        <family val="2"/>
      </rPr>
      <t xml:space="preserve">. URL </t>
    </r>
    <r>
      <rPr>
        <sz val="11"/>
        <rFont val="Noto Sans"/>
        <family val="2"/>
      </rPr>
      <t xml:space="preserve">형식은 </t>
    </r>
    <r>
      <rPr>
        <sz val="11"/>
        <rFont val="Verdana"/>
        <family val="2"/>
      </rPr>
      <t xml:space="preserve">"www.companyname.com"</t>
    </r>
    <r>
      <rPr>
        <sz val="11"/>
        <rFont val="Noto Sans"/>
        <family val="2"/>
      </rPr>
      <t xml:space="preserve">이 되어야 합니다</t>
    </r>
    <r>
      <rPr>
        <sz val="11"/>
        <rFont val="Verdana"/>
        <family val="2"/>
      </rPr>
      <t xml:space="preserve">. </t>
    </r>
  </si>
  <si>
    <t xml:space="preserve">Saisissez l'URL dans la cellule D71 de l'onglet Déclaration si vous répondez par « Oui » à la question B. Le format de l'URL doit être : www.nomdelentreprise.com</t>
  </si>
  <si>
    <t xml:space="preserve">Digite o URL na célula G71 da planilha Declaração se você responder “Sim” à pergunta B. O formato do URL deve ser “www.nomedaempresa.com”</t>
  </si>
  <si>
    <t xml:space="preserve">Geben Sie in der Arbeitsblattzelle D71 der Erklärung den URL an, falls Sie Frage B mit „Ja“ beantworten. Das Format des URL sollte „www.companyname.com“ entsprechen </t>
  </si>
  <si>
    <t xml:space="preserve">Ingrese la URL en la hoja de trabajo de Declaration (Declaración), celda G71 si responde "Sí" en la pregunta B. El formato de la URL debe ser "www.nombredelacompañía.com"</t>
  </si>
  <si>
    <t xml:space="preserve">Inserire l'URL nella cella G71 del foglio di lavoro della Dichiarazione se si risponde "Sì" per la domanda B. Il formato dell'URL deve essere "www.nomeazienda.com"</t>
  </si>
  <si>
    <t xml:space="preserve">CheckerJ53</t>
  </si>
  <si>
    <t xml:space="preserve">J53</t>
  </si>
  <si>
    <t xml:space="preserve">Answer if you require your direct suppliers to be DRC conflict-free on the Declaration tab cell D73</t>
  </si>
  <si>
    <r>
      <rPr>
        <sz val="11"/>
        <rFont val="Noto Sans"/>
        <family val="2"/>
      </rPr>
      <t xml:space="preserve">在“申报”选项卡 </t>
    </r>
    <r>
      <rPr>
        <sz val="11"/>
        <rFont val="Verdana"/>
        <family val="2"/>
      </rPr>
      <t xml:space="preserve">D73 </t>
    </r>
    <r>
      <rPr>
        <sz val="11"/>
        <rFont val="Noto Sans"/>
        <family val="2"/>
      </rPr>
      <t xml:space="preserve">单元格中回答贵公司是否要求直接供应商符合刚果民主共和国无冲突</t>
    </r>
  </si>
  <si>
    <r>
      <rPr>
        <sz val="11"/>
        <rFont val="Noto Sans"/>
        <family val="2"/>
      </rPr>
      <t xml:space="preserve">御社が直接サプライヤーに対し</t>
    </r>
    <r>
      <rPr>
        <sz val="11"/>
        <rFont val="Verdana"/>
        <family val="2"/>
      </rPr>
      <t xml:space="preserve">DRC</t>
    </r>
    <r>
      <rPr>
        <sz val="11"/>
        <rFont val="Noto Sans"/>
        <family val="2"/>
      </rPr>
      <t xml:space="preserve">コンフリクトフリーであることを要求する場合は、「申告」タブの</t>
    </r>
    <r>
      <rPr>
        <sz val="11"/>
        <rFont val="Verdana"/>
        <family val="2"/>
      </rPr>
      <t xml:space="preserve">D73</t>
    </r>
    <r>
      <rPr>
        <sz val="11"/>
        <rFont val="Noto Sans"/>
        <family val="2"/>
      </rPr>
      <t xml:space="preserve">セル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73 </t>
    </r>
    <r>
      <rPr>
        <sz val="11"/>
        <rFont val="Noto Sans"/>
        <family val="2"/>
      </rPr>
      <t xml:space="preserve">셀에 귀사의 직접 공급업체가 콩고공화국 분쟁으로부터 자유로울 것을 귀사에서 요구하는지 여부를 답변하십시오</t>
    </r>
    <r>
      <rPr>
        <sz val="11"/>
        <rFont val="Verdana"/>
        <family val="2"/>
      </rPr>
      <t xml:space="preserve">. </t>
    </r>
  </si>
  <si>
    <t xml:space="preserve">Répondez dans la cellule D73 de l'onglet Déclaration si vous voulez que vos fournisseurs directs soient hors conflit avec la RDC </t>
  </si>
  <si>
    <t xml:space="preserve">Responda se você precisa que seus fornecedores diretos sejam livres de conflito na República Democrática do Congo na célula D73 da guia Declaração</t>
  </si>
  <si>
    <t xml:space="preserve">Geben Sie in der Reiterzelle D73 der Erklärung an, ob Sie Ihre Lieferanten zur DRC-konfliktfreien Beschaffung verpflichtet haben</t>
  </si>
  <si>
    <t xml:space="preserve">Responda si requiere que sus proveedores directos estén libres de conflictos en la pestaña Declaration (Declaración), celda D73</t>
  </si>
  <si>
    <t xml:space="preserve">Rispondere se si richiede ai propri fornitori diretti di essere conflict-free per la Repubblica Democratica del Congo nella cella D73 della scheda della Dichiarazione</t>
  </si>
  <si>
    <t xml:space="preserve">CheckerJ54</t>
  </si>
  <si>
    <t xml:space="preserve">J54</t>
  </si>
  <si>
    <t xml:space="preserve">Answer if you require your direct suppliers to source from smelters validated as DRC conflict-free using the Conflict-Free Sourcing Inititiave compliant smelter list on Declaration tab cell D75</t>
  </si>
  <si>
    <r>
      <rPr>
        <sz val="11"/>
        <rFont val="Noto Sans"/>
        <family val="2"/>
      </rPr>
      <t xml:space="preserve">在“申报”选项卡 </t>
    </r>
    <r>
      <rPr>
        <sz val="11"/>
        <rFont val="Verdana"/>
        <family val="2"/>
      </rPr>
      <t xml:space="preserve">D75 </t>
    </r>
    <r>
      <rPr>
        <sz val="11"/>
        <rFont val="Noto Sans"/>
        <family val="2"/>
      </rPr>
      <t xml:space="preserve">单元格中回答贵公司是否要求直接供应商从使用无冲突采购举措合规冶炼厂目录验证为刚果民主共和国无冲突的冶炼厂采购</t>
    </r>
  </si>
  <si>
    <r>
      <rPr>
        <sz val="11"/>
        <rFont val="Noto Sans"/>
        <family val="2"/>
      </rPr>
      <t xml:space="preserve">御社が直接サプライヤーに対し、コンフリクトフリー調達イニシアチブに適合する精錬業者リストを使用し</t>
    </r>
    <r>
      <rPr>
        <sz val="11"/>
        <rFont val="Verdana"/>
        <family val="2"/>
      </rPr>
      <t xml:space="preserve">DRC</t>
    </r>
    <r>
      <rPr>
        <sz val="11"/>
        <rFont val="Noto Sans"/>
        <family val="2"/>
      </rPr>
      <t xml:space="preserve">コンフリクトフリーと認定された精錬業者から調達することを要求する場合は、「申告」タブの</t>
    </r>
    <r>
      <rPr>
        <sz val="11"/>
        <rFont val="Verdana"/>
        <family val="2"/>
      </rPr>
      <t xml:space="preserve">D75</t>
    </r>
    <r>
      <rPr>
        <sz val="11"/>
        <rFont val="Noto Sans"/>
        <family val="2"/>
      </rPr>
      <t xml:space="preserve">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75 </t>
    </r>
    <r>
      <rPr>
        <sz val="11"/>
        <rFont val="Noto Sans"/>
        <family val="2"/>
      </rPr>
      <t xml:space="preserve">셀에 분쟁으로부터 자유로운 광물 구매 이니셔티브</t>
    </r>
    <r>
      <rPr>
        <sz val="11"/>
        <rFont val="Verdana"/>
        <family val="2"/>
      </rPr>
      <t xml:space="preserve">(Conflict-Free Sourcing Initiative) </t>
    </r>
    <r>
      <rPr>
        <sz val="11"/>
        <rFont val="Noto Sans"/>
        <family val="2"/>
      </rPr>
      <t xml:space="preserve">준수 제련소 목록을 사용해 콩고공화국 분쟁으로부터 자유롭다고 확인된 제련소에서 귀사의 직접 공급업체가 광물을 구매하도록 귀사에서 요구하는지 여부를 답변하십시오</t>
    </r>
    <r>
      <rPr>
        <sz val="11"/>
        <rFont val="Verdana"/>
        <family val="2"/>
      </rPr>
      <t xml:space="preserve">. </t>
    </r>
  </si>
  <si>
    <t xml:space="preserve">Répondez dans la cellule D75 de l'onglet Déclaration si vous voulez que vos fournisseurs directs s'approvisionnent auprès de fondeurs agrées comme n'ayant pas de conflits avec la RDC et adhérant à la liste de fondeurs respectant l'Initiative d'approvisionnement hors conflit</t>
  </si>
  <si>
    <t xml:space="preserve">Responda se você exige que seus fornecedores diretos busquem seus suprimentos em fundições validadas como livres de conflito na República Democrática do Congo utilizando a lista de fundições em conformidade com a CFSI na célula D75 da guia Declaração</t>
  </si>
  <si>
    <t xml:space="preserve">Geben Sie in der Reiterzelle D75 der Erklärung an, ob Sie Ihre Lieferanten zur Beschaffung aus Schmelzöfen verpflichtet haben, die als DRC-konfliktfrei in der Liste der konformen Schmelzöfen der Konfliktfreien Beschaffungsinitiative - Conflict-Free Sourcing Inititiave - bestätigt worden sind</t>
  </si>
  <si>
    <t xml:space="preserve">Responda si requiere que sus proveedores directos se abastezcan de los fundidores validados como libres de conflicto DRC utilizando la lista de fundidores que cumplen con la Iniciativa de Abastecimiento libre de conflictos en la pestaña Declaration (Declaración), celda D75</t>
  </si>
  <si>
    <t xml:space="preserve">Rispondere se si richiede ai propri fornitori diretti di approvvigionarsi da fonderie convalidate come conflict-free per la Repubblica Democratica del Congo utilizzando la lista di fonderie conforme alla Conflict-Free Sourcing Inititiave nella cella D75 della scheda della Dichiarazione</t>
  </si>
  <si>
    <t xml:space="preserve">CheckerJ55</t>
  </si>
  <si>
    <t xml:space="preserve">J55</t>
  </si>
  <si>
    <t xml:space="preserve">Answer if you have implemented conflict-free minerals sourcing due diligence measures on Declaration tab cell D77</t>
  </si>
  <si>
    <r>
      <rPr>
        <sz val="11"/>
        <rFont val="Noto Sans"/>
        <family val="2"/>
      </rPr>
      <t xml:space="preserve">在“申报”选项卡 </t>
    </r>
    <r>
      <rPr>
        <sz val="11"/>
        <rFont val="Verdana"/>
        <family val="2"/>
      </rPr>
      <t xml:space="preserve">D77 </t>
    </r>
    <r>
      <rPr>
        <sz val="11"/>
        <rFont val="Noto Sans"/>
        <family val="2"/>
      </rPr>
      <t xml:space="preserve">单元格中回答贵公司是否已实施无冲突矿产采购尽职调查措施</t>
    </r>
  </si>
  <si>
    <r>
      <rPr>
        <sz val="11"/>
        <rFont val="Noto Sans"/>
        <family val="2"/>
      </rPr>
      <t xml:space="preserve">御社がコンフリクトフリーの調達に関するデューデリジェンス対策を実施している場合は、「申告」タブの</t>
    </r>
    <r>
      <rPr>
        <sz val="11"/>
        <rFont val="Verdana"/>
        <family val="2"/>
      </rPr>
      <t xml:space="preserve">D77</t>
    </r>
    <r>
      <rPr>
        <sz val="11"/>
        <rFont val="Noto Sans"/>
        <family val="2"/>
      </rPr>
      <t xml:space="preserve">セル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77 </t>
    </r>
    <r>
      <rPr>
        <sz val="11"/>
        <rFont val="Noto Sans"/>
        <family val="2"/>
      </rPr>
      <t xml:space="preserve">셀에 분쟁으로부터 자유로운 광물 구매 실사 조치를 수행했는지 여부를 답변하십시오</t>
    </r>
    <r>
      <rPr>
        <sz val="11"/>
        <rFont val="Verdana"/>
        <family val="2"/>
      </rPr>
      <t xml:space="preserve">. </t>
    </r>
  </si>
  <si>
    <t xml:space="preserve">Répondez dans la cellule D77 de l'onglet Déclaration si vous avez mis en œuvre des mesures de vigilance relatives à l'approvisionnement en minéraux hors conflits </t>
  </si>
  <si>
    <t xml:space="preserve">Responda se você tiver implementado medidas de diligência devida para o fornecimento de minerais livres de conflito na célula D77 da guia Declaração</t>
  </si>
  <si>
    <t xml:space="preserve">Geben Sie in der Reiterzelle D77 der Erklärung an, ob Sie Due-Diligence-Maßnahmen zur Beschaffung konfliktfreier Mineralien getroffen haben</t>
  </si>
  <si>
    <t xml:space="preserve">Responda si ha implementado las medidas de debida diligencia del abastecimiento de minerales libre de conflictos en la pestaña Declaration (Declaración), celda D77</t>
  </si>
  <si>
    <t xml:space="preserve">Rispondere se sono state implementate le misure della dovuta diligenza per il conflict-free minerals sourcing nella cella D77 della scheda della Dichiarazione</t>
  </si>
  <si>
    <t xml:space="preserve">CheckerJ56</t>
  </si>
  <si>
    <t xml:space="preserve">J56</t>
  </si>
  <si>
    <t xml:space="preserve">Answer if you request your suppliers to fill out this Conflict Minerals Reporting Template on Declaration tab cell D79</t>
  </si>
  <si>
    <r>
      <rPr>
        <sz val="11"/>
        <rFont val="Noto Sans"/>
        <family val="2"/>
      </rPr>
      <t xml:space="preserve">在“申报”选项卡 </t>
    </r>
    <r>
      <rPr>
        <sz val="11"/>
        <rFont val="Verdana"/>
        <family val="2"/>
      </rPr>
      <t xml:space="preserve">D79 </t>
    </r>
    <r>
      <rPr>
        <sz val="11"/>
        <rFont val="Noto Sans"/>
        <family val="2"/>
      </rPr>
      <t xml:space="preserve">单元格中回答贵公司是否要求供应商填写此冲突矿产报告模板</t>
    </r>
  </si>
  <si>
    <r>
      <rPr>
        <sz val="11"/>
        <rFont val="Noto Sans"/>
        <family val="2"/>
      </rPr>
      <t xml:space="preserve">御社がサプライヤーに対し、この紛争鉱物報告テンプレートに記入するよう要請する場合は、「申告」タブの</t>
    </r>
    <r>
      <rPr>
        <sz val="11"/>
        <rFont val="Verdana"/>
        <family val="2"/>
      </rPr>
      <t xml:space="preserve">D79</t>
    </r>
    <r>
      <rPr>
        <sz val="11"/>
        <rFont val="Noto Sans"/>
        <family val="2"/>
      </rPr>
      <t xml:space="preserve">セル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79 </t>
    </r>
    <r>
      <rPr>
        <sz val="11"/>
        <rFont val="Noto Sans"/>
        <family val="2"/>
      </rPr>
      <t xml:space="preserve">셀에 귀사의 공급업체가 이 분쟁광물 보고 템플릿</t>
    </r>
    <r>
      <rPr>
        <sz val="11"/>
        <rFont val="Verdana"/>
        <family val="2"/>
      </rPr>
      <t xml:space="preserve">(Conflict Minerals Reporting Template)</t>
    </r>
    <r>
      <rPr>
        <sz val="11"/>
        <rFont val="Noto Sans"/>
        <family val="2"/>
      </rPr>
      <t xml:space="preserve">을 작성하도록 귀사에서 요청하는지 여부를 답변하십시오</t>
    </r>
    <r>
      <rPr>
        <sz val="11"/>
        <rFont val="Verdana"/>
        <family val="2"/>
      </rPr>
      <t xml:space="preserve">. </t>
    </r>
  </si>
  <si>
    <t xml:space="preserve">Répondez dans la cellule D79 de l'onglet Déclaration si vous demandez à vos fournisseurs de remplir ce modèle de rapport sur les minéraux en conflit</t>
  </si>
  <si>
    <t xml:space="preserve">Responda se você solicita a seus fornecedores que preencham este Modelo de relatório de minerais de conflito na célula D79 da guia Declaração</t>
  </si>
  <si>
    <t xml:space="preserve">Geben Sie in der Reiterzelle D79 der Erklärung an, ob Sie von Ihren Lieferanten verlangen, diese Vorlage zur Berichterstattung über Konfliktmineralien auszufüllen</t>
  </si>
  <si>
    <t xml:space="preserve">Responda si solicita que sus proveedores llenen esta plantilla de reporte de minerales en conflicto en la pestaña Declaration (Declaración), D79</t>
  </si>
  <si>
    <t xml:space="preserve">Rispondere se si richiede ai propri fornitori di completare il Modello del Rapporto sui Minerali del Conflitto nella cella D79 della scheda della Dichiarazione</t>
  </si>
  <si>
    <t xml:space="preserve">CheckerJ57</t>
  </si>
  <si>
    <t xml:space="preserve">J57</t>
  </si>
  <si>
    <t xml:space="preserve">Answer if you request smelter names from your suppliers on the declaration tab cell D81</t>
  </si>
  <si>
    <r>
      <rPr>
        <sz val="11"/>
        <rFont val="Noto Sans"/>
        <family val="2"/>
      </rPr>
      <t xml:space="preserve">在“申报”选项卡 </t>
    </r>
    <r>
      <rPr>
        <sz val="11"/>
        <rFont val="Verdana"/>
        <family val="2"/>
      </rPr>
      <t xml:space="preserve">D81 </t>
    </r>
    <r>
      <rPr>
        <sz val="11"/>
        <rFont val="Noto Sans"/>
        <family val="2"/>
      </rPr>
      <t xml:space="preserve">单元格中回答贵公司是否要求供应商提供冶炼厂名称</t>
    </r>
  </si>
  <si>
    <r>
      <rPr>
        <sz val="11"/>
        <rFont val="Noto Sans"/>
        <family val="2"/>
      </rPr>
      <t xml:space="preserve">御社がサプライヤーに精錬業者名を要請する場合は、「申告」タブの</t>
    </r>
    <r>
      <rPr>
        <sz val="11"/>
        <rFont val="Verdana"/>
        <family val="2"/>
      </rPr>
      <t xml:space="preserve">D81</t>
    </r>
    <r>
      <rPr>
        <sz val="11"/>
        <rFont val="Noto Sans"/>
        <family val="2"/>
      </rPr>
      <t xml:space="preserve">セル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81 </t>
    </r>
    <r>
      <rPr>
        <sz val="11"/>
        <rFont val="Noto Sans"/>
        <family val="2"/>
      </rPr>
      <t xml:space="preserve">셀에 귀사의 공급업체로부터 제련소 명칭을 요청하는지 여부를 답변하십시오</t>
    </r>
    <r>
      <rPr>
        <sz val="11"/>
        <rFont val="Verdana"/>
        <family val="2"/>
      </rPr>
      <t xml:space="preserve">. </t>
    </r>
  </si>
  <si>
    <t xml:space="preserve">Répondez dans la cellule D81 de l'onglet Déclaration si vous demandez à vos fournisseurs de vous fournir les noms des fondeurs</t>
  </si>
  <si>
    <t xml:space="preserve">Responda se você solicita nomes de fundições aos seus fornecedores na célula D81 da guia Declaração</t>
  </si>
  <si>
    <t xml:space="preserve">Geben Sie in der Reiterzelle D81 der Erklärung an, ob Sie von Ihren Lieferanten Namen von Schmelzöfen verlangen</t>
  </si>
  <si>
    <t xml:space="preserve">Responda si solicita los nombres de los fundidores de sus proveedores en la pestaña Declaration (Declaración), celda D81</t>
  </si>
  <si>
    <t xml:space="preserve">Rispondere se si richiede ai propri fornitori i nomi delle fonderie nella cella D81 della scheda della Dichiarazione</t>
  </si>
  <si>
    <t xml:space="preserve">CheckerJ58</t>
  </si>
  <si>
    <t xml:space="preserve">J58</t>
  </si>
  <si>
    <t xml:space="preserve">Answer if you verify responses from your suppliers against your company's expectations on Declaration tab cell D83</t>
  </si>
  <si>
    <r>
      <rPr>
        <sz val="11"/>
        <rFont val="Noto Sans"/>
        <family val="2"/>
      </rPr>
      <t xml:space="preserve">在“申报”选项卡 </t>
    </r>
    <r>
      <rPr>
        <sz val="11"/>
        <rFont val="Verdana"/>
        <family val="2"/>
      </rPr>
      <t xml:space="preserve">D83 </t>
    </r>
    <r>
      <rPr>
        <sz val="11"/>
        <rFont val="Noto Sans"/>
        <family val="2"/>
      </rPr>
      <t xml:space="preserve">单元格中回答贵公司是否根据贵公司的期望验证供应商的回答</t>
    </r>
  </si>
  <si>
    <r>
      <rPr>
        <sz val="11"/>
        <rFont val="Noto Sans"/>
        <family val="2"/>
      </rPr>
      <t xml:space="preserve">サプライヤーからの回答を御社の期待と照合させて検証する場合には、「申告」タブの</t>
    </r>
    <r>
      <rPr>
        <sz val="11"/>
        <rFont val="Verdana"/>
        <family val="2"/>
      </rPr>
      <t xml:space="preserve">D83</t>
    </r>
    <r>
      <rPr>
        <sz val="11"/>
        <rFont val="Noto Sans"/>
        <family val="2"/>
      </rPr>
      <t xml:space="preserve">セル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83 </t>
    </r>
    <r>
      <rPr>
        <sz val="11"/>
        <rFont val="Noto Sans"/>
        <family val="2"/>
      </rPr>
      <t xml:space="preserve">셀에 귀사의 기대사항과 비교해 귀사의 공급업체로부터의 응답내용을 확인하는지 여부를 답변하십시오</t>
    </r>
    <r>
      <rPr>
        <sz val="11"/>
        <rFont val="Verdana"/>
        <family val="2"/>
      </rPr>
      <t xml:space="preserve">. </t>
    </r>
  </si>
  <si>
    <t xml:space="preserve">Répondez dans la cellule D83 de l'onglet Déclaration si vous validez les réponses de vos fournisseurs par rapport aux attentes de votre entreprise</t>
  </si>
  <si>
    <t xml:space="preserve">Responda se você verifica as respostas de seus fornecedores com relação às expectativas da sua empresa na célula D83 da guia Declaração</t>
  </si>
  <si>
    <t xml:space="preserve">Geben Sie in der Reiterzelle D83 der Erklärung an, ob Sie Antworten der Lieferanten auf die Anforderungen Ihres Unternehmens überprüfen</t>
  </si>
  <si>
    <t xml:space="preserve">Responda si verifica las respuestas de sus proveedores frente a las expectativas de su compañía en la pestaña Declaration (Declaración), celda D83</t>
  </si>
  <si>
    <t xml:space="preserve">Rispondere se si verificano le risposte dei propri fornitori rispetto alle aspettative della propria società nella cella D83 della scheda della Dichiarazione</t>
  </si>
  <si>
    <t xml:space="preserve">CheckerJ59</t>
  </si>
  <si>
    <t xml:space="preserve">J59 </t>
  </si>
  <si>
    <t xml:space="preserve">Answer if your verification process includes corrective action management on Declaration tab cell D85</t>
  </si>
  <si>
    <r>
      <rPr>
        <sz val="11"/>
        <rFont val="Noto Sans"/>
        <family val="2"/>
      </rPr>
      <t xml:space="preserve">在“申报”选项卡 </t>
    </r>
    <r>
      <rPr>
        <sz val="11"/>
        <rFont val="Verdana"/>
        <family val="2"/>
      </rPr>
      <t xml:space="preserve">D85 </t>
    </r>
    <r>
      <rPr>
        <sz val="11"/>
        <rFont val="Noto Sans"/>
        <family val="2"/>
      </rPr>
      <t xml:space="preserve">单元格中回答贵公司的验证流程是否包括纠正措施管理</t>
    </r>
  </si>
  <si>
    <r>
      <rPr>
        <sz val="11"/>
        <rFont val="Noto Sans"/>
        <family val="2"/>
      </rPr>
      <t xml:space="preserve">御社の検証プロセスが是正措置の管理を含む場合は、「申告」タブの</t>
    </r>
    <r>
      <rPr>
        <sz val="11"/>
        <rFont val="Verdana"/>
        <family val="2"/>
      </rPr>
      <t xml:space="preserve">D85</t>
    </r>
    <r>
      <rPr>
        <sz val="11"/>
        <rFont val="Noto Sans"/>
        <family val="2"/>
      </rPr>
      <t xml:space="preserve">セル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85 </t>
    </r>
    <r>
      <rPr>
        <sz val="11"/>
        <rFont val="Noto Sans"/>
        <family val="2"/>
      </rPr>
      <t xml:space="preserve">셀에 귀사의 확인 프로세스에 시정 조치 관리가 포함되어 있는지 여부를 답변하십시오</t>
    </r>
    <r>
      <rPr>
        <sz val="11"/>
        <rFont val="Verdana"/>
        <family val="2"/>
      </rPr>
      <t xml:space="preserve">. </t>
    </r>
  </si>
  <si>
    <t xml:space="preserve">Répondez dans la cellule D85 de l'onglet Déclaration si votre processus de validation comprend des actions correctives de la part de la direction</t>
  </si>
  <si>
    <t xml:space="preserve">Responda se o seu processo de verificação inclui a gestão de ações corretivas na célula D85 da guia Declaração</t>
  </si>
  <si>
    <t xml:space="preserve">Geben Sie in der Reiterzelle D85 der Erklärung an, ob Ihr Prüfungsverfahren ein Abhilfemaßnahmen-Management umfasst</t>
  </si>
  <si>
    <t xml:space="preserve">Responda si su proceso de verificación incluye la gestión de medidas correctivas en la pestaña Declaration (Declaración), celda D85</t>
  </si>
  <si>
    <t xml:space="preserve">Rispondere se il proprio processo di verifica include la gestione di azioni correttive nella cella D85 della scheda della Dichiarazione</t>
  </si>
  <si>
    <t xml:space="preserve">CheckerJ60</t>
  </si>
  <si>
    <t xml:space="preserve">J60</t>
  </si>
  <si>
    <t xml:space="preserve">Answer if you are subject to the SEC Disclosure requirement on Declaration tab cell D87</t>
  </si>
  <si>
    <r>
      <rPr>
        <sz val="11"/>
        <rFont val="Noto Sans"/>
        <family val="2"/>
      </rPr>
      <t xml:space="preserve">在“申报”选项卡 </t>
    </r>
    <r>
      <rPr>
        <sz val="11"/>
        <rFont val="Verdana"/>
        <family val="2"/>
      </rPr>
      <t xml:space="preserve">D87 </t>
    </r>
    <r>
      <rPr>
        <sz val="11"/>
        <rFont val="Noto Sans"/>
        <family val="2"/>
      </rPr>
      <t xml:space="preserve">单元格中回答贵公司是否必须遵守 </t>
    </r>
    <r>
      <rPr>
        <sz val="11"/>
        <rFont val="Verdana"/>
        <family val="2"/>
      </rPr>
      <t xml:space="preserve">SEC </t>
    </r>
    <r>
      <rPr>
        <sz val="11"/>
        <rFont val="Noto Sans"/>
        <family val="2"/>
      </rPr>
      <t xml:space="preserve">披露要求</t>
    </r>
  </si>
  <si>
    <r>
      <rPr>
        <sz val="11"/>
        <rFont val="Noto Sans"/>
        <family val="2"/>
      </rPr>
      <t xml:space="preserve">御社が</t>
    </r>
    <r>
      <rPr>
        <sz val="11"/>
        <rFont val="Verdana"/>
        <family val="2"/>
      </rPr>
      <t xml:space="preserve">SEC</t>
    </r>
    <r>
      <rPr>
        <sz val="11"/>
        <rFont val="Noto Sans"/>
        <family val="2"/>
      </rPr>
      <t xml:space="preserve">の開示要件の対象となっている場合は、「申告」タブの</t>
    </r>
    <r>
      <rPr>
        <sz val="11"/>
        <rFont val="Verdana"/>
        <family val="2"/>
      </rPr>
      <t xml:space="preserve">D87</t>
    </r>
    <r>
      <rPr>
        <sz val="11"/>
        <rFont val="Noto Sans"/>
        <family val="2"/>
      </rPr>
      <t xml:space="preserve">セルに回答してください</t>
    </r>
  </si>
  <si>
    <r>
      <rPr>
        <sz val="11"/>
        <rFont val="Noto Sans"/>
        <family val="2"/>
      </rPr>
      <t xml:space="preserve">신고</t>
    </r>
    <r>
      <rPr>
        <sz val="11"/>
        <rFont val="Verdana"/>
        <family val="2"/>
      </rPr>
      <t xml:space="preserve">(Declaration) </t>
    </r>
    <r>
      <rPr>
        <sz val="11"/>
        <rFont val="Noto Sans"/>
        <family val="2"/>
      </rPr>
      <t xml:space="preserve">탭의 </t>
    </r>
    <r>
      <rPr>
        <sz val="11"/>
        <rFont val="Verdana"/>
        <family val="2"/>
      </rPr>
      <t xml:space="preserve">D87 </t>
    </r>
    <r>
      <rPr>
        <sz val="11"/>
        <rFont val="Noto Sans"/>
        <family val="2"/>
      </rPr>
      <t xml:space="preserve">셀에 귀사가 </t>
    </r>
    <r>
      <rPr>
        <sz val="11"/>
        <rFont val="Verdana"/>
        <family val="2"/>
      </rPr>
      <t xml:space="preserve">SEC </t>
    </r>
    <r>
      <rPr>
        <sz val="11"/>
        <rFont val="Noto Sans"/>
        <family val="2"/>
      </rPr>
      <t xml:space="preserve">공개 요건을 따라야 하는지 답변하십시오</t>
    </r>
    <r>
      <rPr>
        <sz val="11"/>
        <rFont val="Verdana"/>
        <family val="2"/>
      </rPr>
      <t xml:space="preserve">. </t>
    </r>
  </si>
  <si>
    <t xml:space="preserve">Répondez dans la cellule D87 de l'onglet Déclaration si vous êtes soumis aux exigences de divulgation de la SEC</t>
  </si>
  <si>
    <t xml:space="preserve">Responda se você está sujeito à obrigação de divulgação na SEC na célula D87 da guia Declaração</t>
  </si>
  <si>
    <t xml:space="preserve">Geben Sie in der Reiterzelle D87 der Erklärung an, ob Sie der Offenlegungspflicht gegenüber der SEC unterliegen</t>
  </si>
  <si>
    <t xml:space="preserve">Responda si está sujeto al requerimiento de divulgación de la SEC en la pestaña Declaration (Declaración), celda D87</t>
  </si>
  <si>
    <t xml:space="preserve">Rispondere se si è soggetti alla richiesta di Divulgazione della SEC (Security and Exchange Commission) nella cella D87 della scheda della Dichiarazione</t>
  </si>
  <si>
    <t xml:space="preserve">CheckerJ61</t>
  </si>
  <si>
    <t xml:space="preserve">J61</t>
  </si>
  <si>
    <t xml:space="preserve">If applicable, provide 1 or more Products or Item Numbers this declaration applies to. From Declaration tab select hyperlink in cell 6H1 to enter Product List tab</t>
  </si>
  <si>
    <r>
      <rPr>
        <sz val="11"/>
        <rFont val="Noto Sans"/>
        <family val="2"/>
      </rPr>
      <t xml:space="preserve">如果合适，提供此申报所适用的 </t>
    </r>
    <r>
      <rPr>
        <sz val="11"/>
        <rFont val="Verdana"/>
        <family val="2"/>
      </rPr>
      <t xml:space="preserve">1 </t>
    </r>
    <r>
      <rPr>
        <sz val="11"/>
        <rFont val="Noto Sans"/>
        <family val="2"/>
      </rPr>
      <t xml:space="preserve">个或多个产品或项目编号。从“申报”选项卡的 </t>
    </r>
    <r>
      <rPr>
        <sz val="11"/>
        <rFont val="Verdana"/>
        <family val="2"/>
      </rPr>
      <t xml:space="preserve">6H1 </t>
    </r>
    <r>
      <rPr>
        <sz val="11"/>
        <rFont val="Noto Sans"/>
        <family val="2"/>
      </rPr>
      <t xml:space="preserve">单元格中选择超链接以进入“产品清单”选项卡</t>
    </r>
  </si>
  <si>
    <r>
      <rPr>
        <sz val="11"/>
        <rFont val="Noto Sans"/>
        <family val="2"/>
      </rPr>
      <t xml:space="preserve">該当する場合は、この申告が該当する</t>
    </r>
    <r>
      <rPr>
        <sz val="11"/>
        <rFont val="Verdana"/>
        <family val="2"/>
      </rPr>
      <t xml:space="preserve">1</t>
    </r>
    <r>
      <rPr>
        <sz val="11"/>
        <rFont val="Noto Sans"/>
        <family val="2"/>
      </rPr>
      <t xml:space="preserve">つ以上の製品または項目を記入してください。「申告」タブから</t>
    </r>
    <r>
      <rPr>
        <sz val="11"/>
        <rFont val="Verdana"/>
        <family val="2"/>
      </rPr>
      <t xml:space="preserve">6H1</t>
    </r>
    <r>
      <rPr>
        <sz val="11"/>
        <rFont val="Noto Sans"/>
        <family val="2"/>
      </rPr>
      <t xml:space="preserve">セルのハイパーリンクを選択し、「製品リスト」タブに進んでください</t>
    </r>
  </si>
  <si>
    <r>
      <rPr>
        <sz val="11"/>
        <rFont val="Noto Sans"/>
        <family val="2"/>
      </rPr>
      <t xml:space="preserve">해당할 경우</t>
    </r>
    <r>
      <rPr>
        <sz val="11"/>
        <rFont val="Verdana"/>
        <family val="2"/>
      </rPr>
      <t xml:space="preserve">, </t>
    </r>
    <r>
      <rPr>
        <sz val="11"/>
        <rFont val="Noto Sans"/>
        <family val="2"/>
      </rPr>
      <t xml:space="preserve">이 신고가 적용되는 </t>
    </r>
    <r>
      <rPr>
        <sz val="11"/>
        <rFont val="Verdana"/>
        <family val="2"/>
      </rPr>
      <t xml:space="preserve">1</t>
    </r>
    <r>
      <rPr>
        <sz val="11"/>
        <rFont val="Noto Sans"/>
        <family val="2"/>
      </rPr>
      <t xml:space="preserve">개 이상의 제품이나 항목 번호를 제공하십시오</t>
    </r>
    <r>
      <rPr>
        <sz val="11"/>
        <rFont val="Verdana"/>
        <family val="2"/>
      </rPr>
      <t xml:space="preserve">. </t>
    </r>
    <r>
      <rPr>
        <sz val="11"/>
        <rFont val="Noto Sans"/>
        <family val="2"/>
      </rPr>
      <t xml:space="preserve">신고</t>
    </r>
    <r>
      <rPr>
        <sz val="11"/>
        <rFont val="Verdana"/>
        <family val="2"/>
      </rPr>
      <t xml:space="preserve">(Declaration) </t>
    </r>
    <r>
      <rPr>
        <sz val="11"/>
        <rFont val="Noto Sans"/>
        <family val="2"/>
      </rPr>
      <t xml:space="preserve">탭에서 </t>
    </r>
    <r>
      <rPr>
        <sz val="11"/>
        <rFont val="Verdana"/>
        <family val="2"/>
      </rPr>
      <t xml:space="preserve">6H1 </t>
    </r>
    <r>
      <rPr>
        <sz val="11"/>
        <rFont val="Noto Sans"/>
        <family val="2"/>
      </rPr>
      <t xml:space="preserve">셀의 하이퍼링크를 선택하여 제품 목록</t>
    </r>
    <r>
      <rPr>
        <sz val="11"/>
        <rFont val="Verdana"/>
        <family val="2"/>
      </rPr>
      <t xml:space="preserve">(Product List) </t>
    </r>
    <r>
      <rPr>
        <sz val="11"/>
        <rFont val="Noto Sans"/>
        <family val="2"/>
      </rPr>
      <t xml:space="preserve">탭으로 갑니다</t>
    </r>
    <r>
      <rPr>
        <sz val="11"/>
        <rFont val="Verdana"/>
        <family val="2"/>
      </rPr>
      <t xml:space="preserve">. </t>
    </r>
  </si>
  <si>
    <t xml:space="preserve">Le cas échéant, fournissez un ou plusieurs numéros de produits ou d'articles auxquels cette déclaration s'applique. Dans l'onglet Déclaration, sélectionnez le lien hypertexte de la cellule 6H1 pour ouvrir l'onglet Liste de produits</t>
  </si>
  <si>
    <t xml:space="preserve">Se aplicável, forneça um ou mais Produtos ou Números de itens aos quais esta declaração se aplica. Na guia Declaração, selecione o hiperlink na célula 6H1 para inserir a guia Lista de produtos</t>
  </si>
  <si>
    <t xml:space="preserve">Nennen Sie ggf. ein oder mehr Produkte oder Gegenstandsnummern, auf die diese Erklärung anwendbar ist. Wählen Sie im Erklärungsreiter Hyperlink in Zelle 6H1, um den Reiter „Produktliste“ einzugeben</t>
  </si>
  <si>
    <t xml:space="preserve">Si corresponde, proporcione uno o más productos o números de artículo a los que se aplica esta declaración. De la pestaña Declaration (Declaración), seleccione el hipervínculo en la celda 6H1 para ingresar a la pestaña Product List (Lista de productos)</t>
  </si>
  <si>
    <t xml:space="preserve">Fornire, se pertinente, 1 o più Prodotti oppure Numeri di Articoli ai quali questa dichiarazione si applica. Dalla scheda della Dichiarazione selezionare l'hyperlink nella cella 6H1 per inserire la scheda della Lista dei Prodotti</t>
  </si>
  <si>
    <t xml:space="preserve">Provide list of smelters contributing material to supply chain on Smelter List tab</t>
  </si>
  <si>
    <t xml:space="preserve">在“冶炼厂目录”选项卡中提供向供应链提供材料的冶炼厂目录</t>
  </si>
  <si>
    <t xml:space="preserve">サプライチェーンに鉱物を寄与している精錬業者のリストを、「精錬業者リスト」タブに記入してください</t>
  </si>
  <si>
    <r>
      <rPr>
        <sz val="11"/>
        <rFont val="Noto Sans"/>
        <family val="2"/>
      </rPr>
      <t xml:space="preserve">제련소 목록</t>
    </r>
    <r>
      <rPr>
        <sz val="11"/>
        <rFont val="Verdana"/>
        <family val="2"/>
      </rPr>
      <t xml:space="preserve">(Smelter List) </t>
    </r>
    <r>
      <rPr>
        <sz val="11"/>
        <rFont val="Noto Sans"/>
        <family val="2"/>
      </rPr>
      <t xml:space="preserve">탭에서 공급망에 재료를 공급하는 제련소 목록을 제공하십시오</t>
    </r>
    <r>
      <rPr>
        <sz val="11"/>
        <rFont val="Verdana"/>
        <family val="2"/>
      </rPr>
      <t xml:space="preserve">. </t>
    </r>
  </si>
  <si>
    <t xml:space="preserve">Saisissez la liste des fondeurs qui contribuent de manière importante à la chaîne d'approvisionnement sur l'onglet Liste de fondeurs.</t>
  </si>
  <si>
    <t xml:space="preserve">Forneça a lista de fundições que contribuem com materiais para a cadeia de suprimentos na guia Lista de fundições</t>
  </si>
  <si>
    <t xml:space="preserve">Geben Sie im Reiter „Schmelzöfenliste“ eine Liste von Schmelzöfen ein, die Material für die Lieferkette beitragen  </t>
  </si>
  <si>
    <t xml:space="preserve">Proporcione una lista del material de contribución de los fundidores a la cadena de suministro de la pestaña Smelter List (Lista de fundidores)</t>
  </si>
  <si>
    <t xml:space="preserve">Fornire la lista delle fonderie che contribuiscono a fornire il materiale alla catena di fornitura nella scheda della Lista delle Fonderie</t>
  </si>
  <si>
    <t xml:space="preserve">CheckerJ62</t>
  </si>
  <si>
    <t xml:space="preserve">J62</t>
  </si>
  <si>
    <t xml:space="preserve">Provide list of tantalum smelters contributing material to supply chain on Smelter List tab</t>
  </si>
  <si>
    <t xml:space="preserve">在“冶炼厂目录”选项卡中提供向供应链提供材料的钽冶炼厂目录</t>
  </si>
  <si>
    <t xml:space="preserve">サプライチェーンに鉱物を寄与しているタンタル精錬業者のリストを、「精錬業者リスト」タブに記入してください</t>
  </si>
  <si>
    <r>
      <rPr>
        <sz val="10"/>
        <rFont val="Noto Sans"/>
        <family val="2"/>
      </rPr>
      <t xml:space="preserve">제련소 목록 </t>
    </r>
    <r>
      <rPr>
        <sz val="10"/>
        <rFont val="Verdana"/>
        <family val="2"/>
      </rPr>
      <t xml:space="preserve">(Smelter List) </t>
    </r>
    <r>
      <rPr>
        <sz val="10"/>
        <rFont val="Noto Sans"/>
        <family val="2"/>
      </rPr>
      <t xml:space="preserve">탭에 공급망에 기여한  탄탈륨 제련소를 기입하십시오</t>
    </r>
    <r>
      <rPr>
        <sz val="10"/>
        <rFont val="Verdana"/>
        <family val="2"/>
      </rPr>
      <t xml:space="preserve">.</t>
    </r>
  </si>
  <si>
    <t xml:space="preserve">Saisissez la liste de fondeurs de tantale qui contribuent de manière importante à la chaîne d'approvisionnement sur l'onglet Liste de fondeurs.</t>
  </si>
  <si>
    <t xml:space="preserve">Forneça a lista de fundições de tântalo que contribuem com materiais para a cadeia de suprimentos na guia Lista de fundições</t>
  </si>
  <si>
    <t xml:space="preserve">Geben Sie im Reiter „Schmelzöfenliste“ eine Liste von Tantalum-Schmelzöfen ein, die Material für die Lieferkette beitragen  </t>
  </si>
  <si>
    <t xml:space="preserve">Proporcione una lista del material de contribución de los fundidores de tántalo a la cadena de suministro de la pestaña Smelter List (Lista de fundidores)</t>
  </si>
  <si>
    <t xml:space="preserve">Fornire la lista delle fonderie di tantalio che contribuiscono a fornire il materiale alla catena di fornitura nella scheda della Lista delle Fonderie</t>
  </si>
  <si>
    <t xml:space="preserve">CheckerJ63</t>
  </si>
  <si>
    <t xml:space="preserve">J63</t>
  </si>
  <si>
    <t xml:space="preserve">Provide list of tin smelters contributing material to supply chain on Smelter List tab</t>
  </si>
  <si>
    <t xml:space="preserve">在“冶炼厂目录”选项卡中提供向供应链提供材料的锡冶炼厂目录</t>
  </si>
  <si>
    <t xml:space="preserve">サプライチェーンに鉱物を寄与している錫精錬業者のリストを、「精錬業者リスト」タブに記入してください</t>
  </si>
  <si>
    <r>
      <rPr>
        <sz val="10"/>
        <rFont val="Noto Sans"/>
        <family val="2"/>
      </rPr>
      <t xml:space="preserve">제련소 목록 </t>
    </r>
    <r>
      <rPr>
        <sz val="10"/>
        <rFont val="Verdana"/>
        <family val="2"/>
      </rPr>
      <t xml:space="preserve">(Smelter List) </t>
    </r>
    <r>
      <rPr>
        <sz val="10"/>
        <rFont val="Noto Sans"/>
        <family val="2"/>
      </rPr>
      <t xml:space="preserve">탭에 공급망에 기여한  주석 제련소를 기입하십시오</t>
    </r>
    <r>
      <rPr>
        <sz val="10"/>
        <rFont val="Verdana"/>
        <family val="2"/>
      </rPr>
      <t xml:space="preserve">.</t>
    </r>
  </si>
  <si>
    <t xml:space="preserve">Saisissez la liste de fondeurs d'étain qui contribuent de manière importante à la chaîne d'approvisionnement sur l'onglet Liste de fondeurs.</t>
  </si>
  <si>
    <t xml:space="preserve">Forneça a lista de fundições de estanho que contribuem com materiais para a cadeia de suprimentos na guia Lista de fundições</t>
  </si>
  <si>
    <t xml:space="preserve">Geben Sie im Reiter „Schmelzöfenliste“ eine Liste von Zinn-Schmelzöfen ein, die Material für die Lieferkette beitragen  </t>
  </si>
  <si>
    <t xml:space="preserve">Proporcione una lista del material de contribución de los fundidores de estaño a la cadena de suministro de la pestaña Smelter List (Lista de fundidores)</t>
  </si>
  <si>
    <t xml:space="preserve">Fornire la lista delle fonderie di stagno che contribuiscono a fornire il materiale alla catena di fornitura nella scheda della Lista delle Fonderie</t>
  </si>
  <si>
    <t xml:space="preserve">CheckerJ64</t>
  </si>
  <si>
    <t xml:space="preserve">J64</t>
  </si>
  <si>
    <t xml:space="preserve">Provide list of gold smelters contributing material to supply chain on Smelter List tab</t>
  </si>
  <si>
    <t xml:space="preserve">在“冶炼厂目录”选项卡中提供向供应链提供材料的金冶炼厂目录</t>
  </si>
  <si>
    <t xml:space="preserve">サプライチェーンに鉱物を寄与している金精錬業者のリストを、「精錬業者リスト」タブに記入してください</t>
  </si>
  <si>
    <r>
      <rPr>
        <sz val="10"/>
        <rFont val="Noto Sans"/>
        <family val="2"/>
      </rPr>
      <t xml:space="preserve">제련소 목록 </t>
    </r>
    <r>
      <rPr>
        <sz val="10"/>
        <rFont val="Verdana"/>
        <family val="2"/>
      </rPr>
      <t xml:space="preserve">(Smelter List) </t>
    </r>
    <r>
      <rPr>
        <sz val="10"/>
        <rFont val="Noto Sans"/>
        <family val="2"/>
      </rPr>
      <t xml:space="preserve">탭에 공급망에 기여한  금 제련소를 기입하십시오</t>
    </r>
    <r>
      <rPr>
        <sz val="10"/>
        <rFont val="Verdana"/>
        <family val="2"/>
      </rPr>
      <t xml:space="preserve">.</t>
    </r>
  </si>
  <si>
    <t xml:space="preserve">Saisissez la liste de fondeurs d'or qui contribuent de manière importante à la chaîne d'approvisionnement sur l'onglet Liste de fondeurs.</t>
  </si>
  <si>
    <t xml:space="preserve">Forneça a lista de fundições de ouro que contribuem com materiais para a cadeia de suprimentos na guia Lista de fundições</t>
  </si>
  <si>
    <t xml:space="preserve">Geben Sie im Reiter „Schmelzöfenliste“ eine Liste von Gold-Schmelzöfen ein, die Material für die Lieferkette beitragen  </t>
  </si>
  <si>
    <t xml:space="preserve">Proporcione una lista del material de contribución de los fundidores de oro a la cadena de suministro de la pestaña Smelter List (Lista de fundidores)</t>
  </si>
  <si>
    <t xml:space="preserve">Fornire la lista delle fonderie di oro che contribuiscono a fornire il materiale alla catena di fornitura nella scheda della Lista delle Fonderie</t>
  </si>
  <si>
    <t xml:space="preserve">CheckerJ65</t>
  </si>
  <si>
    <t xml:space="preserve">J65</t>
  </si>
  <si>
    <t xml:space="preserve">Provide list of tungsten smelters contributing material to supply chain on Smelter List tab</t>
  </si>
  <si>
    <t xml:space="preserve">在“冶炼厂目录”选项卡中提供向供应链提供材料的钨冶炼厂目录</t>
  </si>
  <si>
    <t xml:space="preserve">サプライチェーンに鉱物を寄与しているタングステン精錬業者のリストを、「精錬業者リスト」タブに記入してください</t>
  </si>
  <si>
    <r>
      <rPr>
        <sz val="10"/>
        <rFont val="Noto Sans"/>
        <family val="2"/>
      </rPr>
      <t xml:space="preserve">제련소 목록 </t>
    </r>
    <r>
      <rPr>
        <sz val="10"/>
        <rFont val="Verdana"/>
        <family val="2"/>
      </rPr>
      <t xml:space="preserve">(Smelter List) </t>
    </r>
    <r>
      <rPr>
        <sz val="10"/>
        <rFont val="Noto Sans"/>
        <family val="2"/>
      </rPr>
      <t xml:space="preserve">탭에 공급망에 기여한  텅스텐 제련소를 기입하십시오</t>
    </r>
    <r>
      <rPr>
        <sz val="10"/>
        <rFont val="Verdana"/>
        <family val="2"/>
      </rPr>
      <t xml:space="preserve">.</t>
    </r>
  </si>
  <si>
    <t xml:space="preserve">Saisissez une liste de fondeurs de tungstène qui contribuent de manière importante à la chaîne d'approvisionnement sur l'onglet Liste de fondeurs.</t>
  </si>
  <si>
    <t xml:space="preserve">Forneça a lista de fundições de tungstênio que contribuem com materiais para a cadeia de suprimentos na guia Lista de fundições</t>
  </si>
  <si>
    <t xml:space="preserve">Geben Sie im Reiter „Schmelzöfenliste“ eine Liste von Tungsten-Schmelzöfen ein, die Material für die Lieferkette beitragen  </t>
  </si>
  <si>
    <t xml:space="preserve">Proporcione una lista del material de contribución de los fundidores de tungsteno a la cadena de suministro de la pestaña Smelter List (Lista de fundidores)</t>
  </si>
  <si>
    <t xml:space="preserve">Fornire la lista delle fonderie di tungsteno che contribuiscono a fornire il materiale alla catena di fornitura nella scheda della Lista delle Fonderie</t>
  </si>
  <si>
    <t xml:space="preserve">L62</t>
  </si>
  <si>
    <t xml:space="preserve">Please answer Questions 1 and 2 on Declaration tab</t>
  </si>
  <si>
    <r>
      <rPr>
        <sz val="10"/>
        <rFont val="Noto Sans"/>
        <family val="2"/>
      </rPr>
      <t xml:space="preserve">在“申报”选项卡 </t>
    </r>
    <r>
      <rPr>
        <sz val="10"/>
        <rFont val="Arial Unicode MS"/>
        <family val="2"/>
      </rPr>
      <t xml:space="preserve">D26, D32
</t>
    </r>
    <r>
      <rPr>
        <sz val="10"/>
        <rFont val="Noto Sans"/>
        <family val="2"/>
      </rPr>
      <t xml:space="preserve">请回答问题</t>
    </r>
  </si>
  <si>
    <r>
      <rPr>
        <sz val="10"/>
        <rFont val="Noto Sans"/>
        <family val="2"/>
      </rPr>
      <t xml:space="preserve">宣言</t>
    </r>
    <r>
      <rPr>
        <sz val="10"/>
        <rFont val="Verdana"/>
        <family val="2"/>
      </rPr>
      <t xml:space="preserve">]</t>
    </r>
    <r>
      <rPr>
        <sz val="10"/>
        <rFont val="Noto Sans"/>
        <family val="2"/>
      </rPr>
      <t xml:space="preserve">タブの</t>
    </r>
    <r>
      <rPr>
        <sz val="10"/>
        <rFont val="Verdana"/>
        <family val="2"/>
      </rPr>
      <t xml:space="preserve">[</t>
    </r>
    <r>
      <rPr>
        <sz val="10"/>
        <rFont val="Noto Sans"/>
        <family val="2"/>
      </rPr>
      <t xml:space="preserve">質問</t>
    </r>
    <r>
      <rPr>
        <sz val="10"/>
        <rFont val="Verdana"/>
        <family val="2"/>
      </rPr>
      <t xml:space="preserve">1</t>
    </r>
    <r>
      <rPr>
        <sz val="10"/>
        <rFont val="Noto Sans"/>
        <family val="2"/>
      </rPr>
      <t xml:space="preserve">と</t>
    </r>
    <r>
      <rPr>
        <sz val="10"/>
        <rFont val="Verdana"/>
        <family val="2"/>
      </rPr>
      <t xml:space="preserve">2</t>
    </r>
    <r>
      <rPr>
        <sz val="10"/>
        <rFont val="Noto Sans"/>
        <family val="2"/>
      </rPr>
      <t xml:space="preserve">をお答えください</t>
    </r>
  </si>
  <si>
    <r>
      <rPr>
        <sz val="10"/>
        <rFont val="Noto Sans"/>
        <family val="2"/>
      </rPr>
      <t xml:space="preserve">선언 </t>
    </r>
    <r>
      <rPr>
        <sz val="10"/>
        <rFont val="Verdana"/>
        <family val="2"/>
      </rPr>
      <t xml:space="preserve">(Declaration) </t>
    </r>
    <r>
      <rPr>
        <sz val="10"/>
        <rFont val="Noto Sans"/>
        <family val="2"/>
      </rPr>
      <t xml:space="preserve">탭의 </t>
    </r>
    <r>
      <rPr>
        <sz val="10"/>
        <rFont val="Verdana"/>
        <family val="2"/>
      </rPr>
      <t xml:space="preserve">1</t>
    </r>
    <r>
      <rPr>
        <sz val="10"/>
        <rFont val="Noto Sans"/>
        <family val="2"/>
      </rPr>
      <t xml:space="preserve">번과 </t>
    </r>
    <r>
      <rPr>
        <sz val="10"/>
        <rFont val="Verdana"/>
        <family val="2"/>
      </rPr>
      <t xml:space="preserve">2</t>
    </r>
    <r>
      <rPr>
        <sz val="10"/>
        <rFont val="Noto Sans"/>
        <family val="2"/>
      </rPr>
      <t xml:space="preserve">번 질문에  답변하십시오</t>
    </r>
    <r>
      <rPr>
        <sz val="10"/>
        <rFont val="Verdana"/>
        <family val="2"/>
      </rPr>
      <t xml:space="preserve">.</t>
    </r>
  </si>
  <si>
    <t xml:space="preserve">S'il vous plaît répondre aux questions 1 et 2 sur l'onglet Déclaration</t>
  </si>
  <si>
    <t xml:space="preserve">Por favor, responda às questões 1 e 2 na guia Declaração</t>
  </si>
  <si>
    <t xml:space="preserve">Bitte beantworten Sie die Fragen 1 und 2 auf Erklärung Registerkarte</t>
  </si>
  <si>
    <t xml:space="preserve">Por favor conteste las preguntas 1 y 2 de la pestaña Declaración</t>
  </si>
  <si>
    <t xml:space="preserve">Si prega di rispondere a domande 1 e 2 nella scheda Dichiarazione</t>
  </si>
  <si>
    <t xml:space="preserve">L63</t>
  </si>
  <si>
    <t xml:space="preserve">L64</t>
  </si>
  <si>
    <t xml:space="preserve">L65</t>
  </si>
  <si>
    <t xml:space="preserve">Completion required only if reporting level "Product (or List of Products)" selected on the 'Declaration' worksheet.</t>
  </si>
  <si>
    <t xml:space="preserve">在“申报“工作表上选择报告层面为“产品 （或产品清单”项才必须完成此栏。 </t>
  </si>
  <si>
    <r>
      <rPr>
        <sz val="11"/>
        <rFont val="Noto Sans"/>
        <family val="2"/>
      </rPr>
      <t xml:space="preserve">「</t>
    </r>
    <r>
      <rPr>
        <sz val="11"/>
        <rFont val="ＭＳ Ｐゴシック"/>
        <family val="3"/>
        <charset val="128"/>
      </rPr>
      <t xml:space="preserve">Declaration</t>
    </r>
    <r>
      <rPr>
        <sz val="11"/>
        <rFont val="Noto Sans"/>
        <family val="2"/>
      </rPr>
      <t xml:space="preserve">（申告）」シートの申告範囲で「製品（又は製品リスト）」レベルを選択した場合のみ記入が必須となります</t>
    </r>
  </si>
  <si>
    <r>
      <rPr>
        <sz val="11"/>
        <rFont val="Noto Sans"/>
        <family val="2"/>
      </rPr>
      <t xml:space="preserve">선언 워크시트에 선언범위가 </t>
    </r>
    <r>
      <rPr>
        <sz val="11"/>
        <rFont val="Verdana"/>
        <family val="2"/>
      </rPr>
      <t xml:space="preserve">"</t>
    </r>
    <r>
      <rPr>
        <sz val="11"/>
        <rFont val="Noto Sans"/>
        <family val="2"/>
      </rPr>
      <t xml:space="preserve">제품 </t>
    </r>
    <r>
      <rPr>
        <sz val="11"/>
        <rFont val="Verdana"/>
        <family val="2"/>
      </rPr>
      <t xml:space="preserve">(</t>
    </r>
    <r>
      <rPr>
        <sz val="11"/>
        <rFont val="Noto Sans"/>
        <family val="2"/>
      </rPr>
      <t xml:space="preserve">또는  제품 목록</t>
    </r>
    <r>
      <rPr>
        <sz val="11"/>
        <rFont val="Verdana"/>
        <family val="2"/>
      </rPr>
      <t xml:space="preserve">)" </t>
    </r>
    <r>
      <rPr>
        <sz val="11"/>
        <rFont val="Noto Sans"/>
        <family val="2"/>
      </rPr>
      <t xml:space="preserve">적용시 완성 필요</t>
    </r>
  </si>
  <si>
    <t xml:space="preserve">Champ à compléter uniquement si le périmètre "Produit (ou liste de produits)" a été sélectionné dans la feuille 'Déclaration'</t>
  </si>
  <si>
    <t xml:space="preserve">Completar somente se o nível do relatório "Produto (ou lista de produtos)" for selecionado na folha de cálculo da 'declaração'.</t>
  </si>
  <si>
    <t xml:space="preserve">Abschluss nur erforderlich, wenn die Ebene "Produkt (oder eine Liste von Produkten)" auf der "Erklärung" Arbeitsblatt ausgewählt wurde-</t>
  </si>
  <si>
    <t xml:space="preserve">Se requiere completar solamente si el nivel de reporte  "Producto ( o Lista de productos)" se selecciona en la pestaña de "Declaración".</t>
  </si>
  <si>
    <t xml:space="preserve">Campo da compilare solo se  è stato selezionato il livello  "Prodotto (o lista di prodotti)" nel foglio "Dichiarazione"</t>
  </si>
  <si>
    <t xml:space="preserve">Manufacturer’s Product Number (*)</t>
  </si>
  <si>
    <r>
      <rPr>
        <sz val="11"/>
        <rFont val="Noto Sans"/>
        <family val="2"/>
      </rPr>
      <t xml:space="preserve">制造商产品序号（</t>
    </r>
    <r>
      <rPr>
        <vertAlign val="superscript"/>
        <sz val="11"/>
        <rFont val="Calibri"/>
        <family val="2"/>
      </rPr>
      <t xml:space="preserve">*</t>
    </r>
    <r>
      <rPr>
        <sz val="11"/>
        <rFont val="Noto Sans"/>
        <family val="2"/>
      </rPr>
      <t xml:space="preserve">）</t>
    </r>
  </si>
  <si>
    <r>
      <rPr>
        <sz val="11"/>
        <rFont val="Noto Sans"/>
        <family val="2"/>
      </rPr>
      <t xml:space="preserve">製造者の製品番号</t>
    </r>
    <r>
      <rPr>
        <sz val="11"/>
        <rFont val="ＭＳ Ｐゴシック"/>
        <family val="3"/>
        <charset val="128"/>
      </rPr>
      <t xml:space="preserve">(*)</t>
    </r>
  </si>
  <si>
    <r>
      <rPr>
        <sz val="11"/>
        <rFont val="Noto Sans"/>
        <family val="2"/>
      </rPr>
      <t xml:space="preserve">제조업체의 제품 번호 </t>
    </r>
    <r>
      <rPr>
        <sz val="11"/>
        <rFont val="Verdana"/>
        <family val="2"/>
      </rPr>
      <t xml:space="preserve">(*)</t>
    </r>
  </si>
  <si>
    <t xml:space="preserve">Référence du produit (*)</t>
  </si>
  <si>
    <t xml:space="preserve">Número do produto do fabricante (*)</t>
  </si>
  <si>
    <t xml:space="preserve">Produkt- oder Artikelnummer (*)</t>
  </si>
  <si>
    <t xml:space="preserve">Numero de producto del manufacturador (*)</t>
  </si>
  <si>
    <t xml:space="preserve">Codice del costruttore del prodotto (*)</t>
  </si>
  <si>
    <t xml:space="preserve">Manufacturer’s Product Name</t>
  </si>
  <si>
    <t xml:space="preserve">制造商产品名称</t>
  </si>
  <si>
    <t xml:space="preserve">製造者の製品名</t>
  </si>
  <si>
    <t xml:space="preserve">제조업체의 제품명</t>
  </si>
  <si>
    <t xml:space="preserve">Nom du produit</t>
  </si>
  <si>
    <t xml:space="preserve">Nome do produto do fabricante</t>
  </si>
  <si>
    <t xml:space="preserve">Produkt- oder Artikelbeschreibung</t>
  </si>
  <si>
    <t xml:space="preserve">Nombre del producto del manufacturador</t>
  </si>
  <si>
    <t xml:space="preserve">Denominazione del costruttore del prodotto</t>
  </si>
  <si>
    <t xml:space="preserve">D5</t>
  </si>
  <si>
    <t xml:space="preserve">General</t>
  </si>
  <si>
    <t xml:space="preserve">Cpy</t>
  </si>
  <si>
    <t xml:space="preserve">© 2015 Conflict-Free Sourcing Initiative. All rights reserved.</t>
  </si>
  <si>
    <t xml:space="preserve">© 2014 Conflict-Free Sourcing Initiative. All rights reserved.</t>
  </si>
  <si>
    <t xml:space="preserve">GeneralCpy</t>
  </si>
  <si>
    <t xml:space="preserve">Select your company's Declaration Scope.  The options for scope are:
A.  Company-wide
B.  Product (or List of Products)
C.  User-Defined
</t>
  </si>
  <si>
    <r>
      <rPr>
        <sz val="11"/>
        <rFont val="Noto Sans"/>
        <family val="2"/>
      </rPr>
      <t xml:space="preserve">选择贵公司的申报范围。申报范围层面选项</t>
    </r>
    <r>
      <rPr>
        <sz val="11"/>
        <rFont val="Verdana"/>
        <family val="2"/>
      </rPr>
      <t xml:space="preserve">:
A.</t>
    </r>
    <r>
      <rPr>
        <sz val="11"/>
        <rFont val="Noto Sans"/>
        <family val="2"/>
      </rPr>
      <t xml:space="preserve">全公司
</t>
    </r>
    <r>
      <rPr>
        <sz val="11"/>
        <rFont val="Verdana"/>
        <family val="2"/>
      </rPr>
      <t xml:space="preserve">B. </t>
    </r>
    <r>
      <rPr>
        <sz val="11"/>
        <rFont val="Noto Sans"/>
        <family val="2"/>
      </rPr>
      <t xml:space="preserve">产品 （或产品清单）
</t>
    </r>
    <r>
      <rPr>
        <sz val="11"/>
        <rFont val="Verdana"/>
        <family val="2"/>
      </rPr>
      <t xml:space="preserve">C. </t>
    </r>
    <r>
      <rPr>
        <sz val="11"/>
        <rFont val="Noto Sans"/>
        <family val="2"/>
      </rPr>
      <t xml:space="preserve">自定义
</t>
    </r>
  </si>
  <si>
    <r>
      <rPr>
        <sz val="11"/>
        <rFont val="Noto Sans"/>
        <family val="2"/>
      </rPr>
      <t xml:space="preserve">御社の申告範囲を選択してください。範囲の選択肢は以下のとおりです。
</t>
    </r>
    <r>
      <rPr>
        <sz val="11"/>
        <rFont val="Verdana"/>
        <family val="2"/>
      </rPr>
      <t xml:space="preserve">A. Company-wide: </t>
    </r>
    <r>
      <rPr>
        <sz val="11"/>
        <rFont val="Noto Sans"/>
        <family val="2"/>
      </rPr>
      <t xml:space="preserve">全社
</t>
    </r>
    <r>
      <rPr>
        <sz val="11"/>
        <rFont val="Verdana"/>
        <family val="2"/>
      </rPr>
      <t xml:space="preserve">B. Product (or List of Products): </t>
    </r>
    <r>
      <rPr>
        <sz val="11"/>
        <rFont val="Noto Sans"/>
        <family val="2"/>
      </rPr>
      <t xml:space="preserve">製品（または製品リスト）
</t>
    </r>
    <r>
      <rPr>
        <sz val="11"/>
        <rFont val="Verdana"/>
        <family val="2"/>
      </rPr>
      <t xml:space="preserve">C. User Defined: (</t>
    </r>
    <r>
      <rPr>
        <sz val="11"/>
        <rFont val="Noto Sans"/>
        <family val="2"/>
      </rPr>
      <t xml:space="preserve">ユーザー定義</t>
    </r>
    <r>
      <rPr>
        <sz val="11"/>
        <rFont val="Verdana"/>
        <family val="2"/>
      </rPr>
      <t xml:space="preserve">)
</t>
    </r>
  </si>
  <si>
    <r>
      <rPr>
        <sz val="11"/>
        <rFont val="Noto Sans"/>
        <family val="2"/>
      </rPr>
      <t xml:space="preserve">귀사 문서의 선언 범위를 선택하시오</t>
    </r>
    <r>
      <rPr>
        <sz val="11"/>
        <rFont val="Verdana"/>
        <family val="2"/>
      </rPr>
      <t xml:space="preserve">. </t>
    </r>
    <r>
      <rPr>
        <sz val="11"/>
        <rFont val="Noto Sans"/>
        <family val="2"/>
      </rPr>
      <t xml:space="preserve">선언범위의 선택사항은 아래와 같읍니다</t>
    </r>
    <r>
      <rPr>
        <sz val="11"/>
        <rFont val="Verdana"/>
        <family val="2"/>
      </rPr>
      <t xml:space="preserve">. 
A. </t>
    </r>
    <r>
      <rPr>
        <sz val="11"/>
        <rFont val="Noto Sans"/>
        <family val="2"/>
      </rPr>
      <t xml:space="preserve">전사
</t>
    </r>
    <r>
      <rPr>
        <sz val="11"/>
        <rFont val="Verdana"/>
        <family val="2"/>
      </rPr>
      <t xml:space="preserve">B. </t>
    </r>
    <r>
      <rPr>
        <sz val="11"/>
        <rFont val="Noto Sans"/>
        <family val="2"/>
      </rPr>
      <t xml:space="preserve">제품 </t>
    </r>
    <r>
      <rPr>
        <sz val="11"/>
        <rFont val="Verdana"/>
        <family val="2"/>
      </rPr>
      <t xml:space="preserve">(</t>
    </r>
    <r>
      <rPr>
        <sz val="11"/>
        <rFont val="Noto Sans"/>
        <family val="2"/>
      </rPr>
      <t xml:space="preserve">또는 제품의 목록</t>
    </r>
    <r>
      <rPr>
        <sz val="11"/>
        <rFont val="Verdana"/>
        <family val="2"/>
      </rPr>
      <t xml:space="preserve">)
C. </t>
    </r>
    <r>
      <rPr>
        <sz val="11"/>
        <rFont val="Noto Sans"/>
        <family val="2"/>
      </rPr>
      <t xml:space="preserve">사용자 정의
</t>
    </r>
  </si>
  <si>
    <t xml:space="preserve">Sélectionner le périmètre de Déclaration de votre entreprise. Les choix possibles sont :
A. Pour toute l'entreprise
B. Produit ( ou liste de produits)
C Défini par l'utilisateur</t>
  </si>
  <si>
    <t xml:space="preserve">Selecionar o âmbito da Declaração da sua Empresa. As opções são:
A. Toda a Empresa
B. Produtos (ou lista de Produtos)
C. Definido pelo Utilizador</t>
  </si>
  <si>
    <t xml:space="preserve">Wählen Sie Ihre Erklärung. Die Optionen für den Geltungsbereich sind:
A. Unternehmensweit
B. Ware (oder eine Liste von Produkten)
C. Benutzerdefinierte</t>
  </si>
  <si>
    <t xml:space="preserve">Seleccione la declaración del alcance de su empresa.  Las opciones para el  alcance son:  
A.- A nivel compañía
B.- Producto ( o Lista de productos) 
C.- Definido por el usuario. </t>
  </si>
  <si>
    <t xml:space="preserve">Selezionare il perimetro di dichiarazione dell'Azienda. Le opzioni per il perimetro sono: 
A. Perimetro aziendale
B. Prodotto (o lista dei prodotti)
C. Definito dall'utilizzatore/utente campi </t>
  </si>
  <si>
    <t xml:space="preserve">Enter a valid email address for contact person here</t>
  </si>
  <si>
    <t xml:space="preserve">在这里输入公司代表的有效电邮地址。</t>
  </si>
  <si>
    <t xml:space="preserve">連絡先担当者の有効な電子メールアドレスを入力してください</t>
  </si>
  <si>
    <r>
      <rPr>
        <sz val="11"/>
        <rFont val="Noto Sans"/>
        <family val="2"/>
      </rPr>
      <t xml:space="preserve">문의담당자 이메일 주소를 기입하시오</t>
    </r>
    <r>
      <rPr>
        <sz val="11"/>
        <rFont val="ＭＳ Ｐゴシック"/>
        <family val="3"/>
        <charset val="128"/>
      </rPr>
      <t xml:space="preserve">.</t>
    </r>
  </si>
  <si>
    <t xml:space="preserve">Indiquer l' adresse email valide du contact</t>
  </si>
  <si>
    <t xml:space="preserve">Adicione aqui um endereço de email válido para a pessoa de contacto.</t>
  </si>
  <si>
    <t xml:space="preserve">Geben Sie hier eine gültige E-mail Adresse für den Ansprechpartner ein</t>
  </si>
  <si>
    <t xml:space="preserve">Capture una dirección de email valida del contacto de la compañía aquí</t>
  </si>
  <si>
    <t xml:space="preserve">Inserire un indizzo email valido della persona di riferimento</t>
  </si>
  <si>
    <t xml:space="preserve">Enter a valid email address for authorizing person here</t>
  </si>
  <si>
    <t xml:space="preserve">在这里输入一个公司授权代表的有效电邮地址。</t>
  </si>
  <si>
    <t xml:space="preserve">回答責任者の有効な電子メールアドレスを入力してください</t>
  </si>
  <si>
    <r>
      <rPr>
        <sz val="11"/>
        <rFont val="Noto Sans"/>
        <family val="2"/>
      </rPr>
      <t xml:space="preserve">정보책임 담당자 이메일 주소를 기입하시오</t>
    </r>
    <r>
      <rPr>
        <sz val="11"/>
        <rFont val="ＭＳ Ｐゴシック"/>
        <family val="3"/>
        <charset val="128"/>
      </rPr>
      <t xml:space="preserve">.</t>
    </r>
  </si>
  <si>
    <t xml:space="preserve">Indiquer l' adresse email valide de la personne responsible</t>
  </si>
  <si>
    <t xml:space="preserve">Adicione aqui um endereço de email válido para o representante legal da empresa.</t>
  </si>
  <si>
    <t xml:space="preserve">Geben Sie eine gültige E-Mail Adresse für die bevollmächtigte Person hier ein</t>
  </si>
  <si>
    <t xml:space="preserve">Capture una dirección de email valida del representante legal de la compañía aquí</t>
  </si>
  <si>
    <t xml:space="preserve">Inserire un indirizzo email del rappresentante legale della società</t>
  </si>
  <si>
    <t xml:space="preserve">Please note the date this form was completed by your company
Date must be displayed in international format DD-MMM-YYYY
</t>
  </si>
  <si>
    <r>
      <rPr>
        <sz val="11"/>
        <rFont val="Noto Sans"/>
        <family val="2"/>
      </rPr>
      <t xml:space="preserve">请注意贵公司完成此模板的日期。
日期必须是以日</t>
    </r>
    <r>
      <rPr>
        <sz val="11"/>
        <rFont val="Verdana"/>
        <family val="2"/>
      </rPr>
      <t xml:space="preserve">-</t>
    </r>
    <r>
      <rPr>
        <sz val="11"/>
        <rFont val="Noto Sans"/>
        <family val="2"/>
      </rPr>
      <t xml:space="preserve">月</t>
    </r>
    <r>
      <rPr>
        <sz val="11"/>
        <rFont val="Verdana"/>
        <family val="2"/>
      </rPr>
      <t xml:space="preserve">-</t>
    </r>
    <r>
      <rPr>
        <sz val="11"/>
        <rFont val="Noto Sans"/>
        <family val="2"/>
      </rPr>
      <t xml:space="preserve">年国际格式来显示。
</t>
    </r>
  </si>
  <si>
    <r>
      <rPr>
        <sz val="11"/>
        <rFont val="Noto Sans"/>
        <family val="2"/>
      </rPr>
      <t xml:space="preserve">この書類が作成された日付を記入してください
日付は</t>
    </r>
    <r>
      <rPr>
        <sz val="11"/>
        <rFont val="Verdana"/>
        <family val="2"/>
      </rPr>
      <t xml:space="preserve">DD-MMM-YYYY</t>
    </r>
    <r>
      <rPr>
        <sz val="11"/>
        <rFont val="Noto Sans"/>
        <family val="2"/>
      </rPr>
      <t xml:space="preserve">という形式で記述します（例</t>
    </r>
    <r>
      <rPr>
        <sz val="11"/>
        <rFont val="Verdana"/>
        <family val="2"/>
      </rPr>
      <t xml:space="preserve">: 01-JAN-2012)
</t>
    </r>
  </si>
  <si>
    <r>
      <rPr>
        <sz val="11"/>
        <rFont val="Noto Sans"/>
        <family val="2"/>
      </rPr>
      <t xml:space="preserve">문서 작성 완료 날짜를 기입하시오</t>
    </r>
    <r>
      <rPr>
        <sz val="11"/>
        <rFont val="ＭＳ Ｐゴシック"/>
        <family val="3"/>
        <charset val="128"/>
      </rPr>
      <t xml:space="preserve">.  </t>
    </r>
    <r>
      <rPr>
        <sz val="11"/>
        <rFont val="Noto Sans"/>
        <family val="2"/>
      </rPr>
      <t xml:space="preserve">날짜는 </t>
    </r>
    <r>
      <rPr>
        <sz val="11"/>
        <rFont val="ＭＳ Ｐゴシック"/>
        <family val="3"/>
        <charset val="128"/>
      </rPr>
      <t xml:space="preserve">DD-MMM-YYYY (</t>
    </r>
    <r>
      <rPr>
        <sz val="11"/>
        <rFont val="Noto Sans"/>
        <family val="2"/>
      </rPr>
      <t xml:space="preserve">예</t>
    </r>
    <r>
      <rPr>
        <sz val="11"/>
        <rFont val="ＭＳ Ｐゴシック"/>
        <family val="3"/>
        <charset val="128"/>
      </rPr>
      <t xml:space="preserve">: 12-Jul-2012)</t>
    </r>
    <r>
      <rPr>
        <sz val="11"/>
        <rFont val="Noto Sans"/>
        <family val="2"/>
      </rPr>
      <t xml:space="preserve">로 표기하시오</t>
    </r>
    <r>
      <rPr>
        <sz val="11"/>
        <rFont val="ＭＳ Ｐゴシック"/>
        <family val="3"/>
        <charset val="128"/>
      </rPr>
      <t xml:space="preserve">.</t>
    </r>
  </si>
  <si>
    <t xml:space="preserve">Merci d'indiquer la date à laquelle ce formulaire a été complété par votre entreprise. La date doit être indiquée au format international : JJ-MMM-AAAA.</t>
  </si>
  <si>
    <t xml:space="preserve">Por favor, registe a data em que este formulário  foi preenchido pela sua empresa. A data deve ser apresentada em formato internacional DD-MMM-AAAA.</t>
  </si>
  <si>
    <t xml:space="preserve">Bitte geben Sie das Datum an, an dem dieser Fragebogen von ihrer Firma ausgefüllt wurde.
Das Datum muss im internationalen Format TT-MM-JJJJ  eingegeben werden.
</t>
  </si>
  <si>
    <t xml:space="preserve">Por favor anote la fecha en la cual esta forma se completo
La fecha debe ser escrita en el formato internacional  DD-MMM-AAAA
</t>
  </si>
  <si>
    <t xml:space="preserve">Indicare cortesemente la data di compilazione del presente modulo da parte della vostra società. La data deve essere indicata secondo il formato internazionale GG-MM-AAAA</t>
  </si>
  <si>
    <t xml:space="preserve">From the dropdown choose a response of "Yes" or "No"</t>
  </si>
  <si>
    <t xml:space="preserve">从下拉列表中选择“是” 或 “不是”</t>
  </si>
  <si>
    <r>
      <rPr>
        <sz val="11"/>
        <rFont val="Noto Sans"/>
        <family val="2"/>
      </rPr>
      <t xml:space="preserve">ドロップダウンメニューから「</t>
    </r>
    <r>
      <rPr>
        <sz val="11"/>
        <rFont val="Verdana"/>
        <family val="2"/>
      </rPr>
      <t xml:space="preserve">Yes</t>
    </r>
    <r>
      <rPr>
        <sz val="11"/>
        <rFont val="Noto Sans"/>
        <family val="2"/>
      </rPr>
      <t xml:space="preserve">（はい）」又は「</t>
    </r>
    <r>
      <rPr>
        <sz val="11"/>
        <rFont val="Verdana"/>
        <family val="2"/>
      </rPr>
      <t xml:space="preserve">No</t>
    </r>
    <r>
      <rPr>
        <sz val="11"/>
        <rFont val="Noto Sans"/>
        <family val="2"/>
      </rPr>
      <t xml:space="preserve">（いいえ）」を選択してください</t>
    </r>
  </si>
  <si>
    <r>
      <rPr>
        <sz val="11"/>
        <rFont val="ＭＳ Ｐゴシック"/>
        <family val="3"/>
        <charset val="128"/>
      </rPr>
      <t xml:space="preserve">Yes = </t>
    </r>
    <r>
      <rPr>
        <sz val="11"/>
        <rFont val="Noto Sans"/>
        <family val="2"/>
      </rPr>
      <t xml:space="preserve">예</t>
    </r>
    <r>
      <rPr>
        <sz val="11"/>
        <rFont val="ＭＳ Ｐゴシック"/>
        <family val="3"/>
        <charset val="128"/>
      </rPr>
      <t xml:space="preserve">, No = </t>
    </r>
    <r>
      <rPr>
        <sz val="11"/>
        <rFont val="Noto Sans"/>
        <family val="2"/>
      </rPr>
      <t xml:space="preserve">아니오</t>
    </r>
  </si>
  <si>
    <t xml:space="preserve">Sélectionner "Yes" (Oui) ou  "No" (Non) dans la liste déroulante</t>
  </si>
  <si>
    <t xml:space="preserve">A partir da lista selecione a resposta: "Sim" ou "Não".</t>
  </si>
  <si>
    <t xml:space="preserve">Wählen Sie aus der Drop-down Liste eine Antwort: "Ja" oder "Nein"</t>
  </si>
  <si>
    <t xml:space="preserve">De las opciones elija la respuesta "Si" o "No" </t>
  </si>
  <si>
    <t xml:space="preserve">Dalle presente lista, scegliete la risposta: "Si" o "No"</t>
  </si>
  <si>
    <t xml:space="preserve">From the dropdown choose a response of "Yes", "No", or "Unknown"</t>
  </si>
  <si>
    <r>
      <rPr>
        <sz val="11"/>
        <rFont val="Noto Sans"/>
        <family val="2"/>
      </rPr>
      <t xml:space="preserve">从下拉菜单中选一个回应</t>
    </r>
    <r>
      <rPr>
        <sz val="11"/>
        <rFont val="Verdana"/>
        <family val="2"/>
      </rPr>
      <t xml:space="preserve">: “</t>
    </r>
    <r>
      <rPr>
        <sz val="11"/>
        <rFont val="Noto Sans"/>
        <family val="2"/>
      </rPr>
      <t xml:space="preserve">是“，“不是“， 或“不详“</t>
    </r>
  </si>
  <si>
    <r>
      <rPr>
        <sz val="11"/>
        <rFont val="Noto Sans"/>
        <family val="2"/>
      </rPr>
      <t xml:space="preserve">ドロップダウンメニューから、「</t>
    </r>
    <r>
      <rPr>
        <sz val="11"/>
        <rFont val="Verdana"/>
        <family val="2"/>
      </rPr>
      <t xml:space="preserve">Yes</t>
    </r>
    <r>
      <rPr>
        <sz val="11"/>
        <rFont val="Noto Sans"/>
        <family val="2"/>
      </rPr>
      <t xml:space="preserve">（はい）」、「</t>
    </r>
    <r>
      <rPr>
        <sz val="11"/>
        <rFont val="Verdana"/>
        <family val="2"/>
      </rPr>
      <t xml:space="preserve">No</t>
    </r>
    <r>
      <rPr>
        <sz val="11"/>
        <rFont val="Noto Sans"/>
        <family val="2"/>
      </rPr>
      <t xml:space="preserve">（いいえ）」又は「</t>
    </r>
    <r>
      <rPr>
        <sz val="11"/>
        <rFont val="Verdana"/>
        <family val="2"/>
      </rPr>
      <t xml:space="preserve">Unknown</t>
    </r>
    <r>
      <rPr>
        <sz val="11"/>
        <rFont val="Noto Sans"/>
        <family val="2"/>
      </rPr>
      <t xml:space="preserve">（不明）」を選択してください</t>
    </r>
  </si>
  <si>
    <r>
      <rPr>
        <sz val="11"/>
        <rFont val="ＭＳ Ｐゴシック"/>
        <family val="3"/>
        <charset val="128"/>
      </rPr>
      <t xml:space="preserve">Yes=</t>
    </r>
    <r>
      <rPr>
        <sz val="11"/>
        <rFont val="Noto Sans"/>
        <family val="2"/>
      </rPr>
      <t xml:space="preserve">예</t>
    </r>
    <r>
      <rPr>
        <sz val="11"/>
        <rFont val="ＭＳ Ｐゴシック"/>
        <family val="3"/>
        <charset val="128"/>
      </rPr>
      <t xml:space="preserve">, No=</t>
    </r>
    <r>
      <rPr>
        <sz val="11"/>
        <rFont val="Noto Sans"/>
        <family val="2"/>
      </rPr>
      <t xml:space="preserve">아니오</t>
    </r>
    <r>
      <rPr>
        <sz val="11"/>
        <rFont val="ＭＳ Ｐゴシック"/>
        <family val="3"/>
        <charset val="128"/>
      </rPr>
      <t xml:space="preserve">, Unknown= </t>
    </r>
    <r>
      <rPr>
        <sz val="11"/>
        <rFont val="Noto Sans"/>
        <family val="2"/>
      </rPr>
      <t xml:space="preserve">파악되지 않음</t>
    </r>
  </si>
  <si>
    <t xml:space="preserve">Sélectionner "Yes" (Oui) ou  "No" (Non) ou "Unknown" (Inconnu) dans la liste déroulante</t>
  </si>
  <si>
    <t xml:space="preserve">A partir da lista seleccione a resposta "Sim", "Não", ou "desconhecido".</t>
  </si>
  <si>
    <t xml:space="preserve">Wählen Sie aus der Drop-down Liste eine Antwort:  "Ja", "Nein" oder "Unbekannt"</t>
  </si>
  <si>
    <t xml:space="preserve">Del menú elija una respuesta de "Si", "No", o "Desconocido"</t>
  </si>
  <si>
    <t xml:space="preserve">Dalle presente lista, scegliete la risposta: "Si", "No" o "Non conosciuto"</t>
  </si>
  <si>
    <t xml:space="preserve">From the dropdown choose a response of: “Yes, 100%”; “No, but greater than 75%”; “No, but greater than 50%”; “No, but greater than 25%”; “ No, but greater than 25%”; or “No, but less than 25%”; or “None”</t>
  </si>
  <si>
    <r>
      <rPr>
        <sz val="11"/>
        <rFont val="Noto Sans"/>
        <family val="2"/>
      </rPr>
      <t xml:space="preserve">从下拉菜单中选择一个回应</t>
    </r>
    <r>
      <rPr>
        <sz val="11"/>
        <rFont val="Verdana"/>
        <family val="2"/>
      </rPr>
      <t xml:space="preserve">: </t>
    </r>
    <r>
      <rPr>
        <sz val="11"/>
        <rFont val="Noto Sans"/>
        <family val="2"/>
      </rPr>
      <t xml:space="preserve">是； 不是，但大于</t>
    </r>
    <r>
      <rPr>
        <sz val="11"/>
        <rFont val="Verdana"/>
        <family val="2"/>
      </rPr>
      <t xml:space="preserve">75%</t>
    </r>
    <r>
      <rPr>
        <sz val="11"/>
        <rFont val="Noto Sans"/>
        <family val="2"/>
      </rPr>
      <t xml:space="preserve">； 不是，但大于</t>
    </r>
    <r>
      <rPr>
        <sz val="11"/>
        <rFont val="Verdana"/>
        <family val="2"/>
      </rPr>
      <t xml:space="preserve">50%</t>
    </r>
    <r>
      <rPr>
        <sz val="11"/>
        <rFont val="Noto Sans"/>
        <family val="2"/>
      </rPr>
      <t xml:space="preserve">；不是，但大于</t>
    </r>
    <r>
      <rPr>
        <sz val="11"/>
        <rFont val="Verdana"/>
        <family val="2"/>
      </rPr>
      <t xml:space="preserve">25%</t>
    </r>
    <r>
      <rPr>
        <sz val="11"/>
        <rFont val="Noto Sans"/>
        <family val="2"/>
      </rPr>
      <t xml:space="preserve">；不是，但小于</t>
    </r>
    <r>
      <rPr>
        <sz val="11"/>
        <rFont val="Verdana"/>
        <family val="2"/>
      </rPr>
      <t xml:space="preserve">25%</t>
    </r>
    <r>
      <rPr>
        <sz val="11"/>
        <rFont val="Noto Sans"/>
        <family val="2"/>
      </rPr>
      <t xml:space="preserve">； 或 不是，完全没有。</t>
    </r>
  </si>
  <si>
    <r>
      <rPr>
        <sz val="11"/>
        <rFont val="Noto Sans"/>
        <family val="2"/>
      </rPr>
      <t xml:space="preserve">ドロップダウンメニューから、「</t>
    </r>
    <r>
      <rPr>
        <sz val="11"/>
        <rFont val="Verdana"/>
        <family val="2"/>
      </rPr>
      <t xml:space="preserve">Yes, 100%</t>
    </r>
    <r>
      <rPr>
        <sz val="11"/>
        <rFont val="Noto Sans"/>
        <family val="2"/>
      </rPr>
      <t xml:space="preserve">（はい、</t>
    </r>
    <r>
      <rPr>
        <sz val="11"/>
        <rFont val="Verdana"/>
        <family val="2"/>
      </rPr>
      <t xml:space="preserve">100%</t>
    </r>
    <r>
      <rPr>
        <sz val="11"/>
        <rFont val="Noto Sans"/>
        <family val="2"/>
      </rPr>
      <t xml:space="preserve">）」、「</t>
    </r>
    <r>
      <rPr>
        <sz val="11"/>
        <rFont val="Verdana"/>
        <family val="2"/>
      </rPr>
      <t xml:space="preserve">No, but greater than 75%</t>
    </r>
    <r>
      <rPr>
        <sz val="11"/>
        <rFont val="Noto Sans"/>
        <family val="2"/>
      </rPr>
      <t xml:space="preserve">（いいえ</t>
    </r>
    <r>
      <rPr>
        <sz val="11"/>
        <rFont val="Verdana"/>
        <family val="2"/>
      </rPr>
      <t xml:space="preserve">/75%</t>
    </r>
    <r>
      <rPr>
        <sz val="11"/>
        <rFont val="Noto Sans"/>
        <family val="2"/>
      </rPr>
      <t xml:space="preserve">超」、「</t>
    </r>
    <r>
      <rPr>
        <sz val="11"/>
        <rFont val="Verdana"/>
        <family val="2"/>
      </rPr>
      <t xml:space="preserve">No, but greater than 50%</t>
    </r>
    <r>
      <rPr>
        <sz val="11"/>
        <rFont val="Noto Sans"/>
        <family val="2"/>
      </rPr>
      <t xml:space="preserve">（いいえ</t>
    </r>
    <r>
      <rPr>
        <sz val="11"/>
        <rFont val="Verdana"/>
        <family val="2"/>
      </rPr>
      <t xml:space="preserve">/50%</t>
    </r>
    <r>
      <rPr>
        <sz val="11"/>
        <rFont val="Noto Sans"/>
        <family val="2"/>
      </rPr>
      <t xml:space="preserve">超）」、「</t>
    </r>
    <r>
      <rPr>
        <sz val="11"/>
        <rFont val="Verdana"/>
        <family val="2"/>
      </rPr>
      <t xml:space="preserve">No, but greater than 25%</t>
    </r>
    <r>
      <rPr>
        <sz val="11"/>
        <rFont val="Noto Sans"/>
        <family val="2"/>
      </rPr>
      <t xml:space="preserve">（いいえ</t>
    </r>
    <r>
      <rPr>
        <sz val="11"/>
        <rFont val="Verdana"/>
        <family val="2"/>
      </rPr>
      <t xml:space="preserve">/25%</t>
    </r>
    <r>
      <rPr>
        <sz val="11"/>
        <rFont val="Noto Sans"/>
        <family val="2"/>
      </rPr>
      <t xml:space="preserve">超）」、「</t>
    </r>
    <r>
      <rPr>
        <sz val="11"/>
        <rFont val="Verdana"/>
        <family val="2"/>
      </rPr>
      <t xml:space="preserve">No, but less than 25%</t>
    </r>
    <r>
      <rPr>
        <sz val="11"/>
        <rFont val="Noto Sans"/>
        <family val="2"/>
      </rPr>
      <t xml:space="preserve">（いいえ</t>
    </r>
    <r>
      <rPr>
        <sz val="11"/>
        <rFont val="Verdana"/>
        <family val="2"/>
      </rPr>
      <t xml:space="preserve">/25%</t>
    </r>
    <r>
      <rPr>
        <sz val="11"/>
        <rFont val="Noto Sans"/>
        <family val="2"/>
      </rPr>
      <t xml:space="preserve">未満）」又は「</t>
    </r>
    <r>
      <rPr>
        <sz val="11"/>
        <rFont val="Verdana"/>
        <family val="2"/>
      </rPr>
      <t xml:space="preserve">None</t>
    </r>
    <r>
      <rPr>
        <sz val="11"/>
        <rFont val="Noto Sans"/>
        <family val="2"/>
      </rPr>
      <t xml:space="preserve">（ゼロ）」を選択してください</t>
    </r>
  </si>
  <si>
    <r>
      <rPr>
        <sz val="11"/>
        <rFont val="Noto Sans"/>
        <family val="2"/>
      </rPr>
      <t xml:space="preserve">드랍다운 메뉴에서 하나를 선택하시오</t>
    </r>
    <r>
      <rPr>
        <sz val="11"/>
        <rFont val="ＭＳ Ｐゴシック"/>
        <family val="3"/>
        <charset val="128"/>
      </rPr>
      <t xml:space="preserve">: </t>
    </r>
    <r>
      <rPr>
        <sz val="11"/>
        <rFont val="Noto Sans"/>
        <family val="2"/>
      </rPr>
      <t xml:space="preserve">예 </t>
    </r>
    <r>
      <rPr>
        <sz val="11"/>
        <rFont val="ＭＳ Ｐゴシック"/>
        <family val="3"/>
        <charset val="128"/>
      </rPr>
      <t xml:space="preserve">100%; </t>
    </r>
    <r>
      <rPr>
        <sz val="11"/>
        <rFont val="Noto Sans"/>
        <family val="2"/>
      </rPr>
      <t xml:space="preserve">아니오 하지만 </t>
    </r>
    <r>
      <rPr>
        <sz val="11"/>
        <rFont val="ＭＳ Ｐゴシック"/>
        <family val="3"/>
        <charset val="128"/>
      </rPr>
      <t xml:space="preserve">75% </t>
    </r>
    <r>
      <rPr>
        <sz val="11"/>
        <rFont val="Noto Sans"/>
        <family val="2"/>
      </rPr>
      <t xml:space="preserve">이상</t>
    </r>
    <r>
      <rPr>
        <sz val="11"/>
        <rFont val="ＭＳ Ｐゴシック"/>
        <family val="3"/>
        <charset val="128"/>
      </rPr>
      <t xml:space="preserve">;  </t>
    </r>
    <r>
      <rPr>
        <sz val="11"/>
        <rFont val="Noto Sans"/>
        <family val="2"/>
      </rPr>
      <t xml:space="preserve">아니오 하지만 </t>
    </r>
    <r>
      <rPr>
        <sz val="11"/>
        <rFont val="ＭＳ Ｐゴシック"/>
        <family val="3"/>
        <charset val="128"/>
      </rPr>
      <t xml:space="preserve">50% </t>
    </r>
    <r>
      <rPr>
        <sz val="11"/>
        <rFont val="Noto Sans"/>
        <family val="2"/>
      </rPr>
      <t xml:space="preserve">이상</t>
    </r>
    <r>
      <rPr>
        <sz val="11"/>
        <rFont val="ＭＳ Ｐゴシック"/>
        <family val="3"/>
        <charset val="128"/>
      </rPr>
      <t xml:space="preserve">; </t>
    </r>
    <r>
      <rPr>
        <sz val="11"/>
        <rFont val="Noto Sans"/>
        <family val="2"/>
      </rPr>
      <t xml:space="preserve">아니오 하지만 </t>
    </r>
    <r>
      <rPr>
        <sz val="11"/>
        <rFont val="ＭＳ Ｐゴシック"/>
        <family val="3"/>
        <charset val="128"/>
      </rPr>
      <t xml:space="preserve">25% </t>
    </r>
    <r>
      <rPr>
        <sz val="11"/>
        <rFont val="Noto Sans"/>
        <family val="2"/>
      </rPr>
      <t xml:space="preserve">이상</t>
    </r>
    <r>
      <rPr>
        <sz val="11"/>
        <rFont val="ＭＳ Ｐゴシック"/>
        <family val="3"/>
        <charset val="128"/>
      </rPr>
      <t xml:space="preserve">; </t>
    </r>
    <r>
      <rPr>
        <sz val="11"/>
        <rFont val="Noto Sans"/>
        <family val="2"/>
      </rPr>
      <t xml:space="preserve">아니오 하지만 </t>
    </r>
    <r>
      <rPr>
        <sz val="11"/>
        <rFont val="ＭＳ Ｐゴシック"/>
        <family val="3"/>
        <charset val="128"/>
      </rPr>
      <t xml:space="preserve">25% </t>
    </r>
    <r>
      <rPr>
        <sz val="11"/>
        <rFont val="Noto Sans"/>
        <family val="2"/>
      </rPr>
      <t xml:space="preserve">미만</t>
    </r>
    <r>
      <rPr>
        <sz val="11"/>
        <rFont val="ＭＳ Ｐゴシック"/>
        <family val="3"/>
        <charset val="128"/>
      </rPr>
      <t xml:space="preserve">; None = </t>
    </r>
    <r>
      <rPr>
        <sz val="11"/>
        <rFont val="Noto Sans"/>
        <family val="2"/>
      </rPr>
      <t xml:space="preserve">없음</t>
    </r>
  </si>
  <si>
    <t xml:space="preserve">Dans le menu déroulant, choisir la réponse : Oui, Non mais &gt; 75%, Non mais &gt; 50%, Non mais &gt; 25%, Non mais , 25 % ou Non - Aucun</t>
  </si>
  <si>
    <t xml:space="preserve">A partir da lista seleccione a resposta: "Sim, 100%"; "Não, mas superior a 75%"; "Não, mas superior a 50%"; "Não, mas superior a 25%"; "Não, mas inferior a 25%"; ou "Nenhum".</t>
  </si>
  <si>
    <t xml:space="preserve">Wählen Sie aus der Drop-down Liste eine Antwort:  "Ja 100 %",  "Nein, aber mehr als 75 %",  "Nein, aber mehr als 50 %",  "Nein, aber mehr als 25 %", " Nein, aber mehr als 25 %" oder "Nein, aber weniger als 25 %" oder "Nein"</t>
  </si>
  <si>
    <t xml:space="preserve">Del menú elija una respuesta de "Si, 100%"; " No, pero  &gt; 75%"," No, pero  &gt; 50%", "No, pero  &gt;25%", "No, pero &lt; 25%", o No-ninguno</t>
  </si>
  <si>
    <t xml:space="preserve">Dalla presente lista, scegliete la risposta: Si, ma non &gt; 75%, No ma non  &gt; 50%, No ma non  &gt; 25%, No ma non &lt; 25%, or No - niente</t>
  </si>
  <si>
    <t xml:space="preserve">METAL+Alias</t>
  </si>
  <si>
    <t xml:space="preserve">Accurate Refining Group</t>
  </si>
  <si>
    <t xml:space="preserve">So Accurate Group, Inc.</t>
  </si>
  <si>
    <t xml:space="preserve">UNITED STATES</t>
  </si>
  <si>
    <t xml:space="preserve">CID001754</t>
  </si>
  <si>
    <t xml:space="preserve">CFSI</t>
  </si>
  <si>
    <t xml:space="preserve">Long Island City</t>
  </si>
  <si>
    <t xml:space="preserve">New York</t>
  </si>
  <si>
    <t xml:space="preserve">Advanced Chemical Company</t>
  </si>
  <si>
    <t xml:space="preserve">CID000015</t>
  </si>
  <si>
    <t xml:space="preserve">Warwick</t>
  </si>
  <si>
    <t xml:space="preserve">Rhode Island</t>
  </si>
  <si>
    <t xml:space="preserve">AGR Mathey</t>
  </si>
  <si>
    <t xml:space="preserve">Western Australian Mint trading as The Perth Mint</t>
  </si>
  <si>
    <t xml:space="preserve">AUSTRALIA</t>
  </si>
  <si>
    <t xml:space="preserve">CID002030</t>
  </si>
  <si>
    <t xml:space="preserve">Newburn</t>
  </si>
  <si>
    <t xml:space="preserve">Western Australia</t>
  </si>
  <si>
    <t xml:space="preserve">AGR(Perth Mint Australia)</t>
  </si>
  <si>
    <t xml:space="preserve">Aida Chemical Industries Co., Ltd.</t>
  </si>
  <si>
    <t xml:space="preserve">JAPAN</t>
  </si>
  <si>
    <t xml:space="preserve">CID000019</t>
  </si>
  <si>
    <t xml:space="preserve">Fuchu</t>
  </si>
  <si>
    <t xml:space="preserve">Tokyo</t>
  </si>
  <si>
    <t xml:space="preserve">Aktyubinsk Copper Company TOO</t>
  </si>
  <si>
    <t xml:space="preserve">KAZAKHSTAN</t>
  </si>
  <si>
    <t xml:space="preserve">CID000028</t>
  </si>
  <si>
    <t xml:space="preserve">Aktyubinsk</t>
  </si>
  <si>
    <t xml:space="preserve">Aktobe</t>
  </si>
  <si>
    <t xml:space="preserve">Al Etihad Gold Refinery DMCC</t>
  </si>
  <si>
    <t xml:space="preserve">UNITED ARAB EMIRATES</t>
  </si>
  <si>
    <t xml:space="preserve">CID002560</t>
  </si>
  <si>
    <t xml:space="preserve">Dubai</t>
  </si>
  <si>
    <t xml:space="preserve">Allgemeine Gold-und Silberscheideanstalt A.G.</t>
  </si>
  <si>
    <t xml:space="preserve">GERMANY</t>
  </si>
  <si>
    <t xml:space="preserve">CID000035</t>
  </si>
  <si>
    <t xml:space="preserve">Pforzheim</t>
  </si>
  <si>
    <t xml:space="preserve">Baden-Württemberg</t>
  </si>
  <si>
    <t xml:space="preserve">Almalyk Mining and Metallurgical Complex (AMMC)</t>
  </si>
  <si>
    <t xml:space="preserve">UZBEKISTAN</t>
  </si>
  <si>
    <t xml:space="preserve">CID000041</t>
  </si>
  <si>
    <t xml:space="preserve">Almalyk</t>
  </si>
  <si>
    <t xml:space="preserve">Tashkent Province</t>
  </si>
  <si>
    <t xml:space="preserve">Amagasaki Factory, Hyogo Prefecture, Japan</t>
  </si>
  <si>
    <t xml:space="preserve">Asahi Pretec Corporation</t>
  </si>
  <si>
    <t xml:space="preserve">CID000082</t>
  </si>
  <si>
    <t xml:space="preserve">Kobe</t>
  </si>
  <si>
    <t xml:space="preserve">Hyogo</t>
  </si>
  <si>
    <t xml:space="preserve">AngloGold Ashanti Córrego do Sítio Mineração</t>
  </si>
  <si>
    <t xml:space="preserve">BRAZIL</t>
  </si>
  <si>
    <t xml:space="preserve">CID000058</t>
  </si>
  <si>
    <t xml:space="preserve">Nova Lima</t>
  </si>
  <si>
    <t xml:space="preserve">Minas Gerais</t>
  </si>
  <si>
    <t xml:space="preserve">Anhui Tongling Nonferrous Metal Mining Co., Ltd.</t>
  </si>
  <si>
    <t xml:space="preserve">Tongling Nonferrous Metals Group Co., Ltd.</t>
  </si>
  <si>
    <t xml:space="preserve">CHINA</t>
  </si>
  <si>
    <t xml:space="preserve">CID001947</t>
  </si>
  <si>
    <t xml:space="preserve">Tongling</t>
  </si>
  <si>
    <t xml:space="preserve">Anhui</t>
  </si>
  <si>
    <t xml:space="preserve">ANZ (Perth Mint 4N)</t>
  </si>
  <si>
    <t xml:space="preserve">Argor-Heraeus SA</t>
  </si>
  <si>
    <t xml:space="preserve">SWITZERLAND</t>
  </si>
  <si>
    <t xml:space="preserve">CID000077</t>
  </si>
  <si>
    <t xml:space="preserve">Mendrisio</t>
  </si>
  <si>
    <t xml:space="preserve">Ticino</t>
  </si>
  <si>
    <t xml:space="preserve">Asahi Refining Canada Limited</t>
  </si>
  <si>
    <t xml:space="preserve">CANADA</t>
  </si>
  <si>
    <t xml:space="preserve">CID000924</t>
  </si>
  <si>
    <t xml:space="preserve">Brampton</t>
  </si>
  <si>
    <t xml:space="preserve">Ontario</t>
  </si>
  <si>
    <t xml:space="preserve">Asahi Refining USA Inc.</t>
  </si>
  <si>
    <t xml:space="preserve">CID000920</t>
  </si>
  <si>
    <t xml:space="preserve">Salt Lake City</t>
  </si>
  <si>
    <t xml:space="preserve">Utah</t>
  </si>
  <si>
    <t xml:space="preserve">Asaka Riken Co., Ltd.</t>
  </si>
  <si>
    <t xml:space="preserve">CID000090</t>
  </si>
  <si>
    <t xml:space="preserve">Tamura</t>
  </si>
  <si>
    <t xml:space="preserve">Fukushima</t>
  </si>
  <si>
    <t xml:space="preserve">ATAkulche</t>
  </si>
  <si>
    <t xml:space="preserve">Atasay Kuyumculuk Sanayi Ve Ticaret A.S.</t>
  </si>
  <si>
    <t xml:space="preserve">TURKEY</t>
  </si>
  <si>
    <t xml:space="preserve">CID000103</t>
  </si>
  <si>
    <t xml:space="preserve">Istanbul</t>
  </si>
  <si>
    <t xml:space="preserve">Istanbul Province</t>
  </si>
  <si>
    <t xml:space="preserve">Aurubis AG</t>
  </si>
  <si>
    <t xml:space="preserve">CID000113</t>
  </si>
  <si>
    <t xml:space="preserve">Hamburg</t>
  </si>
  <si>
    <t xml:space="preserve">Hamburg State</t>
  </si>
  <si>
    <t xml:space="preserve">Bangko Sentral ng Pilipinas (Central Bank of the Philippines)</t>
  </si>
  <si>
    <t xml:space="preserve">PHILIPPINES</t>
  </si>
  <si>
    <t xml:space="preserve">CID000128</t>
  </si>
  <si>
    <t xml:space="preserve">Quezon City</t>
  </si>
  <si>
    <t xml:space="preserve">Manila</t>
  </si>
  <si>
    <t xml:space="preserve">Bauer Walser AG</t>
  </si>
  <si>
    <t xml:space="preserve">CID000141</t>
  </si>
  <si>
    <t xml:space="preserve">Keltern</t>
  </si>
  <si>
    <t xml:space="preserve">Boliden AB</t>
  </si>
  <si>
    <t xml:space="preserve">SWEDEN</t>
  </si>
  <si>
    <t xml:space="preserve">CID000157</t>
  </si>
  <si>
    <t xml:space="preserve">Skelleftehamn</t>
  </si>
  <si>
    <t xml:space="preserve">Västerbotten</t>
  </si>
  <si>
    <t xml:space="preserve">C. Hafner GmbH + Co. KG</t>
  </si>
  <si>
    <t xml:space="preserve">CID000176</t>
  </si>
  <si>
    <t xml:space="preserve">Caridad</t>
  </si>
  <si>
    <t xml:space="preserve">MEXICO</t>
  </si>
  <si>
    <t xml:space="preserve">CID000180</t>
  </si>
  <si>
    <t xml:space="preserve">Nacozari</t>
  </si>
  <si>
    <t xml:space="preserve">Sonora</t>
  </si>
  <si>
    <t xml:space="preserve">CCR</t>
  </si>
  <si>
    <t xml:space="preserve">CCR Refinery - Glencore Canada Corporation</t>
  </si>
  <si>
    <t xml:space="preserve">CID000185</t>
  </si>
  <si>
    <t xml:space="preserve">Montréal</t>
  </si>
  <si>
    <t xml:space="preserve">Quebec</t>
  </si>
  <si>
    <t xml:space="preserve">Cendres + Métaux SA</t>
  </si>
  <si>
    <t xml:space="preserve">CID000189</t>
  </si>
  <si>
    <t xml:space="preserve">Biel-Bienne</t>
  </si>
  <si>
    <t xml:space="preserve">Bern</t>
  </si>
  <si>
    <t xml:space="preserve">Central Bank of the Philippines Gold Refinery &amp; Mint</t>
  </si>
  <si>
    <t xml:space="preserve">Malate</t>
  </si>
  <si>
    <t xml:space="preserve">CHALCO Yunnan Copper Co. Ltd.</t>
  </si>
  <si>
    <t xml:space="preserve">Yunnan Copper Industry Co., Ltd.</t>
  </si>
  <si>
    <t xml:space="preserve">CID000197</t>
  </si>
  <si>
    <t xml:space="preserve">Kunming</t>
  </si>
  <si>
    <t xml:space="preserve">Yunnan</t>
  </si>
  <si>
    <t xml:space="preserve">Chimet S.p.A.</t>
  </si>
  <si>
    <t xml:space="preserve">ITALY</t>
  </si>
  <si>
    <t xml:space="preserve">CID000233</t>
  </si>
  <si>
    <t xml:space="preserve">Arezzo</t>
  </si>
  <si>
    <t xml:space="preserve">Tuscany</t>
  </si>
  <si>
    <t xml:space="preserve">China Henan Zhongyuan Gold Smelter</t>
  </si>
  <si>
    <t xml:space="preserve">Zhongyuan Gold Smelter of Zhongjin Gold Corporation</t>
  </si>
  <si>
    <t xml:space="preserve">CID002224</t>
  </si>
  <si>
    <t xml:space="preserve">Sanmenxia</t>
  </si>
  <si>
    <t xml:space="preserve">Henan</t>
  </si>
  <si>
    <t xml:space="preserve">China's Shandong Gold Mining Co., Ltd</t>
  </si>
  <si>
    <t xml:space="preserve">The Refinery of Shandong Gold Mining Co., Ltd.</t>
  </si>
  <si>
    <t xml:space="preserve">CID001916</t>
  </si>
  <si>
    <t xml:space="preserve">Laizhou</t>
  </si>
  <si>
    <t xml:space="preserve">Yantai</t>
  </si>
  <si>
    <t xml:space="preserve">Chugai Mining</t>
  </si>
  <si>
    <t xml:space="preserve">CID000264</t>
  </si>
  <si>
    <t xml:space="preserve">Chiyoda</t>
  </si>
  <si>
    <t xml:space="preserve">Daejin Indus Co., Ltd.</t>
  </si>
  <si>
    <t xml:space="preserve">KOREA, REPUBLIC OF</t>
  </si>
  <si>
    <t xml:space="preserve">CID000328</t>
  </si>
  <si>
    <t xml:space="preserve">Namdong</t>
  </si>
  <si>
    <t xml:space="preserve">Incheon</t>
  </si>
  <si>
    <t xml:space="preserve">Daejin Industry</t>
  </si>
  <si>
    <t xml:space="preserve">Daye Non-Ferrous Metals Mining Ltd.</t>
  </si>
  <si>
    <t xml:space="preserve">CID000343</t>
  </si>
  <si>
    <t xml:space="preserve">Huangshi</t>
  </si>
  <si>
    <t xml:space="preserve">Huabei</t>
  </si>
  <si>
    <t xml:space="preserve">Do Sung Corporation</t>
  </si>
  <si>
    <t xml:space="preserve">DSC (Do Sung Corporation)</t>
  </si>
  <si>
    <t xml:space="preserve">CID000359</t>
  </si>
  <si>
    <t xml:space="preserve">Gimpo</t>
  </si>
  <si>
    <t xml:space="preserve">Gyeonggi</t>
  </si>
  <si>
    <t xml:space="preserve">Doduco</t>
  </si>
  <si>
    <t xml:space="preserve">DODUCO GmbH</t>
  </si>
  <si>
    <t xml:space="preserve">CID000362</t>
  </si>
  <si>
    <t xml:space="preserve">Dosung metal</t>
  </si>
  <si>
    <t xml:space="preserve">Dowa</t>
  </si>
  <si>
    <t xml:space="preserve">CID000401</t>
  </si>
  <si>
    <t xml:space="preserve">Kosaka</t>
  </si>
  <si>
    <t xml:space="preserve">Akita</t>
  </si>
  <si>
    <t xml:space="preserve">Dowa Kogyo k.k.</t>
  </si>
  <si>
    <t xml:space="preserve">Dowa Metalmine Co. Ltd</t>
  </si>
  <si>
    <t xml:space="preserve">Dowa Metals &amp; Mining Co. Ltd</t>
  </si>
  <si>
    <t xml:space="preserve">Eco-System Recycling Co., Ltd.</t>
  </si>
  <si>
    <t xml:space="preserve">CID000425</t>
  </si>
  <si>
    <t xml:space="preserve">Honjo</t>
  </si>
  <si>
    <t xml:space="preserve">Saitama</t>
  </si>
  <si>
    <t xml:space="preserve">Elemetal Refining, LLC</t>
  </si>
  <si>
    <t xml:space="preserve">CID001322</t>
  </si>
  <si>
    <t xml:space="preserve">Jackson</t>
  </si>
  <si>
    <t xml:space="preserve">Ohio</t>
  </si>
  <si>
    <t xml:space="preserve">Emirates Gold DMCC</t>
  </si>
  <si>
    <t xml:space="preserve">CID002561</t>
  </si>
  <si>
    <t xml:space="preserve">Faggi Enrico S.p.A.</t>
  </si>
  <si>
    <t xml:space="preserve">CID002355</t>
  </si>
  <si>
    <t xml:space="preserve">Sesto Fiorentino</t>
  </si>
  <si>
    <t xml:space="preserve">Florence</t>
  </si>
  <si>
    <t xml:space="preserve">Fidelity Printers and Refiners Ltd.</t>
  </si>
  <si>
    <t xml:space="preserve">ZIMBABWE</t>
  </si>
  <si>
    <t xml:space="preserve">CID002515</t>
  </si>
  <si>
    <t xml:space="preserve">Msasa</t>
  </si>
  <si>
    <t xml:space="preserve">Harare</t>
  </si>
  <si>
    <t xml:space="preserve">FSE Novosibirsk Refinery</t>
  </si>
  <si>
    <t xml:space="preserve">OJSC Novosibirsk Refinery</t>
  </si>
  <si>
    <t xml:space="preserve">RUSSIAN FEDERATION</t>
  </si>
  <si>
    <t xml:space="preserve">CID000493</t>
  </si>
  <si>
    <t xml:space="preserve">Novosibirsk</t>
  </si>
  <si>
    <t xml:space="preserve">Novosibirsk Province</t>
  </si>
  <si>
    <t xml:space="preserve">Fujian Zijin mining stock company gold smelter</t>
  </si>
  <si>
    <t xml:space="preserve">Zijin Mining Group Co., Ltd. Gold Refinery</t>
  </si>
  <si>
    <t xml:space="preserve">CID002243</t>
  </si>
  <si>
    <t xml:space="preserve">Shanghang</t>
  </si>
  <si>
    <t xml:space="preserve">Fujian</t>
  </si>
  <si>
    <t xml:space="preserve">Gansu Seemine Material Hi-Tech Co., Ltd.</t>
  </si>
  <si>
    <t xml:space="preserve">CID000522</t>
  </si>
  <si>
    <t xml:space="preserve">Lanzhou</t>
  </si>
  <si>
    <t xml:space="preserve">Gansu</t>
  </si>
  <si>
    <t xml:space="preserve">Geib Refining Corporation</t>
  </si>
  <si>
    <t xml:space="preserve">CID002459</t>
  </si>
  <si>
    <t xml:space="preserve">Gold Mining in Shandong (Laizhou) Limited Company</t>
  </si>
  <si>
    <t xml:space="preserve">Great Wall Precious Metals Co,. LTD.</t>
  </si>
  <si>
    <t xml:space="preserve">Great Wall Precious Metals Co., Ltd. of CBPM</t>
  </si>
  <si>
    <t xml:space="preserve">CID001909</t>
  </si>
  <si>
    <t xml:space="preserve">Chengdu</t>
  </si>
  <si>
    <t xml:space="preserve">Sichuan</t>
  </si>
  <si>
    <t xml:space="preserve">Guangdong Gaoyao Co</t>
  </si>
  <si>
    <t xml:space="preserve">Guangdong Jinding Gold Limited</t>
  </si>
  <si>
    <t xml:space="preserve">CID002312</t>
  </si>
  <si>
    <t xml:space="preserve">Guangzhou</t>
  </si>
  <si>
    <t xml:space="preserve">Guangdong</t>
  </si>
  <si>
    <t xml:space="preserve">Guoda Safina High-Tech Environmental Refinery Co., Ltd.</t>
  </si>
  <si>
    <t xml:space="preserve">CID000651</t>
  </si>
  <si>
    <t xml:space="preserve">Zhaoyuan</t>
  </si>
  <si>
    <t xml:space="preserve">Shandong</t>
  </si>
  <si>
    <t xml:space="preserve">Hangzhou Fuchunjiang Smelting Co., Ltd.</t>
  </si>
  <si>
    <t xml:space="preserve">CID000671</t>
  </si>
  <si>
    <t xml:space="preserve">Fuyang</t>
  </si>
  <si>
    <t xml:space="preserve">Zhejiang</t>
  </si>
  <si>
    <t xml:space="preserve">Heimerle + Meule GmbH</t>
  </si>
  <si>
    <t xml:space="preserve">CID000694</t>
  </si>
  <si>
    <t xml:space="preserve">Henan Zhongyuan Gold Refinery Co., Ltd.</t>
  </si>
  <si>
    <t xml:space="preserve">Henan Zhongyuan Gold Smelter of Zhongjin Gold Co. Ltd.</t>
  </si>
  <si>
    <t xml:space="preserve">Henan Zhongyuan Gold Smelter of Zhongjin Gold Corporation Limited</t>
  </si>
  <si>
    <t xml:space="preserve">Heraeus Ltd. Hong Kong</t>
  </si>
  <si>
    <t xml:space="preserve">CID000707</t>
  </si>
  <si>
    <t xml:space="preserve">Fanling</t>
  </si>
  <si>
    <t xml:space="preserve">Hong Kong</t>
  </si>
  <si>
    <t xml:space="preserve">Heraeus Precious Metals GmbH &amp; Co. KG</t>
  </si>
  <si>
    <t xml:space="preserve">CID000711</t>
  </si>
  <si>
    <t xml:space="preserve">Hanau</t>
  </si>
  <si>
    <t xml:space="preserve">Hesse</t>
  </si>
  <si>
    <t xml:space="preserve">Hunan Chenzhou Mining Co., Ltd.</t>
  </si>
  <si>
    <t xml:space="preserve">CID000767</t>
  </si>
  <si>
    <t xml:space="preserve">Yuanling</t>
  </si>
  <si>
    <t xml:space="preserve">Hunan</t>
  </si>
  <si>
    <t xml:space="preserve">Hunan Chenzhou Mining Group Co., Ltd.</t>
  </si>
  <si>
    <t xml:space="preserve">Hunan Chenzhou Mining Industry Co. Ltd.</t>
  </si>
  <si>
    <t xml:space="preserve">Hwasung CJ Co., Ltd.</t>
  </si>
  <si>
    <t xml:space="preserve">CID000778</t>
  </si>
  <si>
    <t xml:space="preserve">Danwon</t>
  </si>
  <si>
    <t xml:space="preserve">Inner Mongolia Qiankun Gold and Silver Refinery Share Company Limited</t>
  </si>
  <si>
    <t xml:space="preserve">CID000801</t>
  </si>
  <si>
    <t xml:space="preserve">Hohhot</t>
  </si>
  <si>
    <t xml:space="preserve">Inner Mongolia</t>
  </si>
  <si>
    <t xml:space="preserve">Ishifuku Metal Industry Co., Ltd.</t>
  </si>
  <si>
    <t xml:space="preserve">CID000807</t>
  </si>
  <si>
    <t xml:space="preserve">Soka</t>
  </si>
  <si>
    <t xml:space="preserve">Istanbul Gold Refinery</t>
  </si>
  <si>
    <t xml:space="preserve">CID000814</t>
  </si>
  <si>
    <t xml:space="preserve">Kuyumcukent</t>
  </si>
  <si>
    <t xml:space="preserve">Japan Mint</t>
  </si>
  <si>
    <t xml:space="preserve">CID000823</t>
  </si>
  <si>
    <t xml:space="preserve">Osaka</t>
  </si>
  <si>
    <t xml:space="preserve">Kansai</t>
  </si>
  <si>
    <t xml:space="preserve">JCC</t>
  </si>
  <si>
    <t xml:space="preserve">Jiangxi Copper Company Limited</t>
  </si>
  <si>
    <t xml:space="preserve">CID000855</t>
  </si>
  <si>
    <t xml:space="preserve">Guixi City</t>
  </si>
  <si>
    <t xml:space="preserve">Jiangxi</t>
  </si>
  <si>
    <t xml:space="preserve">Johnson Matthey Canada</t>
  </si>
  <si>
    <t xml:space="preserve">Johnson Matthey Inc.</t>
  </si>
  <si>
    <t xml:space="preserve">Johnson Matthey Inc. (USA)</t>
  </si>
  <si>
    <t xml:space="preserve">Johnson Matthey Limited</t>
  </si>
  <si>
    <t xml:space="preserve">JSC Ekaterinburg Non-Ferrous Metal Processing Plant</t>
  </si>
  <si>
    <t xml:space="preserve">CID000927</t>
  </si>
  <si>
    <t xml:space="preserve">Verkhnyaya Pyshma</t>
  </si>
  <si>
    <t xml:space="preserve">Sverdlovsk</t>
  </si>
  <si>
    <t xml:space="preserve">JSC Uralelectromed</t>
  </si>
  <si>
    <t xml:space="preserve">CID000929</t>
  </si>
  <si>
    <t xml:space="preserve">JX Nippon Mining &amp; Metals Co., Ltd.</t>
  </si>
  <si>
    <t xml:space="preserve">CID000937</t>
  </si>
  <si>
    <t xml:space="preserve">Ōita</t>
  </si>
  <si>
    <t xml:space="preserve">Kaloti Precious Metals</t>
  </si>
  <si>
    <t xml:space="preserve">CID002563</t>
  </si>
  <si>
    <t xml:space="preserve">Kazakhmys Smelting LLC</t>
  </si>
  <si>
    <t xml:space="preserve">CID000956</t>
  </si>
  <si>
    <t xml:space="preserve">Balkhash</t>
  </si>
  <si>
    <t xml:space="preserve">Karaganda Region</t>
  </si>
  <si>
    <t xml:space="preserve">Kazzinc</t>
  </si>
  <si>
    <t xml:space="preserve">CID000957</t>
  </si>
  <si>
    <t xml:space="preserve">Ust-Kamenogorsk</t>
  </si>
  <si>
    <t xml:space="preserve">East Kazakhstan</t>
  </si>
  <si>
    <t xml:space="preserve">Kennecott Utah Copper LLC</t>
  </si>
  <si>
    <t xml:space="preserve">CID000969</t>
  </si>
  <si>
    <t xml:space="preserve">Magna</t>
  </si>
  <si>
    <t xml:space="preserve">KGHM Polska Miedź Spółka Akcyjna</t>
  </si>
  <si>
    <t xml:space="preserve">POLAND</t>
  </si>
  <si>
    <t xml:space="preserve">CID002511</t>
  </si>
  <si>
    <t xml:space="preserve">Lubin</t>
  </si>
  <si>
    <t xml:space="preserve">Lower Silesian Voivodeship</t>
  </si>
  <si>
    <t xml:space="preserve">Kojima Chemicals Co., Ltd.</t>
  </si>
  <si>
    <t xml:space="preserve">CID000981</t>
  </si>
  <si>
    <t xml:space="preserve">Sayama</t>
  </si>
  <si>
    <t xml:space="preserve">Kojima Kagaku Yakuhin Co., Ltd</t>
  </si>
  <si>
    <t xml:space="preserve">Kombinat Gorniczo Hutniczy Miedz Polska Miedz S.A.</t>
  </si>
  <si>
    <t xml:space="preserve">Korea Metal Co., Ltd.</t>
  </si>
  <si>
    <t xml:space="preserve">CID000988</t>
  </si>
  <si>
    <t xml:space="preserve">Nonhyeon</t>
  </si>
  <si>
    <t xml:space="preserve">Seoul</t>
  </si>
  <si>
    <t xml:space="preserve">Korea Zinc Co. Ltd.</t>
  </si>
  <si>
    <t xml:space="preserve">CID002605</t>
  </si>
  <si>
    <t xml:space="preserve">Gangnam</t>
  </si>
  <si>
    <t xml:space="preserve">Kyrgyzaltyn JSC</t>
  </si>
  <si>
    <t xml:space="preserve">KYRGYZSTAN</t>
  </si>
  <si>
    <t xml:space="preserve">CID001029</t>
  </si>
  <si>
    <t xml:space="preserve">Bishkek</t>
  </si>
  <si>
    <t xml:space="preserve">Chuy Province</t>
  </si>
  <si>
    <t xml:space="preserve">L' azurde Company For Jewelry</t>
  </si>
  <si>
    <t xml:space="preserve">SAUDI ARABIA</t>
  </si>
  <si>
    <t xml:space="preserve">CID001032</t>
  </si>
  <si>
    <t xml:space="preserve">Riyadh</t>
  </si>
  <si>
    <t xml:space="preserve">Riyadh Province</t>
  </si>
  <si>
    <t xml:space="preserve">La Caridad</t>
  </si>
  <si>
    <t xml:space="preserve">LAIZHOU SHANDONG</t>
  </si>
  <si>
    <t xml:space="preserve">Lingbao Gold Company Limited</t>
  </si>
  <si>
    <t xml:space="preserve">CID001056</t>
  </si>
  <si>
    <t xml:space="preserve">Lingbao</t>
  </si>
  <si>
    <t xml:space="preserve">Lingbao Jinyuan Tonghui Refinery Co., Ltd.</t>
  </si>
  <si>
    <t xml:space="preserve">CID001058</t>
  </si>
  <si>
    <t xml:space="preserve">LS-NIKKO Copper Inc.</t>
  </si>
  <si>
    <t xml:space="preserve">CID001078</t>
  </si>
  <si>
    <t xml:space="preserve">Onsan-eup</t>
  </si>
  <si>
    <t xml:space="preserve">Ulsan</t>
  </si>
  <si>
    <t xml:space="preserve">Luoyang Zijin Yinhui Gold Refinery Co., Ltd.</t>
  </si>
  <si>
    <t xml:space="preserve">CID001093</t>
  </si>
  <si>
    <t xml:space="preserve">Luoyang</t>
  </si>
  <si>
    <t xml:space="preserve">Luoyang Zijin Yinhui Gold Smelting</t>
  </si>
  <si>
    <t xml:space="preserve">Luoyang Zijin Yinhui Metal Smelt Co Ltd</t>
  </si>
  <si>
    <t xml:space="preserve">Materion</t>
  </si>
  <si>
    <t xml:space="preserve">CID001113</t>
  </si>
  <si>
    <t xml:space="preserve">Buffalo</t>
  </si>
  <si>
    <t xml:space="preserve">Matsuda Sangyo Co., Ltd.</t>
  </si>
  <si>
    <t xml:space="preserve">CID001119</t>
  </si>
  <si>
    <t xml:space="preserve">Iruma</t>
  </si>
  <si>
    <t xml:space="preserve">MEM(Sumitomo Group)</t>
  </si>
  <si>
    <t xml:space="preserve">Sumitomo Metal Mining Co., Ltd.</t>
  </si>
  <si>
    <t xml:space="preserve">CID001798</t>
  </si>
  <si>
    <t xml:space="preserve">Saijo</t>
  </si>
  <si>
    <t xml:space="preserve">Ehime</t>
  </si>
  <si>
    <t xml:space="preserve">Metahub Industries Sdn. Bhd.</t>
  </si>
  <si>
    <t xml:space="preserve">MALAYSIA</t>
  </si>
  <si>
    <t xml:space="preserve">CID002821</t>
  </si>
  <si>
    <t xml:space="preserve">Johor Bahru</t>
  </si>
  <si>
    <t xml:space="preserve">Johor</t>
  </si>
  <si>
    <t xml:space="preserve">Metalor Switzerland</t>
  </si>
  <si>
    <t xml:space="preserve">Metalor Technologies SA</t>
  </si>
  <si>
    <t xml:space="preserve">CID001153</t>
  </si>
  <si>
    <t xml:space="preserve">Marin</t>
  </si>
  <si>
    <t xml:space="preserve">Neuchâtel</t>
  </si>
  <si>
    <t xml:space="preserve">Metalor Technologies (Hong Kong) Ltd.</t>
  </si>
  <si>
    <t xml:space="preserve">CID001149</t>
  </si>
  <si>
    <t xml:space="preserve">Kwai Chung</t>
  </si>
  <si>
    <t xml:space="preserve">Metalor Technologies (Singapore) Pte., Ltd.</t>
  </si>
  <si>
    <t xml:space="preserve">SINGAPORE</t>
  </si>
  <si>
    <t xml:space="preserve">CID001152</t>
  </si>
  <si>
    <t xml:space="preserve">Tuas</t>
  </si>
  <si>
    <t xml:space="preserve">Singapore</t>
  </si>
  <si>
    <t xml:space="preserve">Metalor Technologies (Suzhou) Ltd.</t>
  </si>
  <si>
    <t xml:space="preserve">CID001147</t>
  </si>
  <si>
    <t xml:space="preserve">Suzhou Industrial Park</t>
  </si>
  <si>
    <t xml:space="preserve">Jiangsu</t>
  </si>
  <si>
    <t xml:space="preserve">Metalor USA Refining Corporation</t>
  </si>
  <si>
    <t xml:space="preserve">CID001157</t>
  </si>
  <si>
    <t xml:space="preserve">North Attleboro</t>
  </si>
  <si>
    <t xml:space="preserve">Massachusetts</t>
  </si>
  <si>
    <t xml:space="preserve">METALÚRGICA MET-MEX PEÑOLES, S.A. DE C.V</t>
  </si>
  <si>
    <t xml:space="preserve">CID001161</t>
  </si>
  <si>
    <t xml:space="preserve">Torreon</t>
  </si>
  <si>
    <t xml:space="preserve">Coahuila</t>
  </si>
  <si>
    <t xml:space="preserve">Met-Mex Penoles, S.A.</t>
  </si>
  <si>
    <t xml:space="preserve">Mitsubishi Materials Corporation</t>
  </si>
  <si>
    <t xml:space="preserve">CID001188</t>
  </si>
  <si>
    <t xml:space="preserve">Naoshima</t>
  </si>
  <si>
    <t xml:space="preserve">Kagawa</t>
  </si>
  <si>
    <t xml:space="preserve">Mitsui Kinzoku Co., Ltd.</t>
  </si>
  <si>
    <t xml:space="preserve">Mitsui Mining and Smelting Co., Ltd.</t>
  </si>
  <si>
    <t xml:space="preserve">CID001193</t>
  </si>
  <si>
    <t xml:space="preserve">Takehara</t>
  </si>
  <si>
    <t xml:space="preserve">Hiroshima</t>
  </si>
  <si>
    <t xml:space="preserve">MMTC-PAMP India Pvt., Ltd.</t>
  </si>
  <si>
    <t xml:space="preserve">INDIA</t>
  </si>
  <si>
    <t xml:space="preserve">CID002509</t>
  </si>
  <si>
    <t xml:space="preserve">Mewat</t>
  </si>
  <si>
    <t xml:space="preserve">Haryana</t>
  </si>
  <si>
    <t xml:space="preserve">Morris and Watson</t>
  </si>
  <si>
    <t xml:space="preserve">NEW ZEALAND</t>
  </si>
  <si>
    <t xml:space="preserve">CID002282</t>
  </si>
  <si>
    <t xml:space="preserve">Aukland</t>
  </si>
  <si>
    <t xml:space="preserve">Auckland</t>
  </si>
  <si>
    <t xml:space="preserve">Moscow Special Alloys Processing Plant</t>
  </si>
  <si>
    <t xml:space="preserve">CID001204</t>
  </si>
  <si>
    <t xml:space="preserve">Obrucheva</t>
  </si>
  <si>
    <t xml:space="preserve">Moscow Region</t>
  </si>
  <si>
    <t xml:space="preserve">Nadir Metal Rafineri San. Ve Tic. A.Ş.</t>
  </si>
  <si>
    <t xml:space="preserve">CID001220</t>
  </si>
  <si>
    <t xml:space="preserve">Bahçelievler</t>
  </si>
  <si>
    <t xml:space="preserve">Navoi Mining and Metallurgical Combinat</t>
  </si>
  <si>
    <t xml:space="preserve">CID001236</t>
  </si>
  <si>
    <t xml:space="preserve">Navoi</t>
  </si>
  <si>
    <t xml:space="preserve">Navoi Province</t>
  </si>
  <si>
    <t xml:space="preserve">Nihon Material Co., Ltd.</t>
  </si>
  <si>
    <t xml:space="preserve">CID001259</t>
  </si>
  <si>
    <t xml:space="preserve">Noda</t>
  </si>
  <si>
    <t xml:space="preserve">Chiba</t>
  </si>
  <si>
    <t xml:space="preserve">Norddeutsche Affinererie AG</t>
  </si>
  <si>
    <t xml:space="preserve">Ögussa Österreichische Gold- und Silber-Scheideanstalt GmbH</t>
  </si>
  <si>
    <t xml:space="preserve">AUSTRIA</t>
  </si>
  <si>
    <t xml:space="preserve">CID002779</t>
  </si>
  <si>
    <t xml:space="preserve">Vienna</t>
  </si>
  <si>
    <t xml:space="preserve">Ohio Precious Metals, LLC</t>
  </si>
  <si>
    <t xml:space="preserve">Ohura Precious Metal Industry Co., Ltd.</t>
  </si>
  <si>
    <t xml:space="preserve">CID001325</t>
  </si>
  <si>
    <t xml:space="preserve">Nara-shi</t>
  </si>
  <si>
    <t xml:space="preserve">Nara</t>
  </si>
  <si>
    <t xml:space="preserve">OJSC "The Gulidov Krasnoyarsk Non-Ferrous Metals Plant" (OJSC Krastsvetmet)</t>
  </si>
  <si>
    <t xml:space="preserve">CID001326</t>
  </si>
  <si>
    <t xml:space="preserve">Krasnoyarsk</t>
  </si>
  <si>
    <t xml:space="preserve">Krasnoyarsk Krai</t>
  </si>
  <si>
    <t xml:space="preserve">OJSC Kolyma Refinery</t>
  </si>
  <si>
    <t xml:space="preserve">CID001328</t>
  </si>
  <si>
    <t xml:space="preserve">Khasyn Settlement</t>
  </si>
  <si>
    <t xml:space="preserve">Magadan Region</t>
  </si>
  <si>
    <t xml:space="preserve">OJSC Krastsvetmet</t>
  </si>
  <si>
    <t xml:space="preserve">OPM</t>
  </si>
  <si>
    <t xml:space="preserve">PAMP SA</t>
  </si>
  <si>
    <t xml:space="preserve">CID001352</t>
  </si>
  <si>
    <t xml:space="preserve">Castel San Pietro</t>
  </si>
  <si>
    <t xml:space="preserve">Pan Pacific Copper Co Ltd.</t>
  </si>
  <si>
    <t xml:space="preserve">Penglai Penggang Gold Industry Co., Ltd.</t>
  </si>
  <si>
    <t xml:space="preserve">CID001362</t>
  </si>
  <si>
    <t xml:space="preserve">Perth Mint</t>
  </si>
  <si>
    <t xml:space="preserve">Perth Mint (ANZ)</t>
  </si>
  <si>
    <t xml:space="preserve">Prioksky Plant of Non-Ferrous Metals</t>
  </si>
  <si>
    <t xml:space="preserve">CID001386</t>
  </si>
  <si>
    <t xml:space="preserve">Kasimov</t>
  </si>
  <si>
    <t xml:space="preserve">Ryazan</t>
  </si>
  <si>
    <t xml:space="preserve">Produits Artistiques de Métaux</t>
  </si>
  <si>
    <t xml:space="preserve">PT Aneka Tambang (Persero) Tbk</t>
  </si>
  <si>
    <t xml:space="preserve">INDONESIA</t>
  </si>
  <si>
    <t xml:space="preserve">CID001397</t>
  </si>
  <si>
    <t xml:space="preserve">Jakarta</t>
  </si>
  <si>
    <t xml:space="preserve">Java</t>
  </si>
  <si>
    <t xml:space="preserve">PX Précinox SA</t>
  </si>
  <si>
    <t xml:space="preserve">CID001498</t>
  </si>
  <si>
    <t xml:space="preserve">La Chaux-de-Fonds</t>
  </si>
  <si>
    <t xml:space="preserve">Rand Refinery (Pty) Ltd.</t>
  </si>
  <si>
    <t xml:space="preserve">SOUTH AFRICA</t>
  </si>
  <si>
    <t xml:space="preserve">CID001512</t>
  </si>
  <si>
    <t xml:space="preserve">Germiston</t>
  </si>
  <si>
    <t xml:space="preserve">Gauteng</t>
  </si>
  <si>
    <t xml:space="preserve">Refinery LS-Nikko Copper Inc.</t>
  </si>
  <si>
    <t xml:space="preserve">Republic Metals Corporation</t>
  </si>
  <si>
    <t xml:space="preserve">CID002510</t>
  </si>
  <si>
    <t xml:space="preserve">Miami</t>
  </si>
  <si>
    <t xml:space="preserve">Florida</t>
  </si>
  <si>
    <t xml:space="preserve">Royal Canadian Mint</t>
  </si>
  <si>
    <t xml:space="preserve">CID001534</t>
  </si>
  <si>
    <t xml:space="preserve">Ottawa</t>
  </si>
  <si>
    <t xml:space="preserve">SAAMP</t>
  </si>
  <si>
    <t xml:space="preserve">FRANCE</t>
  </si>
  <si>
    <t xml:space="preserve">CID002761</t>
  </si>
  <si>
    <t xml:space="preserve">Paris</t>
  </si>
  <si>
    <t xml:space="preserve">Ile-de-France</t>
  </si>
  <si>
    <t xml:space="preserve">Sabin Metal Corp.</t>
  </si>
  <si>
    <t xml:space="preserve">CID001546</t>
  </si>
  <si>
    <t xml:space="preserve">Williston</t>
  </si>
  <si>
    <t xml:space="preserve">North Dakota</t>
  </si>
  <si>
    <t xml:space="preserve">Samdok Metal</t>
  </si>
  <si>
    <t xml:space="preserve">Samduck Precious Metals</t>
  </si>
  <si>
    <t xml:space="preserve">CID001555</t>
  </si>
  <si>
    <t xml:space="preserve">SAMWON Metals Corp.</t>
  </si>
  <si>
    <t xml:space="preserve">CID001562</t>
  </si>
  <si>
    <t xml:space="preserve">Changwon</t>
  </si>
  <si>
    <t xml:space="preserve">Gyeongsangnam</t>
  </si>
  <si>
    <t xml:space="preserve">SAXONIA Edelmetalle GmbH</t>
  </si>
  <si>
    <t xml:space="preserve">CID002777</t>
  </si>
  <si>
    <t xml:space="preserve">Halsbrücke</t>
  </si>
  <si>
    <t xml:space="preserve">Saxony</t>
  </si>
  <si>
    <t xml:space="preserve">Schone Edelmetaal B.V.</t>
  </si>
  <si>
    <t xml:space="preserve">NETHERLANDS</t>
  </si>
  <si>
    <t xml:space="preserve">CID001573</t>
  </si>
  <si>
    <t xml:space="preserve">Amsterdam</t>
  </si>
  <si>
    <t xml:space="preserve">North Holland</t>
  </si>
  <si>
    <t xml:space="preserve">SD (Samdok) Metal</t>
  </si>
  <si>
    <t xml:space="preserve">SEMPSA Joyería Platería SA</t>
  </si>
  <si>
    <t xml:space="preserve">SPAIN</t>
  </si>
  <si>
    <t xml:space="preserve">CID001585</t>
  </si>
  <si>
    <t xml:space="preserve">Madrid</t>
  </si>
  <si>
    <t xml:space="preserve">Community of Madrid</t>
  </si>
  <si>
    <t xml:space="preserve">Sempsa JP (Cookson Sempsa)</t>
  </si>
  <si>
    <t xml:space="preserve">Shandong Gold Mine(Laizhou) Smelter Co., Ltd.</t>
  </si>
  <si>
    <t xml:space="preserve">Shandong Tarzan Bio-Gold Industry Co., Ltd.</t>
  </si>
  <si>
    <t xml:space="preserve">Shandong Tiancheng Biological Gold Industrial Co., Ltd.</t>
  </si>
  <si>
    <t xml:space="preserve">CID001619</t>
  </si>
  <si>
    <t xml:space="preserve">Shandong Zhaojin Gold &amp; Silver Refinery Co., Ltd.</t>
  </si>
  <si>
    <t xml:space="preserve">CID001622</t>
  </si>
  <si>
    <t xml:space="preserve">Shangdong Gold (Laizhou)</t>
  </si>
  <si>
    <t xml:space="preserve">Shonan Plant Tanaka Kikinzoku</t>
  </si>
  <si>
    <t xml:space="preserve">Tanaka Kikinzoku Kogyo K.K.</t>
  </si>
  <si>
    <t xml:space="preserve">CID001875</t>
  </si>
  <si>
    <t xml:space="preserve">Hiratsuka</t>
  </si>
  <si>
    <t xml:space="preserve">Kanagawa</t>
  </si>
  <si>
    <t xml:space="preserve">Sichuan Tianze Precious Metals Co., Ltd.</t>
  </si>
  <si>
    <t xml:space="preserve">CID001736</t>
  </si>
  <si>
    <t xml:space="preserve">Singapore Tanaka</t>
  </si>
  <si>
    <t xml:space="preserve">Singway Technology Co., Ltd.</t>
  </si>
  <si>
    <t xml:space="preserve">TAIWAN</t>
  </si>
  <si>
    <t xml:space="preserve">CID002516</t>
  </si>
  <si>
    <t xml:space="preserve">Dayuan</t>
  </si>
  <si>
    <t xml:space="preserve">Taoyuan</t>
  </si>
  <si>
    <t xml:space="preserve">SMM</t>
  </si>
  <si>
    <t xml:space="preserve">SOE Shyolkovsky Factory of Secondary Precious Metals</t>
  </si>
  <si>
    <t xml:space="preserve">CID001756</t>
  </si>
  <si>
    <t xml:space="preserve">Shyolkovo</t>
  </si>
  <si>
    <t xml:space="preserve">Solar Applied Materials Technology Corp.</t>
  </si>
  <si>
    <t xml:space="preserve">CID001761</t>
  </si>
  <si>
    <t xml:space="preserve">Tainan City</t>
  </si>
  <si>
    <t xml:space="preserve">Taiwan</t>
  </si>
  <si>
    <t xml:space="preserve">SOLAR CHEMICALAPPLIED MATERIALS TECHNOLOGY (KUN SHAN)</t>
  </si>
  <si>
    <t xml:space="preserve">Solartech</t>
  </si>
  <si>
    <t xml:space="preserve">Sudan Gold Refinery</t>
  </si>
  <si>
    <t xml:space="preserve">SUDAN</t>
  </si>
  <si>
    <t xml:space="preserve">CID002567</t>
  </si>
  <si>
    <t xml:space="preserve">Khartoum</t>
  </si>
  <si>
    <t xml:space="preserve">Khartoum State</t>
  </si>
  <si>
    <t xml:space="preserve">Sumitomo Kinzoku Kozan K.K.</t>
  </si>
  <si>
    <t xml:space="preserve">T.C.A S.p.A</t>
  </si>
  <si>
    <t xml:space="preserve">CID002580</t>
  </si>
  <si>
    <t xml:space="preserve">Capolona</t>
  </si>
  <si>
    <t xml:space="preserve">Tanaka Denshi Kogyo K.K</t>
  </si>
  <si>
    <t xml:space="preserve">Tanaka Electronics(Hong Kong)Pte.Ltd</t>
  </si>
  <si>
    <t xml:space="preserve">TANAKA Electronics(Malasia) SDN. BHD.</t>
  </si>
  <si>
    <r>
      <rPr>
        <sz val="8"/>
        <rFont val="Verdana"/>
        <family val="2"/>
      </rPr>
      <t xml:space="preserve">Tanaka Electronics</t>
    </r>
    <r>
      <rPr>
        <sz val="8"/>
        <rFont val="Noto Sans"/>
        <family val="2"/>
      </rPr>
      <t xml:space="preserve">（</t>
    </r>
    <r>
      <rPr>
        <sz val="8"/>
        <rFont val="Verdana"/>
        <family val="2"/>
      </rPr>
      <t xml:space="preserve">Singapore</t>
    </r>
    <r>
      <rPr>
        <sz val="8"/>
        <rFont val="Noto Sans"/>
        <family val="2"/>
      </rPr>
      <t xml:space="preserve">）</t>
    </r>
    <r>
      <rPr>
        <sz val="8"/>
        <rFont val="Verdana"/>
        <family val="2"/>
      </rPr>
      <t xml:space="preserve">Pte.Ltd</t>
    </r>
  </si>
  <si>
    <t xml:space="preserve">Tanaka Kikinzoku International</t>
  </si>
  <si>
    <t xml:space="preserve">Tanaka kikinzoku kogyo K.k</t>
  </si>
  <si>
    <t xml:space="preserve">Tanaka Precious Metals</t>
  </si>
  <si>
    <t xml:space="preserve">The Great Wall Gold and Silver Refinery of China</t>
  </si>
  <si>
    <t xml:space="preserve">The Perth Mint</t>
  </si>
  <si>
    <t xml:space="preserve">Tokuriki Honten Co., Ltd.</t>
  </si>
  <si>
    <t xml:space="preserve">CID001938</t>
  </si>
  <si>
    <t xml:space="preserve">Kuki</t>
  </si>
  <si>
    <t xml:space="preserve">TongLing Nonferrous Metals Group Holdings Co., Ltd.</t>
  </si>
  <si>
    <t xml:space="preserve">Tony Goetz NV</t>
  </si>
  <si>
    <t xml:space="preserve">BELGIUM</t>
  </si>
  <si>
    <t xml:space="preserve">CID002587</t>
  </si>
  <si>
    <t xml:space="preserve">Antwerp</t>
  </si>
  <si>
    <t xml:space="preserve">Torecom</t>
  </si>
  <si>
    <t xml:space="preserve">CID001955</t>
  </si>
  <si>
    <t xml:space="preserve">Asan</t>
  </si>
  <si>
    <t xml:space="preserve">Chungcheong</t>
  </si>
  <si>
    <t xml:space="preserve">Toyo Smelter &amp; Refinery</t>
  </si>
  <si>
    <t xml:space="preserve">Umicore Brasil Ltda.</t>
  </si>
  <si>
    <t xml:space="preserve">CID001977</t>
  </si>
  <si>
    <t xml:space="preserve">Guarulhos</t>
  </si>
  <si>
    <t xml:space="preserve">São Paulo</t>
  </si>
  <si>
    <t xml:space="preserve">Umicore Precious Metals Thailand</t>
  </si>
  <si>
    <t xml:space="preserve">THAILAND</t>
  </si>
  <si>
    <t xml:space="preserve">CID002314</t>
  </si>
  <si>
    <t xml:space="preserve">Dokmai</t>
  </si>
  <si>
    <t xml:space="preserve">Pravet</t>
  </si>
  <si>
    <t xml:space="preserve">Umicore SA Business Unit Precious Metals Refining</t>
  </si>
  <si>
    <t xml:space="preserve">CID001980</t>
  </si>
  <si>
    <t xml:space="preserve">Hoboken</t>
  </si>
  <si>
    <t xml:space="preserve">United Precious Metal Refining, Inc.</t>
  </si>
  <si>
    <t xml:space="preserve">CID001993</t>
  </si>
  <si>
    <t xml:space="preserve">Alden</t>
  </si>
  <si>
    <t xml:space="preserve">Valcambi SA</t>
  </si>
  <si>
    <t xml:space="preserve">CID002003</t>
  </si>
  <si>
    <t xml:space="preserve">Balerna</t>
  </si>
  <si>
    <t xml:space="preserve">WIELAND Edelmetalle GmbH</t>
  </si>
  <si>
    <t xml:space="preserve">CID002778</t>
  </si>
  <si>
    <t xml:space="preserve">Williams Advanced Materials</t>
  </si>
  <si>
    <t xml:space="preserve">Xstrata</t>
  </si>
  <si>
    <t xml:space="preserve">Yamamoto Precious Metal Co., Ltd.</t>
  </si>
  <si>
    <t xml:space="preserve">CID002100</t>
  </si>
  <si>
    <t xml:space="preserve">Yamamoto Precision Metals</t>
  </si>
  <si>
    <t xml:space="preserve">Yantai NUS Safina tech environmental Refinery Co. Ltd.</t>
  </si>
  <si>
    <t xml:space="preserve">Yokohama Metal Co., Ltd.</t>
  </si>
  <si>
    <t xml:space="preserve">CID002129</t>
  </si>
  <si>
    <t xml:space="preserve">Sagamihara</t>
  </si>
  <si>
    <t xml:space="preserve">Zhao Jin Mining Industry Co Ltd</t>
  </si>
  <si>
    <t xml:space="preserve">Zhao Yuan Gold Mine</t>
  </si>
  <si>
    <t xml:space="preserve">Zhao Yuan Gold Smelter of ZhongJin</t>
  </si>
  <si>
    <t xml:space="preserve">Zhao Yuan Jin Kuang</t>
  </si>
  <si>
    <t xml:space="preserve">Zhaojin Mining Industry Co., Ltd.</t>
  </si>
  <si>
    <t xml:space="preserve">Zhaoyuan Gold Group</t>
  </si>
  <si>
    <t xml:space="preserve">Zhongjin Gold Corporation Limited</t>
  </si>
  <si>
    <t xml:space="preserve">Zijin Kuang Ye Refinery</t>
  </si>
  <si>
    <t xml:space="preserve">Zijin Mining Industry Corporation</t>
  </si>
  <si>
    <t xml:space="preserve">Smelter not listed</t>
  </si>
  <si>
    <t xml:space="preserve">Avon Specialty Metals Ltd</t>
  </si>
  <si>
    <t xml:space="preserve">UNITED KINGDOM</t>
  </si>
  <si>
    <t xml:space="preserve">CID002705</t>
  </si>
  <si>
    <t xml:space="preserve">Gloucester</t>
  </si>
  <si>
    <t xml:space="preserve">Gloucestershire</t>
  </si>
  <si>
    <t xml:space="preserve">Changsha South Tantalum Niobium Co., Ltd.</t>
  </si>
  <si>
    <t xml:space="preserve">CID000211</t>
  </si>
  <si>
    <t xml:space="preserve">Changsha</t>
  </si>
  <si>
    <t xml:space="preserve">Changsha Southern</t>
  </si>
  <si>
    <t xml:space="preserve">Conghua Tantalum and Niobium Smeltry</t>
  </si>
  <si>
    <t xml:space="preserve">CID000291</t>
  </si>
  <si>
    <t xml:space="preserve">Conghua</t>
  </si>
  <si>
    <t xml:space="preserve">D Block Metals, LLC</t>
  </si>
  <si>
    <t xml:space="preserve">CID002504</t>
  </si>
  <si>
    <t xml:space="preserve">Gastonia</t>
  </si>
  <si>
    <t xml:space="preserve">North Carolina</t>
  </si>
  <si>
    <t xml:space="preserve">Douluoshan Sapphire Rare Metal Co Ltd</t>
  </si>
  <si>
    <t xml:space="preserve">Duoluoshan</t>
  </si>
  <si>
    <t xml:space="preserve">CID000410</t>
  </si>
  <si>
    <t xml:space="preserve">Sihui City</t>
  </si>
  <si>
    <t xml:space="preserve">E.S.R. Electronics</t>
  </si>
  <si>
    <t xml:space="preserve">CID002590</t>
  </si>
  <si>
    <t xml:space="preserve">Houston</t>
  </si>
  <si>
    <t xml:space="preserve">Texas</t>
  </si>
  <si>
    <t xml:space="preserve">Exotech Inc.</t>
  </si>
  <si>
    <t xml:space="preserve">CID000456</t>
  </si>
  <si>
    <t xml:space="preserve">Pompano Beach</t>
  </si>
  <si>
    <t xml:space="preserve">F &amp; X</t>
  </si>
  <si>
    <t xml:space="preserve">F&amp;X Electro-Materials Ltd.</t>
  </si>
  <si>
    <t xml:space="preserve">CID000460</t>
  </si>
  <si>
    <t xml:space="preserve">Jiangmen</t>
  </si>
  <si>
    <t xml:space="preserve">FIR Metals &amp; Resource Ltd.</t>
  </si>
  <si>
    <t xml:space="preserve">CID002505</t>
  </si>
  <si>
    <t xml:space="preserve">Zhuzhou</t>
  </si>
  <si>
    <t xml:space="preserve">Global Advanced Metals Aizu</t>
  </si>
  <si>
    <t xml:space="preserve">CID002558</t>
  </si>
  <si>
    <t xml:space="preserve">Aizuwakamatsu</t>
  </si>
  <si>
    <t xml:space="preserve">Global Advanced Metals Boyertown</t>
  </si>
  <si>
    <t xml:space="preserve">CID002557</t>
  </si>
  <si>
    <t xml:space="preserve">Boyertown</t>
  </si>
  <si>
    <t xml:space="preserve">Pennsylvania</t>
  </si>
  <si>
    <t xml:space="preserve">Guangdong Zhiyuan New Material Co., Ltd.</t>
  </si>
  <si>
    <t xml:space="preserve">CID000616</t>
  </si>
  <si>
    <t xml:space="preserve">Yingde</t>
  </si>
  <si>
    <t xml:space="preserve">Guizhou Zhenhua Xinyun Technology Ltd., Kaili branch</t>
  </si>
  <si>
    <t xml:space="preserve">CID002501</t>
  </si>
  <si>
    <t xml:space="preserve">Kaili</t>
  </si>
  <si>
    <t xml:space="preserve">Guizhou</t>
  </si>
  <si>
    <t xml:space="preserve">H.C. Starck Co., Ltd.</t>
  </si>
  <si>
    <t xml:space="preserve">CID002544</t>
  </si>
  <si>
    <t xml:space="preserve">Map Ta Phut</t>
  </si>
  <si>
    <t xml:space="preserve">Rayong</t>
  </si>
  <si>
    <t xml:space="preserve">H.C. Starck GmbH Goslar</t>
  </si>
  <si>
    <t xml:space="preserve">CID002545</t>
  </si>
  <si>
    <t xml:space="preserve">Goslar</t>
  </si>
  <si>
    <t xml:space="preserve">Lower Saxony</t>
  </si>
  <si>
    <t xml:space="preserve">H.C. Starck GmbH Laufenburg</t>
  </si>
  <si>
    <t xml:space="preserve">CID002546</t>
  </si>
  <si>
    <t xml:space="preserve">Laufenburg</t>
  </si>
  <si>
    <t xml:space="preserve">H.C. Starck Hermsdorf GmbH</t>
  </si>
  <si>
    <t xml:space="preserve">CID002547</t>
  </si>
  <si>
    <t xml:space="preserve">Hermsdorf</t>
  </si>
  <si>
    <t xml:space="preserve">Thuringia</t>
  </si>
  <si>
    <t xml:space="preserve">H.C. Starck Inc.</t>
  </si>
  <si>
    <t xml:space="preserve">CID002548</t>
  </si>
  <si>
    <t xml:space="preserve">Newton</t>
  </si>
  <si>
    <t xml:space="preserve">H.C. Starck Ltd.</t>
  </si>
  <si>
    <t xml:space="preserve">CID002549</t>
  </si>
  <si>
    <t xml:space="preserve">Mito</t>
  </si>
  <si>
    <t xml:space="preserve">Ibaraki</t>
  </si>
  <si>
    <t xml:space="preserve">H.C. Starck Smelting GmbH &amp; Co.KG</t>
  </si>
  <si>
    <t xml:space="preserve">CID002550</t>
  </si>
  <si>
    <t xml:space="preserve">Hengyang King Xing Lifeng New Materials Co., Ltd.</t>
  </si>
  <si>
    <t xml:space="preserve">CID002492</t>
  </si>
  <si>
    <t xml:space="preserve">Hengyang</t>
  </si>
  <si>
    <t xml:space="preserve">Hi-Temp</t>
  </si>
  <si>
    <t xml:space="preserve">Hi-Temp Specialty Metals, Inc.</t>
  </si>
  <si>
    <t xml:space="preserve">CID000731</t>
  </si>
  <si>
    <t xml:space="preserve">Yaphank</t>
  </si>
  <si>
    <t xml:space="preserve">Jiangxi Dinghai Tantalum &amp; Niobium Co., Ltd.</t>
  </si>
  <si>
    <t xml:space="preserve">CID002512</t>
  </si>
  <si>
    <t xml:space="preserve">Fengxin</t>
  </si>
  <si>
    <t xml:space="preserve">Jiangxi Tuohong New Raw Material</t>
  </si>
  <si>
    <t xml:space="preserve">CID002842</t>
  </si>
  <si>
    <t xml:space="preserve">Yi Chun City</t>
  </si>
  <si>
    <t xml:space="preserve">JiuJiang JinXin Nonferrous Metals Co., Ltd.</t>
  </si>
  <si>
    <t xml:space="preserve">CID000914</t>
  </si>
  <si>
    <t xml:space="preserve">Jiujiang</t>
  </si>
  <si>
    <t xml:space="preserve">Jiujiang Tanbre Co., Ltd.</t>
  </si>
  <si>
    <t xml:space="preserve">CID000917</t>
  </si>
  <si>
    <t xml:space="preserve">Jiujiang Zhongao Tantalum &amp; Niobium Co., Ltd.</t>
  </si>
  <si>
    <t xml:space="preserve">CID002506</t>
  </si>
  <si>
    <t xml:space="preserve">KEMET Blue Metals</t>
  </si>
  <si>
    <t xml:space="preserve">CID002539</t>
  </si>
  <si>
    <t xml:space="preserve">Matamoros</t>
  </si>
  <si>
    <t xml:space="preserve">Tamaulipas</t>
  </si>
  <si>
    <t xml:space="preserve">KEMET Blue Powder</t>
  </si>
  <si>
    <t xml:space="preserve">CID002568</t>
  </si>
  <si>
    <t xml:space="preserve">Mound House</t>
  </si>
  <si>
    <t xml:space="preserve">Nevada</t>
  </si>
  <si>
    <t xml:space="preserve">King-Tan Tantalum Industry Ltd.</t>
  </si>
  <si>
    <t xml:space="preserve">CID000973</t>
  </si>
  <si>
    <t xml:space="preserve">Yifeng</t>
  </si>
  <si>
    <t xml:space="preserve">LSM Brasil S.A.</t>
  </si>
  <si>
    <t xml:space="preserve">CID001076</t>
  </si>
  <si>
    <t xml:space="preserve">São João del Rei</t>
  </si>
  <si>
    <t xml:space="preserve">Metallurgical Products India Pvt. Ltd. (MPIL)</t>
  </si>
  <si>
    <t xml:space="preserve">Metallurgical Products India Pvt., Ltd.</t>
  </si>
  <si>
    <t xml:space="preserve">CID001163</t>
  </si>
  <si>
    <t xml:space="preserve">District Raigad</t>
  </si>
  <si>
    <t xml:space="preserve">Maharashtra</t>
  </si>
  <si>
    <t xml:space="preserve">Mineração Taboca S.A.</t>
  </si>
  <si>
    <t xml:space="preserve">CID001175</t>
  </si>
  <si>
    <t xml:space="preserve">Presidente Figueiredo</t>
  </si>
  <si>
    <t xml:space="preserve">Amazonas</t>
  </si>
  <si>
    <t xml:space="preserve">Mitsui Mining &amp; Smelting</t>
  </si>
  <si>
    <t xml:space="preserve">CID001192</t>
  </si>
  <si>
    <t xml:space="preserve">Omuta</t>
  </si>
  <si>
    <t xml:space="preserve">Fukuoka</t>
  </si>
  <si>
    <t xml:space="preserve">Molycorp Silmet A.S.</t>
  </si>
  <si>
    <t xml:space="preserve">ESTONIA</t>
  </si>
  <si>
    <t xml:space="preserve">CID001200</t>
  </si>
  <si>
    <t xml:space="preserve">Sillamäe</t>
  </si>
  <si>
    <t xml:space="preserve">Ida-Virumaa</t>
  </si>
  <si>
    <t xml:space="preserve">Ningxia Orient Tantalum Industry Co., Ltd.</t>
  </si>
  <si>
    <t xml:space="preserve">CID001277</t>
  </si>
  <si>
    <t xml:space="preserve">Shizuishan City</t>
  </si>
  <si>
    <t xml:space="preserve">Ningxia</t>
  </si>
  <si>
    <t xml:space="preserve">Plansee SE Liezen</t>
  </si>
  <si>
    <t xml:space="preserve">CID002540</t>
  </si>
  <si>
    <t xml:space="preserve">Liezen</t>
  </si>
  <si>
    <t xml:space="preserve">Styria</t>
  </si>
  <si>
    <t xml:space="preserve">Plansee SE Reutte</t>
  </si>
  <si>
    <t xml:space="preserve">CID002556</t>
  </si>
  <si>
    <t xml:space="preserve">Reutte</t>
  </si>
  <si>
    <t xml:space="preserve">Tyrol</t>
  </si>
  <si>
    <t xml:space="preserve">QuantumClean</t>
  </si>
  <si>
    <t xml:space="preserve">CID001508</t>
  </si>
  <si>
    <t xml:space="preserve">Fremont</t>
  </si>
  <si>
    <t xml:space="preserve">California</t>
  </si>
  <si>
    <t xml:space="preserve">Resind Indústria e Comércio Ltda.</t>
  </si>
  <si>
    <t xml:space="preserve">CID002707</t>
  </si>
  <si>
    <t xml:space="preserve">Minas gerais</t>
  </si>
  <si>
    <t xml:space="preserve">RFH</t>
  </si>
  <si>
    <t xml:space="preserve">RFH Tantalum Smeltry Co., Ltd.</t>
  </si>
  <si>
    <t xml:space="preserve">CID001522</t>
  </si>
  <si>
    <t xml:space="preserve">RFH (Yanling Jincheng Tantalum &amp; Niobium Co., Ltd)</t>
  </si>
  <si>
    <t xml:space="preserve">Solikamsk</t>
  </si>
  <si>
    <t xml:space="preserve">Solikamsk Magnesium Works OAO</t>
  </si>
  <si>
    <t xml:space="preserve">CID001769</t>
  </si>
  <si>
    <t xml:space="preserve">Perm Krai</t>
  </si>
  <si>
    <t xml:space="preserve">Solikamsk Metal Works</t>
  </si>
  <si>
    <t xml:space="preserve">Taki Chemicals</t>
  </si>
  <si>
    <t xml:space="preserve">CID001869</t>
  </si>
  <si>
    <t xml:space="preserve">Harima</t>
  </si>
  <si>
    <t xml:space="preserve">Telex Metals</t>
  </si>
  <si>
    <t xml:space="preserve">CID001891</t>
  </si>
  <si>
    <t xml:space="preserve">Croydon</t>
  </si>
  <si>
    <t xml:space="preserve">Tranzact, Inc.</t>
  </si>
  <si>
    <t xml:space="preserve">CID002571</t>
  </si>
  <si>
    <t xml:space="preserve">Lancaster</t>
  </si>
  <si>
    <t xml:space="preserve">ULBA</t>
  </si>
  <si>
    <t xml:space="preserve">Ulba Metallurgical Plant JSC</t>
  </si>
  <si>
    <t xml:space="preserve">CID001969</t>
  </si>
  <si>
    <t xml:space="preserve">XinXing HaoRong Electronic Material Co., Ltd.</t>
  </si>
  <si>
    <t xml:space="preserve">CID002508</t>
  </si>
  <si>
    <t xml:space="preserve">YunFu City</t>
  </si>
  <si>
    <t xml:space="preserve">Yichun Jin Yang Rare Metal Co., Ltd.</t>
  </si>
  <si>
    <t xml:space="preserve">CID002307</t>
  </si>
  <si>
    <t xml:space="preserve">Yichun</t>
  </si>
  <si>
    <t xml:space="preserve">Zhaoqing Duoluoshan Non-ferrous Metals Co.,Ltd</t>
  </si>
  <si>
    <t xml:space="preserve">Zhuzhou Cemented Carbide</t>
  </si>
  <si>
    <t xml:space="preserve">CID002232</t>
  </si>
  <si>
    <t xml:space="preserve">Zhuzhou Cemented Carbide Group</t>
  </si>
  <si>
    <t xml:space="preserve">Zhuzhou Cemented Carbide Works Imp. &amp; Exp. Co.</t>
  </si>
  <si>
    <t xml:space="preserve">Alent plc</t>
  </si>
  <si>
    <t xml:space="preserve">Alpha</t>
  </si>
  <si>
    <t xml:space="preserve">CID000292</t>
  </si>
  <si>
    <t xml:space="preserve">Altoona</t>
  </si>
  <si>
    <t xml:space="preserve">Alpha Metals</t>
  </si>
  <si>
    <t xml:space="preserve">Alpha Metals Korea Ltd.</t>
  </si>
  <si>
    <t xml:space="preserve">Alpha Metals Taiwan</t>
  </si>
  <si>
    <t xml:space="preserve">An Thai Minerals Company Limited</t>
  </si>
  <si>
    <t xml:space="preserve">VIET NAM</t>
  </si>
  <si>
    <t xml:space="preserve">CID002825</t>
  </si>
  <si>
    <t xml:space="preserve">Quy Hop</t>
  </si>
  <si>
    <t xml:space="preserve">Nghe An</t>
  </si>
  <si>
    <t xml:space="preserve">An Vinh Joint Stock Mineral Processing Company</t>
  </si>
  <si>
    <t xml:space="preserve">CID002703</t>
  </si>
  <si>
    <t xml:space="preserve">BML</t>
  </si>
  <si>
    <t xml:space="preserve">PT BilliTin Makmur Lestari</t>
  </si>
  <si>
    <t xml:space="preserve">CID001424</t>
  </si>
  <si>
    <t xml:space="preserve">Sungailiat</t>
  </si>
  <si>
    <t xml:space="preserve">Bangka</t>
  </si>
  <si>
    <t xml:space="preserve">Brand IMLI</t>
  </si>
  <si>
    <t xml:space="preserve">PT Bukit Timah</t>
  </si>
  <si>
    <t xml:space="preserve">CID001428</t>
  </si>
  <si>
    <t xml:space="preserve">Pangkal Pinang</t>
  </si>
  <si>
    <t xml:space="preserve">Brand RBT</t>
  </si>
  <si>
    <t xml:space="preserve">PT Refined Bangka Tin</t>
  </si>
  <si>
    <t xml:space="preserve">CID001460</t>
  </si>
  <si>
    <t xml:space="preserve">Chengfeng Metals Co Pte Ltd</t>
  </si>
  <si>
    <t xml:space="preserve">Yunnan Chengfeng Non-ferrous Metals Co., Ltd.</t>
  </si>
  <si>
    <t xml:space="preserve">CID002158</t>
  </si>
  <si>
    <t xml:space="preserve">Geiju</t>
  </si>
  <si>
    <t xml:space="preserve">Chenzhou Yun Xiang mining limited liability company</t>
  </si>
  <si>
    <t xml:space="preserve">Chenzhou Yunxiang Mining and Metallurgy Company Limited</t>
  </si>
  <si>
    <t xml:space="preserve">CID000228</t>
  </si>
  <si>
    <t xml:space="preserve">Chenzhou</t>
  </si>
  <si>
    <t xml:space="preserve">China Rare Metal Material Co., Ltd.</t>
  </si>
  <si>
    <t xml:space="preserve">Jiangxi Ketai Advanced Material Co., Ltd.</t>
  </si>
  <si>
    <t xml:space="preserve">CID000244</t>
  </si>
  <si>
    <t xml:space="preserve">China Tin (Hechi)</t>
  </si>
  <si>
    <t xml:space="preserve">China Tin Group Co., Ltd.</t>
  </si>
  <si>
    <t xml:space="preserve">CID001070</t>
  </si>
  <si>
    <t xml:space="preserve">Laibin</t>
  </si>
  <si>
    <t xml:space="preserve">Guangxi</t>
  </si>
  <si>
    <t xml:space="preserve">China Tin Lai Ben Smelter Co., Ltd.</t>
  </si>
  <si>
    <t xml:space="preserve">China Yunnan Tin Co Ltd.</t>
  </si>
  <si>
    <t xml:space="preserve">Yunnan Tin Group (Holding) Company Limited</t>
  </si>
  <si>
    <t xml:space="preserve">CID002180</t>
  </si>
  <si>
    <t xml:space="preserve">CNMC (Guangxi) PGMA Co., Ltd.</t>
  </si>
  <si>
    <t xml:space="preserve">CID000278</t>
  </si>
  <si>
    <t xml:space="preserve">Hezhou</t>
  </si>
  <si>
    <t xml:space="preserve">Cookson</t>
  </si>
  <si>
    <t xml:space="preserve">Cookson (Alpha Metals Taiwan)</t>
  </si>
  <si>
    <t xml:space="preserve">Cookson Alpha Metals (Shenzhen) Co., Ltd.</t>
  </si>
  <si>
    <t xml:space="preserve">Cooper Santa</t>
  </si>
  <si>
    <t xml:space="preserve">Cooperativa Metalurgica de Rondônia Ltda.</t>
  </si>
  <si>
    <t xml:space="preserve">CID000295</t>
  </si>
  <si>
    <t xml:space="preserve">Ariquemes</t>
  </si>
  <si>
    <t xml:space="preserve">Rondonia</t>
  </si>
  <si>
    <t xml:space="preserve">Coopermetal</t>
  </si>
  <si>
    <t xml:space="preserve">CV Ayi Jaya</t>
  </si>
  <si>
    <t xml:space="preserve">CID002570</t>
  </si>
  <si>
    <t xml:space="preserve">CV Dua Sekawan</t>
  </si>
  <si>
    <t xml:space="preserve">CID002592</t>
  </si>
  <si>
    <t xml:space="preserve">CV Gita Pesona</t>
  </si>
  <si>
    <t xml:space="preserve">CID000306</t>
  </si>
  <si>
    <t xml:space="preserve">CV Justindo</t>
  </si>
  <si>
    <t xml:space="preserve">PT Justindo</t>
  </si>
  <si>
    <t xml:space="preserve">CID000307</t>
  </si>
  <si>
    <t xml:space="preserve">Kabupaten</t>
  </si>
  <si>
    <t xml:space="preserve">CV Nurjanah</t>
  </si>
  <si>
    <t xml:space="preserve">PT Aries Kencana Sejahtera</t>
  </si>
  <si>
    <t xml:space="preserve">CID000309</t>
  </si>
  <si>
    <t xml:space="preserve">CV Serumpun Sebalai</t>
  </si>
  <si>
    <t xml:space="preserve">CID000313</t>
  </si>
  <si>
    <t xml:space="preserve">Pangkalan</t>
  </si>
  <si>
    <t xml:space="preserve">CV Tiga Sekawan</t>
  </si>
  <si>
    <t xml:space="preserve">CID002593</t>
  </si>
  <si>
    <t xml:space="preserve">CV United Smelting</t>
  </si>
  <si>
    <t xml:space="preserve">CID000315</t>
  </si>
  <si>
    <t xml:space="preserve">CV Venus Inti Perkasa</t>
  </si>
  <si>
    <t xml:space="preserve">CID002455</t>
  </si>
  <si>
    <t xml:space="preserve">CID000402</t>
  </si>
  <si>
    <t xml:space="preserve">Dowa Metaltech Co., Ltd.</t>
  </si>
  <si>
    <t xml:space="preserve">Electro-Mechanical Facility of the Cao Bang Minerals &amp; Metallurgy Joint Stock Company</t>
  </si>
  <si>
    <t xml:space="preserve">CID002572</t>
  </si>
  <si>
    <t xml:space="preserve">Tinh Tuc</t>
  </si>
  <si>
    <t xml:space="preserve">Cao Bang</t>
  </si>
  <si>
    <t xml:space="preserve">Elmet S.L.U. (Metallo Group)</t>
  </si>
  <si>
    <t xml:space="preserve">CID002774</t>
  </si>
  <si>
    <t xml:space="preserve">Berango</t>
  </si>
  <si>
    <t xml:space="preserve">Vizcaya</t>
  </si>
  <si>
    <t xml:space="preserve">EM Vinto</t>
  </si>
  <si>
    <t xml:space="preserve">BOLIVIA</t>
  </si>
  <si>
    <t xml:space="preserve">CID000438</t>
  </si>
  <si>
    <t xml:space="preserve">Oruro</t>
  </si>
  <si>
    <t xml:space="preserve">Cercado</t>
  </si>
  <si>
    <t xml:space="preserve">Empresa Metalúrgica Vinto</t>
  </si>
  <si>
    <t xml:space="preserve">Empressa Nacional de Fundiciones (ENAF)</t>
  </si>
  <si>
    <t xml:space="preserve">ENAF</t>
  </si>
  <si>
    <t xml:space="preserve">Estanho de Rondônia S.A.</t>
  </si>
  <si>
    <t xml:space="preserve">CID000448</t>
  </si>
  <si>
    <t xml:space="preserve">Rondônia</t>
  </si>
  <si>
    <t xml:space="preserve">Feinhütte Halsbrücke GmbH</t>
  </si>
  <si>
    <t xml:space="preserve">CID000466</t>
  </si>
  <si>
    <t xml:space="preserve">Fenix Metals</t>
  </si>
  <si>
    <t xml:space="preserve">CID000468</t>
  </si>
  <si>
    <t xml:space="preserve">Chmielów</t>
  </si>
  <si>
    <t xml:space="preserve">Subcarpathian Voivodeship</t>
  </si>
  <si>
    <t xml:space="preserve">Funsur Smelter</t>
  </si>
  <si>
    <t xml:space="preserve">Minsur</t>
  </si>
  <si>
    <t xml:space="preserve">PERU</t>
  </si>
  <si>
    <t xml:space="preserve">CID001182</t>
  </si>
  <si>
    <t xml:space="preserve">Paracas</t>
  </si>
  <si>
    <t xml:space="preserve">Ica</t>
  </si>
  <si>
    <t xml:space="preserve">Geiju City Datun Chengfeng Smelter</t>
  </si>
  <si>
    <t xml:space="preserve">Gejiu Fengming Metalurgy Chemical Plant</t>
  </si>
  <si>
    <t xml:space="preserve">CID002848</t>
  </si>
  <si>
    <t xml:space="preserve">Jijie</t>
  </si>
  <si>
    <t xml:space="preserve">Gejiu</t>
  </si>
  <si>
    <t xml:space="preserve">Gejiu Kai Meng Industry and Trade LLC</t>
  </si>
  <si>
    <t xml:space="preserve">CID000942</t>
  </si>
  <si>
    <t xml:space="preserve">Putuo District</t>
  </si>
  <si>
    <t xml:space="preserve">Shanghai</t>
  </si>
  <si>
    <t xml:space="preserve">Gejiu Non-Ferrous Metal Processing Co., Ltd.</t>
  </si>
  <si>
    <t xml:space="preserve">CID000538</t>
  </si>
  <si>
    <t xml:space="preserve">Gejiu Yunxin Nonferrous Electrolysis Co., Ltd.</t>
  </si>
  <si>
    <t xml:space="preserve">CID001908</t>
  </si>
  <si>
    <t xml:space="preserve">Gejiu Zi-Li</t>
  </si>
  <si>
    <t xml:space="preserve">Gejiu Zili Mining And Metallurgy Co., Ltd.</t>
  </si>
  <si>
    <t xml:space="preserve">CID000555</t>
  </si>
  <si>
    <t xml:space="preserve">Guang Xi Liu Xhou</t>
  </si>
  <si>
    <t xml:space="preserve">GuangXi China Tin</t>
  </si>
  <si>
    <t xml:space="preserve">Guangxi Pinggui PGMA Co. Ltd.</t>
  </si>
  <si>
    <t xml:space="preserve">Guanyang Guida Nonferrous Metal Smelting Plant</t>
  </si>
  <si>
    <t xml:space="preserve">CID002849</t>
  </si>
  <si>
    <t xml:space="preserve">Guanyang</t>
  </si>
  <si>
    <t xml:space="preserve">HuiChang Hill Tin Industry Co., Ltd.</t>
  </si>
  <si>
    <t xml:space="preserve">CID002844</t>
  </si>
  <si>
    <t xml:space="preserve">Ganzhou</t>
  </si>
  <si>
    <t xml:space="preserve">Huichang Jinshunda Tin Co., Ltd.</t>
  </si>
  <si>
    <t xml:space="preserve">CID000760</t>
  </si>
  <si>
    <t xml:space="preserve">Huichang Shun Tin Kam Industries, Ltd.</t>
  </si>
  <si>
    <t xml:space="preserve">Indonesian State Tin Corporation Mentok Smelter</t>
  </si>
  <si>
    <t xml:space="preserve">PT Timah (Persero) Tbk Mentok</t>
  </si>
  <si>
    <t xml:space="preserve">CID001482</t>
  </si>
  <si>
    <t xml:space="preserve">Mentok</t>
  </si>
  <si>
    <t xml:space="preserve">Indra Eramulti Logam</t>
  </si>
  <si>
    <t xml:space="preserve">Jiangxi Nanshan</t>
  </si>
  <si>
    <t xml:space="preserve">Nankang Nanshan Tin Manufactory Co., Ltd.</t>
  </si>
  <si>
    <t xml:space="preserve">CID001231</t>
  </si>
  <si>
    <t xml:space="preserve">Jiangxi Shunda Huichang Kam Tin Co., Ltd.</t>
  </si>
  <si>
    <t xml:space="preserve">Kai Union Industry and Trade Co., Ltd. (China)</t>
  </si>
  <si>
    <t xml:space="preserve">Kai Unita Trade Limited Liability Company</t>
  </si>
  <si>
    <t xml:space="preserve">Kundur Smelter</t>
  </si>
  <si>
    <t xml:space="preserve">PT Timah (Persero) Tbk Kundur</t>
  </si>
  <si>
    <t xml:space="preserve">CID001477</t>
  </si>
  <si>
    <t xml:space="preserve">Kundur</t>
  </si>
  <si>
    <t xml:space="preserve">Riau Islands</t>
  </si>
  <si>
    <t xml:space="preserve">Linwu Xianggui Ore Smelting Co., Ltd.</t>
  </si>
  <si>
    <t xml:space="preserve">CID001063</t>
  </si>
  <si>
    <t xml:space="preserve">Linwu Xianggui Smelter Co</t>
  </si>
  <si>
    <t xml:space="preserve">Liuzhhou China Tin</t>
  </si>
  <si>
    <t xml:space="preserve">Magnu's Minerais Metais e Ligas Ltda.</t>
  </si>
  <si>
    <t xml:space="preserve">CID002468</t>
  </si>
  <si>
    <t xml:space="preserve">Malaysia Smelting Corporation (MSC)</t>
  </si>
  <si>
    <t xml:space="preserve">CID001105</t>
  </si>
  <si>
    <t xml:space="preserve">Butterworth</t>
  </si>
  <si>
    <t xml:space="preserve">Penang</t>
  </si>
  <si>
    <t xml:space="preserve">Melt Metais e Ligas S/A</t>
  </si>
  <si>
    <t xml:space="preserve">CID002500</t>
  </si>
  <si>
    <t xml:space="preserve">Mentok Smelter</t>
  </si>
  <si>
    <t xml:space="preserve">CID001136</t>
  </si>
  <si>
    <t xml:space="preserve">Metallic Materials Branch of Guangxi China Tin Group Co.,Ltd.</t>
  </si>
  <si>
    <t xml:space="preserve">Metallic Resources, Inc.</t>
  </si>
  <si>
    <t xml:space="preserve">CID001142</t>
  </si>
  <si>
    <t xml:space="preserve">Twinsburg</t>
  </si>
  <si>
    <t xml:space="preserve">Metallo-Chimique N.V.</t>
  </si>
  <si>
    <t xml:space="preserve">CID002773</t>
  </si>
  <si>
    <t xml:space="preserve">Beerse</t>
  </si>
  <si>
    <t xml:space="preserve">CID001173</t>
  </si>
  <si>
    <t xml:space="preserve">Bairro Guarapiranga</t>
  </si>
  <si>
    <t xml:space="preserve">CID001191</t>
  </si>
  <si>
    <t xml:space="preserve">Asago</t>
  </si>
  <si>
    <t xml:space="preserve">MSC</t>
  </si>
  <si>
    <t xml:space="preserve">Nanshan Tin Co. Ltd.</t>
  </si>
  <si>
    <t xml:space="preserve">Nghe Tinh Non-Ferrous Metals Joint Stock Company</t>
  </si>
  <si>
    <t xml:space="preserve">CID002573</t>
  </si>
  <si>
    <t xml:space="preserve">O.M. Manufacturing (Thailand) Co., Ltd.</t>
  </si>
  <si>
    <t xml:space="preserve">CID001314</t>
  </si>
  <si>
    <t xml:space="preserve">Sriracha</t>
  </si>
  <si>
    <t xml:space="preserve">Chonburi</t>
  </si>
  <si>
    <t xml:space="preserve">O.M. Manufacturing Philippines, Inc.</t>
  </si>
  <si>
    <t xml:space="preserve">CID002517</t>
  </si>
  <si>
    <t xml:space="preserve">Cavite Economic Zone</t>
  </si>
  <si>
    <t xml:space="preserve">Rosario Cavite</t>
  </si>
  <si>
    <t xml:space="preserve">OMSA</t>
  </si>
  <si>
    <t xml:space="preserve">Operaciones Metalurgical S.A.</t>
  </si>
  <si>
    <t xml:space="preserve">CID001337</t>
  </si>
  <si>
    <t xml:space="preserve">PGMA</t>
  </si>
  <si>
    <t xml:space="preserve">Phoenix Metal Ltd.</t>
  </si>
  <si>
    <t xml:space="preserve">RWANDA</t>
  </si>
  <si>
    <t xml:space="preserve">CID002507</t>
  </si>
  <si>
    <t xml:space="preserve">Jabana</t>
  </si>
  <si>
    <t xml:space="preserve">Kigali</t>
  </si>
  <si>
    <t xml:space="preserve">PT Alam Lestari Kencana</t>
  </si>
  <si>
    <t xml:space="preserve">CID001393</t>
  </si>
  <si>
    <t xml:space="preserve">PT Artha Cipta Langgeng</t>
  </si>
  <si>
    <t xml:space="preserve">CID001399</t>
  </si>
  <si>
    <t xml:space="preserve">PT ATD Makmur Mandiri Jaya</t>
  </si>
  <si>
    <t xml:space="preserve">CID002503</t>
  </si>
  <si>
    <t xml:space="preserve">PT Babel Inti Perkasa</t>
  </si>
  <si>
    <t xml:space="preserve">CID001402</t>
  </si>
  <si>
    <t xml:space="preserve">Lintang</t>
  </si>
  <si>
    <t xml:space="preserve">PT Bangka Kudai Tin</t>
  </si>
  <si>
    <t xml:space="preserve">CID001409</t>
  </si>
  <si>
    <t xml:space="preserve">PT Bangka Prima Tin</t>
  </si>
  <si>
    <t xml:space="preserve">CID002776</t>
  </si>
  <si>
    <t xml:space="preserve">PT Bangka Timah Utama Sejahtera</t>
  </si>
  <si>
    <t xml:space="preserve">CID001416</t>
  </si>
  <si>
    <t xml:space="preserve">PT Bangka Tin Industry</t>
  </si>
  <si>
    <t xml:space="preserve">CID001419</t>
  </si>
  <si>
    <t xml:space="preserve">PT Belitung Industri Sejahtera</t>
  </si>
  <si>
    <t xml:space="preserve">CID001421</t>
  </si>
  <si>
    <t xml:space="preserve">Kepulauan</t>
  </si>
  <si>
    <t xml:space="preserve">PT Cipta Persada Mulia</t>
  </si>
  <si>
    <t xml:space="preserve">CID002696</t>
  </si>
  <si>
    <t xml:space="preserve">PT DS Jaya Abadi</t>
  </si>
  <si>
    <t xml:space="preserve">CID001434</t>
  </si>
  <si>
    <t xml:space="preserve">PT Eunindo Usaha Mandiri</t>
  </si>
  <si>
    <t xml:space="preserve">CID001438</t>
  </si>
  <si>
    <t xml:space="preserve">Karimun</t>
  </si>
  <si>
    <t xml:space="preserve">Kepulauan Riau</t>
  </si>
  <si>
    <t xml:space="preserve">PT Fang Di MulTindo</t>
  </si>
  <si>
    <t xml:space="preserve">CID001442</t>
  </si>
  <si>
    <t xml:space="preserve">PT Indora Ermulti</t>
  </si>
  <si>
    <t xml:space="preserve">PT Indra Eramult Logam Industri</t>
  </si>
  <si>
    <t xml:space="preserve">PT Inti Stania Prima</t>
  </si>
  <si>
    <t xml:space="preserve">CID002530</t>
  </si>
  <si>
    <t xml:space="preserve">PT Karimun Mining</t>
  </si>
  <si>
    <t xml:space="preserve">CID001448</t>
  </si>
  <si>
    <t xml:space="preserve">PT Kijang Jaya Mandiri</t>
  </si>
  <si>
    <t xml:space="preserve">CID002829</t>
  </si>
  <si>
    <t xml:space="preserve">PT Mitra Stania Prima</t>
  </si>
  <si>
    <t xml:space="preserve">CID001453</t>
  </si>
  <si>
    <t xml:space="preserve">PT Panca Mega Persada</t>
  </si>
  <si>
    <t xml:space="preserve">CID001457</t>
  </si>
  <si>
    <t xml:space="preserve">PT Pelat Timah Nusantara Tbk</t>
  </si>
  <si>
    <t xml:space="preserve">CID001486</t>
  </si>
  <si>
    <t xml:space="preserve">PT Prima Timah Utama</t>
  </si>
  <si>
    <t xml:space="preserve">CID001458</t>
  </si>
  <si>
    <t xml:space="preserve">PT Sariwiguna Binasentosa</t>
  </si>
  <si>
    <t xml:space="preserve">CID001463</t>
  </si>
  <si>
    <t xml:space="preserve">PT Seirama Tin Investment</t>
  </si>
  <si>
    <t xml:space="preserve">CID001466</t>
  </si>
  <si>
    <t xml:space="preserve">PT Stanindo Inti Perkasa</t>
  </si>
  <si>
    <t xml:space="preserve">CID001468</t>
  </si>
  <si>
    <t xml:space="preserve">PT Sukses Inti Makmur</t>
  </si>
  <si>
    <t xml:space="preserve">CID002816</t>
  </si>
  <si>
    <t xml:space="preserve">PT Sumber Jaya Indah</t>
  </si>
  <si>
    <t xml:space="preserve">CID001471</t>
  </si>
  <si>
    <t xml:space="preserve">PT Tambang Timah</t>
  </si>
  <si>
    <t xml:space="preserve">PT Timah</t>
  </si>
  <si>
    <t xml:space="preserve">PT Timah (Persero), Tbk</t>
  </si>
  <si>
    <t xml:space="preserve">PT Timah Nusantara</t>
  </si>
  <si>
    <t xml:space="preserve">PT Tinindo Inter Nusa</t>
  </si>
  <si>
    <t xml:space="preserve">CID001490</t>
  </si>
  <si>
    <t xml:space="preserve">PT Tirus Putra Mandiri</t>
  </si>
  <si>
    <t xml:space="preserve">CID002478</t>
  </si>
  <si>
    <t xml:space="preserve">Bogor</t>
  </si>
  <si>
    <t xml:space="preserve">West Java</t>
  </si>
  <si>
    <t xml:space="preserve">PT Tommy Utama</t>
  </si>
  <si>
    <t xml:space="preserve">CID001493</t>
  </si>
  <si>
    <t xml:space="preserve">Belitung Timur</t>
  </si>
  <si>
    <t xml:space="preserve">PT Wahana Perkit Jaya</t>
  </si>
  <si>
    <t xml:space="preserve">CID002479</t>
  </si>
  <si>
    <t xml:space="preserve">Topang Island</t>
  </si>
  <si>
    <t xml:space="preserve">Riau Province</t>
  </si>
  <si>
    <t xml:space="preserve">CID002706</t>
  </si>
  <si>
    <t xml:space="preserve">Rui Da Hung</t>
  </si>
  <si>
    <t xml:space="preserve">CID001539</t>
  </si>
  <si>
    <t xml:space="preserve">Longtan Shiang Taoyuang</t>
  </si>
  <si>
    <t xml:space="preserve">Smelting Branch of Yunnan Tin Company Ltd</t>
  </si>
  <si>
    <t xml:space="preserve">Soft Metais Ltda.</t>
  </si>
  <si>
    <t xml:space="preserve">CID001758</t>
  </si>
  <si>
    <t xml:space="preserve">Bebedouro</t>
  </si>
  <si>
    <t xml:space="preserve">Thai Solder Industry Corp., Ltd.</t>
  </si>
  <si>
    <t xml:space="preserve">Thaisarco</t>
  </si>
  <si>
    <t xml:space="preserve">CID001898</t>
  </si>
  <si>
    <t xml:space="preserve">Amphur Muang</t>
  </si>
  <si>
    <t xml:space="preserve">Phuket</t>
  </si>
  <si>
    <t xml:space="preserve">Thailand Smelting &amp; Refining Co Ltd</t>
  </si>
  <si>
    <t xml:space="preserve">The Gejiu cloud new colored electrolytic</t>
  </si>
  <si>
    <t xml:space="preserve">Tin Products Manufacturing Co.LTD. of YTCL</t>
  </si>
  <si>
    <t xml:space="preserve">Toboca/ Paranapenema</t>
  </si>
  <si>
    <t xml:space="preserve">Tuyen Quang Non-Ferrous Metals Joint Stock Company</t>
  </si>
  <si>
    <t xml:space="preserve">CID002574</t>
  </si>
  <si>
    <t xml:space="preserve">Tan Quang</t>
  </si>
  <si>
    <t xml:space="preserve">Tuyen Quang</t>
  </si>
  <si>
    <t xml:space="preserve">Unit Metalurgi PT Timah Persero TBK</t>
  </si>
  <si>
    <t xml:space="preserve">Unit Timah Kundur PT Tambang</t>
  </si>
  <si>
    <t xml:space="preserve">VQB Mineral and Trading Group JSC</t>
  </si>
  <si>
    <t xml:space="preserve">CID002015</t>
  </si>
  <si>
    <t xml:space="preserve">Nguyen Van Ngoc</t>
  </si>
  <si>
    <t xml:space="preserve">Hanoi</t>
  </si>
  <si>
    <t xml:space="preserve">White Solder Metalurgia e Mineração Ltda.</t>
  </si>
  <si>
    <t xml:space="preserve">CID002036</t>
  </si>
  <si>
    <t xml:space="preserve">White Solder Metalurgica</t>
  </si>
  <si>
    <t xml:space="preserve">XiHai - Liuzhou China Tin Group Co ltd</t>
  </si>
  <si>
    <t xml:space="preserve">YTCL</t>
  </si>
  <si>
    <t xml:space="preserve">Yunan Gejiu Yunxin Electrolyze Limited</t>
  </si>
  <si>
    <t xml:space="preserve">Yunnan Adventure Co., Ltd.</t>
  </si>
  <si>
    <t xml:space="preserve">Yunnan Chengfeng</t>
  </si>
  <si>
    <t xml:space="preserve">Yunnan Geiju Zili Metallurgy Co. Ltd.</t>
  </si>
  <si>
    <t xml:space="preserve">Yunnan Tin Company, Ltd.</t>
  </si>
  <si>
    <t xml:space="preserve">Yunnan wind Nonferrous Metals Co., Ltd.</t>
  </si>
  <si>
    <t xml:space="preserve">Yuntinic Resources</t>
  </si>
  <si>
    <t xml:space="preserve">A.L.M.T. TUNGSTEN Corp.</t>
  </si>
  <si>
    <t xml:space="preserve">CID000004</t>
  </si>
  <si>
    <t xml:space="preserve">Toyama City</t>
  </si>
  <si>
    <t xml:space="preserve">Toyama</t>
  </si>
  <si>
    <t xml:space="preserve">ACL Metais Eireli</t>
  </si>
  <si>
    <t xml:space="preserve">CID002833</t>
  </si>
  <si>
    <t xml:space="preserve">Araçariguama</t>
  </si>
  <si>
    <t xml:space="preserve">Allied Material Corporation</t>
  </si>
  <si>
    <t xml:space="preserve">ALMT Corp</t>
  </si>
  <si>
    <t xml:space="preserve">ALMT Sumitomo Group</t>
  </si>
  <si>
    <t xml:space="preserve">Asia Tungsten Products Vietnam Ltd.</t>
  </si>
  <si>
    <t xml:space="preserve">CID002502</t>
  </si>
  <si>
    <t xml:space="preserve">Vinh Bao District</t>
  </si>
  <si>
    <t xml:space="preserve">Hai Phong</t>
  </si>
  <si>
    <t xml:space="preserve">ATI Metalworking Products</t>
  </si>
  <si>
    <t xml:space="preserve">Kennametal Huntsville</t>
  </si>
  <si>
    <t xml:space="preserve">CID000105</t>
  </si>
  <si>
    <t xml:space="preserve">Huntsville</t>
  </si>
  <si>
    <t xml:space="preserve">Alabama</t>
  </si>
  <si>
    <t xml:space="preserve">ATI Tungsten Materials</t>
  </si>
  <si>
    <t xml:space="preserve">Chaozhou Xianglu Tungsten Industry Co., Ltd.</t>
  </si>
  <si>
    <t xml:space="preserve">Guangdong Xianglu Tungsten Co., Ltd.</t>
  </si>
  <si>
    <t xml:space="preserve">CID000218</t>
  </si>
  <si>
    <t xml:space="preserve">Chaozhou</t>
  </si>
  <si>
    <t xml:space="preserve">Chenzhou Diamond Tungsten Products Co., Ltd.</t>
  </si>
  <si>
    <t xml:space="preserve">CID002513</t>
  </si>
  <si>
    <t xml:space="preserve">China National Non Ferrous</t>
  </si>
  <si>
    <t xml:space="preserve">Ganzhou Huaxing Tungsten Products Co., Ltd.</t>
  </si>
  <si>
    <t xml:space="preserve">CID000875</t>
  </si>
  <si>
    <t xml:space="preserve">Chongyi Zhangyuan Tungsten Co., Ltd.</t>
  </si>
  <si>
    <t xml:space="preserve">CID000258</t>
  </si>
  <si>
    <t xml:space="preserve">Dayu Jincheng Tungsten Industry Co., Ltd.</t>
  </si>
  <si>
    <t xml:space="preserve">CID002518</t>
  </si>
  <si>
    <t xml:space="preserve">Dayu Country</t>
  </si>
  <si>
    <t xml:space="preserve">Dayu Weiliang Tungsten Co., Ltd.</t>
  </si>
  <si>
    <t xml:space="preserve">CID000345</t>
  </si>
  <si>
    <t xml:space="preserve">Fujian Jinxin Tungsten Co., Ltd.</t>
  </si>
  <si>
    <t xml:space="preserve">CID000499</t>
  </si>
  <si>
    <t xml:space="preserve">Yanshi</t>
  </si>
  <si>
    <t xml:space="preserve">Ganxian Shirui New Material Co., Ltd.</t>
  </si>
  <si>
    <t xml:space="preserve">CID002531</t>
  </si>
  <si>
    <t xml:space="preserve">Ganxian</t>
  </si>
  <si>
    <t xml:space="preserve">Ganzhou Jiangwu Ferrotungsten Co., Ltd.</t>
  </si>
  <si>
    <t xml:space="preserve">CID002315</t>
  </si>
  <si>
    <t xml:space="preserve">Ganzhou Non-ferrous Metals Smelting Co., Ltd.</t>
  </si>
  <si>
    <t xml:space="preserve">CID000868</t>
  </si>
  <si>
    <t xml:space="preserve">Ganzhou Seadragon W &amp; Mo Co., Ltd.</t>
  </si>
  <si>
    <t xml:space="preserve">CID002494</t>
  </si>
  <si>
    <t xml:space="preserve">Ganzhou Yatai Tungsten Co., Ltd.</t>
  </si>
  <si>
    <t xml:space="preserve">CID002536</t>
  </si>
  <si>
    <t xml:space="preserve">Global Tungsten &amp; Powders Corp.</t>
  </si>
  <si>
    <t xml:space="preserve">CID000568</t>
  </si>
  <si>
    <t xml:space="preserve">Towanda</t>
  </si>
  <si>
    <t xml:space="preserve">GTP</t>
  </si>
  <si>
    <t xml:space="preserve">H.C. Starck GmbH</t>
  </si>
  <si>
    <t xml:space="preserve">CID002541</t>
  </si>
  <si>
    <t xml:space="preserve">CID002542</t>
  </si>
  <si>
    <t xml:space="preserve">CID000766</t>
  </si>
  <si>
    <t xml:space="preserve">Hunan Chuangda Vanadium Tungsten Co., Ltd. Wuji</t>
  </si>
  <si>
    <t xml:space="preserve">CID002579</t>
  </si>
  <si>
    <t xml:space="preserve">Hunan Chuangda Vanadium Tungsten Co., Ltd. Yanglin</t>
  </si>
  <si>
    <t xml:space="preserve">CID002578</t>
  </si>
  <si>
    <t xml:space="preserve">Hunan Chunchang Nonferrous Metals Co., Ltd.</t>
  </si>
  <si>
    <t xml:space="preserve">CID000769</t>
  </si>
  <si>
    <t xml:space="preserve">Hydrometallurg, JSC</t>
  </si>
  <si>
    <t xml:space="preserve">CID002649</t>
  </si>
  <si>
    <t xml:space="preserve">Nalchik</t>
  </si>
  <si>
    <t xml:space="preserve">Kabardino-Balkar Republic</t>
  </si>
  <si>
    <t xml:space="preserve">Japan New Metals Co., Ltd.</t>
  </si>
  <si>
    <t xml:space="preserve">CID000825</t>
  </si>
  <si>
    <t xml:space="preserve">Akita City</t>
  </si>
  <si>
    <t xml:space="preserve">Jiangwu H.C. Starck Tungsten Products Co., Ltd.</t>
  </si>
  <si>
    <t xml:space="preserve">CID002551</t>
  </si>
  <si>
    <t xml:space="preserve">Jiangxi Dayu Longxintai Tungsten Co., Ltd.</t>
  </si>
  <si>
    <t xml:space="preserve">CID002647</t>
  </si>
  <si>
    <t xml:space="preserve">Huanglong </t>
  </si>
  <si>
    <t xml:space="preserve">Jiangxi Gan Bei Tungsten Co., Ltd.</t>
  </si>
  <si>
    <t xml:space="preserve">CID002321</t>
  </si>
  <si>
    <t xml:space="preserve">Xiushui</t>
  </si>
  <si>
    <t xml:space="preserve">Jiangxi Minmetals Gao'an Non-ferrous Metals Co., Ltd.</t>
  </si>
  <si>
    <t xml:space="preserve">CID002313</t>
  </si>
  <si>
    <t xml:space="preserve">Gao'an</t>
  </si>
  <si>
    <t xml:space="preserve">Jiangxi Tonggu Non-ferrous Metallurgical &amp; Chemical Co., Ltd.</t>
  </si>
  <si>
    <t xml:space="preserve">CID002318</t>
  </si>
  <si>
    <t xml:space="preserve">Tonggu</t>
  </si>
  <si>
    <t xml:space="preserve">Jiangxi Tungsten Co Ltd</t>
  </si>
  <si>
    <t xml:space="preserve">Jiangxi Tungsten Industry Group Co. Ltd.</t>
  </si>
  <si>
    <t xml:space="preserve">Jiangxi Xinsheng Tungsten Industry Co., Ltd.</t>
  </si>
  <si>
    <t xml:space="preserve">CID002317</t>
  </si>
  <si>
    <t xml:space="preserve">Jiangxi Xiushui Xianggan Nonferrous Metals Co., Ltd.</t>
  </si>
  <si>
    <t xml:space="preserve">CID002535</t>
  </si>
  <si>
    <t xml:space="preserve"> Xiushui</t>
  </si>
  <si>
    <t xml:space="preserve">Jiangxi Yaosheng Tungsten Co., Ltd.</t>
  </si>
  <si>
    <t xml:space="preserve">CID002316</t>
  </si>
  <si>
    <t xml:space="preserve">Kennametal Fallon</t>
  </si>
  <si>
    <t xml:space="preserve">CID000966</t>
  </si>
  <si>
    <t xml:space="preserve">Fallon</t>
  </si>
  <si>
    <t xml:space="preserve">Malipo Haiyu Tungsten Co., Ltd.</t>
  </si>
  <si>
    <t xml:space="preserve">CID002319</t>
  </si>
  <si>
    <t xml:space="preserve">Nanfeng Xiaozhai</t>
  </si>
  <si>
    <t xml:space="preserve">Moliren Ltd</t>
  </si>
  <si>
    <t xml:space="preserve">CID002845</t>
  </si>
  <si>
    <t xml:space="preserve">Roshal</t>
  </si>
  <si>
    <t xml:space="preserve">Niagara Refining LLC</t>
  </si>
  <si>
    <t xml:space="preserve">CID002589</t>
  </si>
  <si>
    <t xml:space="preserve">Depew</t>
  </si>
  <si>
    <t xml:space="preserve">Nui Phao H.C. Starck Tungsten Chemicals Manufacturing LLC</t>
  </si>
  <si>
    <t xml:space="preserve">CID002543</t>
  </si>
  <si>
    <t xml:space="preserve">Dai Tu</t>
  </si>
  <si>
    <t xml:space="preserve">Thai Nguyen</t>
  </si>
  <si>
    <t xml:space="preserve">Philippine Chuangin Industrial Co., Inc.</t>
  </si>
  <si>
    <t xml:space="preserve">CID002827</t>
  </si>
  <si>
    <t xml:space="preserve">Marilao</t>
  </si>
  <si>
    <t xml:space="preserve">Bulacan</t>
  </si>
  <si>
    <t xml:space="preserve">Pobedit, JSC</t>
  </si>
  <si>
    <t xml:space="preserve">CID002532</t>
  </si>
  <si>
    <t xml:space="preserve">Vladikavkaz</t>
  </si>
  <si>
    <t xml:space="preserve">Republic of North Ossetia-Alania</t>
  </si>
  <si>
    <t xml:space="preserve">Sanher Tungsten Vietnam Co., Ltd.</t>
  </si>
  <si>
    <t xml:space="preserve">CID002538</t>
  </si>
  <si>
    <t xml:space="preserve">Huyen Nhon Trach</t>
  </si>
  <si>
    <t xml:space="preserve">Tinh Dong Nai</t>
  </si>
  <si>
    <t xml:space="preserve">Shaoguan Xinhai Rendan Tungsten Industry Co. Ltd</t>
  </si>
  <si>
    <t xml:space="preserve">Xinhai Rendan Shaoguan Tungsten Co., Ltd.</t>
  </si>
  <si>
    <t xml:space="preserve">CID002095</t>
  </si>
  <si>
    <t xml:space="preserve">Shaoguan</t>
  </si>
  <si>
    <t xml:space="preserve">South-East Nonferrous Metal Company Limited of Hengyang City</t>
  </si>
  <si>
    <t xml:space="preserve">CID002815</t>
  </si>
  <si>
    <t xml:space="preserve">Tejing (Vietnam) Tungsten Co., Ltd.</t>
  </si>
  <si>
    <t xml:space="preserve">CID001889</t>
  </si>
  <si>
    <t xml:space="preserve">Halong City</t>
  </si>
  <si>
    <t xml:space="preserve">TayNinh</t>
  </si>
  <si>
    <t xml:space="preserve">Vietnam Youngsun Tungsten Industry Co., Ltd.</t>
  </si>
  <si>
    <t xml:space="preserve">CID002011</t>
  </si>
  <si>
    <t xml:space="preserve">Quang Ninh</t>
  </si>
  <si>
    <t xml:space="preserve">WBH</t>
  </si>
  <si>
    <t xml:space="preserve">Wolfram Bergbau und Hütten AG</t>
  </si>
  <si>
    <t xml:space="preserve">CID002044</t>
  </si>
  <si>
    <t xml:space="preserve">St. Martin i-S</t>
  </si>
  <si>
    <t xml:space="preserve">WBH,Wolfram [Austria]</t>
  </si>
  <si>
    <t xml:space="preserve">Woltech Korea Co., Ltd.</t>
  </si>
  <si>
    <t xml:space="preserve">CID002843</t>
  </si>
  <si>
    <t xml:space="preserve">Gyeongju</t>
  </si>
  <si>
    <t xml:space="preserve">Gyeongsanbuk</t>
  </si>
  <si>
    <t xml:space="preserve">Xiamen H.C.</t>
  </si>
  <si>
    <t xml:space="preserve">Xiamen Tungsten (H.C.) Co., Ltd.</t>
  </si>
  <si>
    <t xml:space="preserve">CID002320</t>
  </si>
  <si>
    <t xml:space="preserve">Xiamen</t>
  </si>
  <si>
    <t xml:space="preserve">Xiamen Tungsten Co., Ltd.</t>
  </si>
  <si>
    <t xml:space="preserve">CID002082</t>
  </si>
  <si>
    <t xml:space="preserve">Haicang</t>
  </si>
  <si>
    <t xml:space="preserve">Xinfeng Huarui Tungsten &amp; Molybdenum New Material Co., Ltd.</t>
  </si>
  <si>
    <t xml:space="preserve">CID002830</t>
  </si>
  <si>
    <t xml:space="preserve">Zhangyuan Tungsten Co Ltd</t>
  </si>
  <si>
    <t xml:space="preserve">full name</t>
  </si>
  <si>
    <t xml:space="preserve">COUNTRY CODE LIST</t>
  </si>
  <si>
    <t xml:space="preserve">ALBANIA</t>
  </si>
  <si>
    <t xml:space="preserve">ALB</t>
  </si>
  <si>
    <t xml:space="preserve">ALGERIA</t>
  </si>
  <si>
    <t xml:space="preserve">DZA</t>
  </si>
  <si>
    <t xml:space="preserve">AMERICAN SAMOA</t>
  </si>
  <si>
    <t xml:space="preserve">ASM</t>
  </si>
  <si>
    <t xml:space="preserve">ANDORRA</t>
  </si>
  <si>
    <t xml:space="preserve">AND</t>
  </si>
  <si>
    <t xml:space="preserve">ANGOLA</t>
  </si>
  <si>
    <t xml:space="preserve">AGO</t>
  </si>
  <si>
    <t xml:space="preserve">ANGUILLA</t>
  </si>
  <si>
    <t xml:space="preserve">AIA</t>
  </si>
  <si>
    <t xml:space="preserve">ANTARCTICA</t>
  </si>
  <si>
    <t xml:space="preserve">ATA</t>
  </si>
  <si>
    <t xml:space="preserve">ANTIGUA AND BARBUDA</t>
  </si>
  <si>
    <t xml:space="preserve">ATG</t>
  </si>
  <si>
    <t xml:space="preserve">ARGENTINA</t>
  </si>
  <si>
    <t xml:space="preserve">ARG</t>
  </si>
  <si>
    <t xml:space="preserve">ARMENIA</t>
  </si>
  <si>
    <t xml:space="preserve">ARM</t>
  </si>
  <si>
    <t xml:space="preserve">ARUBA</t>
  </si>
  <si>
    <t xml:space="preserve">ABW</t>
  </si>
  <si>
    <t xml:space="preserve">AUS</t>
  </si>
  <si>
    <t xml:space="preserve">AUT</t>
  </si>
  <si>
    <t xml:space="preserve">AZERBAIJAN</t>
  </si>
  <si>
    <t xml:space="preserve">AZE</t>
  </si>
  <si>
    <t xml:space="preserve">BAHAMAS</t>
  </si>
  <si>
    <t xml:space="preserve">BHS</t>
  </si>
  <si>
    <t xml:space="preserve">BAHRAIN</t>
  </si>
  <si>
    <t xml:space="preserve">BHR</t>
  </si>
  <si>
    <t xml:space="preserve">BANGLADESH</t>
  </si>
  <si>
    <t xml:space="preserve">BGD</t>
  </si>
  <si>
    <t xml:space="preserve">BARBADOS</t>
  </si>
  <si>
    <t xml:space="preserve">BRB</t>
  </si>
  <si>
    <t xml:space="preserve">BELARUS</t>
  </si>
  <si>
    <t xml:space="preserve">BLR</t>
  </si>
  <si>
    <t xml:space="preserve">BEL</t>
  </si>
  <si>
    <t xml:space="preserve">BELIZE</t>
  </si>
  <si>
    <t xml:space="preserve">BLZ</t>
  </si>
  <si>
    <t xml:space="preserve">BENIN</t>
  </si>
  <si>
    <t xml:space="preserve">BEN</t>
  </si>
  <si>
    <t xml:space="preserve">BERMUDA</t>
  </si>
  <si>
    <t xml:space="preserve">BMU</t>
  </si>
  <si>
    <t xml:space="preserve">BHUTAN</t>
  </si>
  <si>
    <t xml:space="preserve">BTN</t>
  </si>
  <si>
    <t xml:space="preserve">BOL</t>
  </si>
  <si>
    <t xml:space="preserve">BOSNIA AND HERZEGOVINA</t>
  </si>
  <si>
    <t xml:space="preserve">BIH</t>
  </si>
  <si>
    <t xml:space="preserve">BOTSWANA</t>
  </si>
  <si>
    <t xml:space="preserve">BWA</t>
  </si>
  <si>
    <t xml:space="preserve">BOUVET ISLAND</t>
  </si>
  <si>
    <t xml:space="preserve">BVT</t>
  </si>
  <si>
    <t xml:space="preserve">BRA</t>
  </si>
  <si>
    <t xml:space="preserve">BRITISH INDIAN OCEAN TERRITORY</t>
  </si>
  <si>
    <t xml:space="preserve">IOT</t>
  </si>
  <si>
    <t xml:space="preserve">BRUNEI DARUSSALAM</t>
  </si>
  <si>
    <t xml:space="preserve">BRN</t>
  </si>
  <si>
    <t xml:space="preserve">BULGARIA</t>
  </si>
  <si>
    <t xml:space="preserve">BGR</t>
  </si>
  <si>
    <t xml:space="preserve">BURKINA FASO</t>
  </si>
  <si>
    <t xml:space="preserve">BFA</t>
  </si>
  <si>
    <t xml:space="preserve">BURUNDI</t>
  </si>
  <si>
    <t xml:space="preserve">BDI</t>
  </si>
  <si>
    <t xml:space="preserve">CAMBODIA</t>
  </si>
  <si>
    <t xml:space="preserve">KHM</t>
  </si>
  <si>
    <t xml:space="preserve">CAMEROON</t>
  </si>
  <si>
    <t xml:space="preserve">CMR</t>
  </si>
  <si>
    <t xml:space="preserve">CAN</t>
  </si>
  <si>
    <t xml:space="preserve">CAPE VERDE</t>
  </si>
  <si>
    <t xml:space="preserve">CPV</t>
  </si>
  <si>
    <t xml:space="preserve">CAYMAN ISLANDS</t>
  </si>
  <si>
    <t xml:space="preserve">CYM</t>
  </si>
  <si>
    <t xml:space="preserve">CENTRAL AFRICAN REPUBLIC</t>
  </si>
  <si>
    <t xml:space="preserve">CAF</t>
  </si>
  <si>
    <t xml:space="preserve">CHAD</t>
  </si>
  <si>
    <t xml:space="preserve">TCD</t>
  </si>
  <si>
    <t xml:space="preserve">CHILE</t>
  </si>
  <si>
    <t xml:space="preserve">CHL</t>
  </si>
  <si>
    <t xml:space="preserve">CHN</t>
  </si>
  <si>
    <t xml:space="preserve">CHRISTMAS ISLAND</t>
  </si>
  <si>
    <t xml:space="preserve">CXR</t>
  </si>
  <si>
    <t xml:space="preserve">COCOS (KEELING) ISLANDS</t>
  </si>
  <si>
    <t xml:space="preserve">CCK</t>
  </si>
  <si>
    <t xml:space="preserve">COLOMBIA</t>
  </si>
  <si>
    <t xml:space="preserve">COL</t>
  </si>
  <si>
    <t xml:space="preserve">COMOROS</t>
  </si>
  <si>
    <t xml:space="preserve">COM</t>
  </si>
  <si>
    <t xml:space="preserve">CONGO</t>
  </si>
  <si>
    <t xml:space="preserve">COG</t>
  </si>
  <si>
    <t xml:space="preserve">COOK ISLANDS</t>
  </si>
  <si>
    <t xml:space="preserve">COK</t>
  </si>
  <si>
    <t xml:space="preserve">COSTA RICA</t>
  </si>
  <si>
    <t xml:space="preserve">CRI</t>
  </si>
  <si>
    <t xml:space="preserve">COTE D'IVOIRE</t>
  </si>
  <si>
    <t xml:space="preserve">CIV</t>
  </si>
  <si>
    <t xml:space="preserve">CROATIA (local name: Hrvatska)</t>
  </si>
  <si>
    <t xml:space="preserve">HRV</t>
  </si>
  <si>
    <t xml:space="preserve">CUBA</t>
  </si>
  <si>
    <t xml:space="preserve">CUB</t>
  </si>
  <si>
    <t xml:space="preserve">CYPRUS</t>
  </si>
  <si>
    <t xml:space="preserve">CYP</t>
  </si>
  <si>
    <t xml:space="preserve">CZECH REPUBLIC</t>
  </si>
  <si>
    <t xml:space="preserve">CZE</t>
  </si>
  <si>
    <t xml:space="preserve">DENMARK</t>
  </si>
  <si>
    <t xml:space="preserve">DNK</t>
  </si>
  <si>
    <t xml:space="preserve">DJIBOUTI</t>
  </si>
  <si>
    <t xml:space="preserve">DJI</t>
  </si>
  <si>
    <t xml:space="preserve">DOMINICA</t>
  </si>
  <si>
    <t xml:space="preserve">DMA</t>
  </si>
  <si>
    <t xml:space="preserve">DOMINICAN REPUBLIC</t>
  </si>
  <si>
    <t xml:space="preserve">DOM</t>
  </si>
  <si>
    <t xml:space="preserve">EAST TIMOR</t>
  </si>
  <si>
    <t xml:space="preserve">TMP</t>
  </si>
  <si>
    <t xml:space="preserve">ECUADOR</t>
  </si>
  <si>
    <t xml:space="preserve">ECU</t>
  </si>
  <si>
    <t xml:space="preserve">EGYPT</t>
  </si>
  <si>
    <t xml:space="preserve">EGY</t>
  </si>
  <si>
    <t xml:space="preserve">EL SALVADOR</t>
  </si>
  <si>
    <t xml:space="preserve">SLV</t>
  </si>
  <si>
    <t xml:space="preserve">EQUATORIAL GUINEA</t>
  </si>
  <si>
    <t xml:space="preserve">GNQ</t>
  </si>
  <si>
    <t xml:space="preserve">ERITREA</t>
  </si>
  <si>
    <t xml:space="preserve">ERI</t>
  </si>
  <si>
    <t xml:space="preserve">EST</t>
  </si>
  <si>
    <t xml:space="preserve">ETHIOPIA</t>
  </si>
  <si>
    <t xml:space="preserve">ETH</t>
  </si>
  <si>
    <t xml:space="preserve">FALKLAND ISLANDS (MALVINAS)</t>
  </si>
  <si>
    <t xml:space="preserve">FLK</t>
  </si>
  <si>
    <t xml:space="preserve">FAROE ISLANDS</t>
  </si>
  <si>
    <t xml:space="preserve">FRO</t>
  </si>
  <si>
    <t xml:space="preserve">FIJI</t>
  </si>
  <si>
    <t xml:space="preserve">FJI</t>
  </si>
  <si>
    <t xml:space="preserve">FINLAND</t>
  </si>
  <si>
    <t xml:space="preserve">FIN</t>
  </si>
  <si>
    <t xml:space="preserve">FRA</t>
  </si>
  <si>
    <t xml:space="preserve">FRANCE, METROPOLITAN</t>
  </si>
  <si>
    <t xml:space="preserve">FXX</t>
  </si>
  <si>
    <t xml:space="preserve">FRENCH GUIANA</t>
  </si>
  <si>
    <t xml:space="preserve">GUF</t>
  </si>
  <si>
    <t xml:space="preserve">FRENCH POLYNESIA</t>
  </si>
  <si>
    <t xml:space="preserve">PYF</t>
  </si>
  <si>
    <t xml:space="preserve">FRENCH SOUTHERN TERRITORIES</t>
  </si>
  <si>
    <t xml:space="preserve">ATF</t>
  </si>
  <si>
    <t xml:space="preserve">GABON</t>
  </si>
  <si>
    <t xml:space="preserve">GAB</t>
  </si>
  <si>
    <t xml:space="preserve">GAMBIA</t>
  </si>
  <si>
    <t xml:space="preserve">GMB</t>
  </si>
  <si>
    <t xml:space="preserve">GEORGIA</t>
  </si>
  <si>
    <t xml:space="preserve">GEO</t>
  </si>
  <si>
    <t xml:space="preserve">DEU</t>
  </si>
  <si>
    <t xml:space="preserve">GHANA</t>
  </si>
  <si>
    <t xml:space="preserve">GHA</t>
  </si>
  <si>
    <t xml:space="preserve">GIBRALTAR</t>
  </si>
  <si>
    <t xml:space="preserve">GIB</t>
  </si>
  <si>
    <t xml:space="preserve">GREECE</t>
  </si>
  <si>
    <t xml:space="preserve">GRC</t>
  </si>
  <si>
    <t xml:space="preserve">GREENLAND</t>
  </si>
  <si>
    <t xml:space="preserve">GRL</t>
  </si>
  <si>
    <t xml:space="preserve">GRENADA</t>
  </si>
  <si>
    <t xml:space="preserve">GRD</t>
  </si>
  <si>
    <t xml:space="preserve">GUADELOUPE</t>
  </si>
  <si>
    <t xml:space="preserve">GLP</t>
  </si>
  <si>
    <t xml:space="preserve">GUAM</t>
  </si>
  <si>
    <t xml:space="preserve">GUM</t>
  </si>
  <si>
    <t xml:space="preserve">GUATEMALA</t>
  </si>
  <si>
    <t xml:space="preserve">GTM</t>
  </si>
  <si>
    <t xml:space="preserve">GUINEA</t>
  </si>
  <si>
    <t xml:space="preserve">GIN</t>
  </si>
  <si>
    <t xml:space="preserve">GUINEA-BISSAU</t>
  </si>
  <si>
    <t xml:space="preserve">GNB</t>
  </si>
  <si>
    <t xml:space="preserve">GUYANA</t>
  </si>
  <si>
    <t xml:space="preserve">GUY</t>
  </si>
  <si>
    <t xml:space="preserve">HAITI</t>
  </si>
  <si>
    <t xml:space="preserve">HTI</t>
  </si>
  <si>
    <t xml:space="preserve">HEARD AND MC DONALD ISLANDS</t>
  </si>
  <si>
    <t xml:space="preserve">HMD</t>
  </si>
  <si>
    <t xml:space="preserve">HONDURAS</t>
  </si>
  <si>
    <t xml:space="preserve">HND</t>
  </si>
  <si>
    <t xml:space="preserve">HONG KONG</t>
  </si>
  <si>
    <t xml:space="preserve">HKG</t>
  </si>
  <si>
    <t xml:space="preserve">HUNGARY</t>
  </si>
  <si>
    <t xml:space="preserve">HUN</t>
  </si>
  <si>
    <t xml:space="preserve">ICELAND</t>
  </si>
  <si>
    <t xml:space="preserve">ISL</t>
  </si>
  <si>
    <t xml:space="preserve">IND</t>
  </si>
  <si>
    <t xml:space="preserve">IDN</t>
  </si>
  <si>
    <t xml:space="preserve">IRAN (ISLAMIC REPUBLIC OF)</t>
  </si>
  <si>
    <t xml:space="preserve">IRN</t>
  </si>
  <si>
    <t xml:space="preserve">IRAQ</t>
  </si>
  <si>
    <t xml:space="preserve">IRQ</t>
  </si>
  <si>
    <t xml:space="preserve">IRELAND</t>
  </si>
  <si>
    <t xml:space="preserve">IRL</t>
  </si>
  <si>
    <t xml:space="preserve">ISRAEL</t>
  </si>
  <si>
    <t xml:space="preserve">ISR</t>
  </si>
  <si>
    <t xml:space="preserve">ITA</t>
  </si>
  <si>
    <t xml:space="preserve">JAMAICA</t>
  </si>
  <si>
    <t xml:space="preserve">JAM</t>
  </si>
  <si>
    <t xml:space="preserve">JPN</t>
  </si>
  <si>
    <t xml:space="preserve">JORDAN</t>
  </si>
  <si>
    <t xml:space="preserve">JOR</t>
  </si>
  <si>
    <t xml:space="preserve">KAZ</t>
  </si>
  <si>
    <t xml:space="preserve">KENYA</t>
  </si>
  <si>
    <t xml:space="preserve">KEN</t>
  </si>
  <si>
    <t xml:space="preserve">KIRIBATI</t>
  </si>
  <si>
    <t xml:space="preserve">KIR</t>
  </si>
  <si>
    <t xml:space="preserve">KOREA, DEMOCRATIC PEOPLE'S REPUBLIC OF</t>
  </si>
  <si>
    <t xml:space="preserve">PRK</t>
  </si>
  <si>
    <t xml:space="preserve">KOR</t>
  </si>
  <si>
    <t xml:space="preserve">KUWAIT</t>
  </si>
  <si>
    <t xml:space="preserve">KWT</t>
  </si>
  <si>
    <t xml:space="preserve">KGZ</t>
  </si>
  <si>
    <t xml:space="preserve">LAOS PEOPLE'S DEMOCRATIC REPUBLIC</t>
  </si>
  <si>
    <t xml:space="preserve">LAO</t>
  </si>
  <si>
    <t xml:space="preserve">LATVIA</t>
  </si>
  <si>
    <t xml:space="preserve">LVA</t>
  </si>
  <si>
    <t xml:space="preserve">LEBANON</t>
  </si>
  <si>
    <t xml:space="preserve">LBN</t>
  </si>
  <si>
    <t xml:space="preserve">LESOTHO</t>
  </si>
  <si>
    <t xml:space="preserve">LSO</t>
  </si>
  <si>
    <t xml:space="preserve">LIBERIA</t>
  </si>
  <si>
    <t xml:space="preserve">LBR</t>
  </si>
  <si>
    <t xml:space="preserve">LIBYAN ARAB JAMAHIRIYA</t>
  </si>
  <si>
    <t xml:space="preserve">LBY</t>
  </si>
  <si>
    <t xml:space="preserve">LIECHTENSTEIN</t>
  </si>
  <si>
    <t xml:space="preserve">LIE</t>
  </si>
  <si>
    <t xml:space="preserve">LITHUANIA</t>
  </si>
  <si>
    <t xml:space="preserve">LTU</t>
  </si>
  <si>
    <t xml:space="preserve">LUXEMBOURG</t>
  </si>
  <si>
    <t xml:space="preserve">LUX</t>
  </si>
  <si>
    <t xml:space="preserve">MACAU</t>
  </si>
  <si>
    <t xml:space="preserve">MAC</t>
  </si>
  <si>
    <t xml:space="preserve">MACEDONIA, THE FORMER YUGOSLAV REPUBLIC OF</t>
  </si>
  <si>
    <t xml:space="preserve">MKD</t>
  </si>
  <si>
    <t xml:space="preserve">MADAGASCAR</t>
  </si>
  <si>
    <t xml:space="preserve">MDG</t>
  </si>
  <si>
    <t xml:space="preserve">MALAWI</t>
  </si>
  <si>
    <t xml:space="preserve">MWI</t>
  </si>
  <si>
    <t xml:space="preserve">MYS</t>
  </si>
  <si>
    <t xml:space="preserve">MALDIVES</t>
  </si>
  <si>
    <t xml:space="preserve">MDV</t>
  </si>
  <si>
    <t xml:space="preserve">MALI</t>
  </si>
  <si>
    <t xml:space="preserve">MLI</t>
  </si>
  <si>
    <t xml:space="preserve">MALTA</t>
  </si>
  <si>
    <t xml:space="preserve">MLT</t>
  </si>
  <si>
    <t xml:space="preserve">MARSHALL ISLANDS</t>
  </si>
  <si>
    <t xml:space="preserve">MHL</t>
  </si>
  <si>
    <t xml:space="preserve">MARTINIQUE</t>
  </si>
  <si>
    <t xml:space="preserve">MTQ</t>
  </si>
  <si>
    <t xml:space="preserve">MAURITANIA</t>
  </si>
  <si>
    <t xml:space="preserve">MRT</t>
  </si>
  <si>
    <t xml:space="preserve">MAURITIUS</t>
  </si>
  <si>
    <t xml:space="preserve">MUS</t>
  </si>
  <si>
    <t xml:space="preserve">MAYOTTE</t>
  </si>
  <si>
    <t xml:space="preserve">MYT</t>
  </si>
  <si>
    <t xml:space="preserve">MEX</t>
  </si>
  <si>
    <t xml:space="preserve">MICRONESIA, FEDERATED STATES OF</t>
  </si>
  <si>
    <t xml:space="preserve">FSM</t>
  </si>
  <si>
    <t xml:space="preserve">MOLDOVA, REPUBLIC OF</t>
  </si>
  <si>
    <t xml:space="preserve">MDA</t>
  </si>
  <si>
    <t xml:space="preserve">MONACO</t>
  </si>
  <si>
    <t xml:space="preserve">MCO</t>
  </si>
  <si>
    <t xml:space="preserve">MONGOLIA</t>
  </si>
  <si>
    <t xml:space="preserve">MNG</t>
  </si>
  <si>
    <t xml:space="preserve">MONTSERRAT</t>
  </si>
  <si>
    <t xml:space="preserve">MSR</t>
  </si>
  <si>
    <t xml:space="preserve">MOROCCO</t>
  </si>
  <si>
    <t xml:space="preserve">MAR</t>
  </si>
  <si>
    <t xml:space="preserve">MOZAMBIQUE</t>
  </si>
  <si>
    <t xml:space="preserve">MOZ</t>
  </si>
  <si>
    <t xml:space="preserve">MYANMAR</t>
  </si>
  <si>
    <t xml:space="preserve">MMR</t>
  </si>
  <si>
    <t xml:space="preserve">NAMIBIA</t>
  </si>
  <si>
    <t xml:space="preserve">NAM</t>
  </si>
  <si>
    <t xml:space="preserve">NAURU</t>
  </si>
  <si>
    <t xml:space="preserve">NRU</t>
  </si>
  <si>
    <t xml:space="preserve">NEPAL</t>
  </si>
  <si>
    <t xml:space="preserve">NPL</t>
  </si>
  <si>
    <t xml:space="preserve">NLD</t>
  </si>
  <si>
    <t xml:space="preserve">NETHERLANDS ANTILLES</t>
  </si>
  <si>
    <t xml:space="preserve">ANT</t>
  </si>
  <si>
    <t xml:space="preserve">NEW CALEDONIA</t>
  </si>
  <si>
    <t xml:space="preserve">NCL</t>
  </si>
  <si>
    <t xml:space="preserve">NZL</t>
  </si>
  <si>
    <t xml:space="preserve">NICARAGUA</t>
  </si>
  <si>
    <t xml:space="preserve">NIC</t>
  </si>
  <si>
    <t xml:space="preserve">NIGER</t>
  </si>
  <si>
    <t xml:space="preserve">NER</t>
  </si>
  <si>
    <t xml:space="preserve">NIGERIA</t>
  </si>
  <si>
    <t xml:space="preserve">NGA</t>
  </si>
  <si>
    <t xml:space="preserve">NIUE</t>
  </si>
  <si>
    <t xml:space="preserve">NIU</t>
  </si>
  <si>
    <t xml:space="preserve">NORFOLK ISLAND</t>
  </si>
  <si>
    <t xml:space="preserve">NFK</t>
  </si>
  <si>
    <t xml:space="preserve">NORTHERN MARIANA ISLANDS</t>
  </si>
  <si>
    <t xml:space="preserve">MNP</t>
  </si>
  <si>
    <t xml:space="preserve">NORWAY</t>
  </si>
  <si>
    <t xml:space="preserve">NOR</t>
  </si>
  <si>
    <t xml:space="preserve">OMAN</t>
  </si>
  <si>
    <t xml:space="preserve">OMN</t>
  </si>
  <si>
    <t xml:space="preserve">PAKISTAN</t>
  </si>
  <si>
    <t xml:space="preserve">PAK</t>
  </si>
  <si>
    <t xml:space="preserve">PALAU</t>
  </si>
  <si>
    <t xml:space="preserve">PLW</t>
  </si>
  <si>
    <t xml:space="preserve">PANAMA</t>
  </si>
  <si>
    <t xml:space="preserve">PAN</t>
  </si>
  <si>
    <t xml:space="preserve">PAPUA NEW GUINEA</t>
  </si>
  <si>
    <t xml:space="preserve">PNG</t>
  </si>
  <si>
    <t xml:space="preserve">PARAGUAY</t>
  </si>
  <si>
    <t xml:space="preserve">PRY</t>
  </si>
  <si>
    <t xml:space="preserve">PER</t>
  </si>
  <si>
    <t xml:space="preserve">PHL</t>
  </si>
  <si>
    <t xml:space="preserve">PITCAIRN</t>
  </si>
  <si>
    <t xml:space="preserve">PCN</t>
  </si>
  <si>
    <t xml:space="preserve">POL</t>
  </si>
  <si>
    <t xml:space="preserve">PORTUGAL</t>
  </si>
  <si>
    <t xml:space="preserve">PRT</t>
  </si>
  <si>
    <t xml:space="preserve">PUERTO RICO</t>
  </si>
  <si>
    <t xml:space="preserve">PRI</t>
  </si>
  <si>
    <t xml:space="preserve">QATAR</t>
  </si>
  <si>
    <t xml:space="preserve">QAT</t>
  </si>
  <si>
    <t xml:space="preserve">REUNION</t>
  </si>
  <si>
    <t xml:space="preserve">REU</t>
  </si>
  <si>
    <t xml:space="preserve">ROMANIA</t>
  </si>
  <si>
    <t xml:space="preserve">ROM</t>
  </si>
  <si>
    <t xml:space="preserve">RUS</t>
  </si>
  <si>
    <t xml:space="preserve">RWA</t>
  </si>
  <si>
    <t xml:space="preserve">SAINT KITTS AND NEVIS</t>
  </si>
  <si>
    <t xml:space="preserve">KNA</t>
  </si>
  <si>
    <t xml:space="preserve">SAINT LUCIA</t>
  </si>
  <si>
    <t xml:space="preserve">LCA</t>
  </si>
  <si>
    <t xml:space="preserve">SAINT VINCENT AND THE GRENADINES</t>
  </si>
  <si>
    <t xml:space="preserve">VCT</t>
  </si>
  <si>
    <t xml:space="preserve">SAMOA</t>
  </si>
  <si>
    <t xml:space="preserve">WSM</t>
  </si>
  <si>
    <t xml:space="preserve">SAN MARINO</t>
  </si>
  <si>
    <t xml:space="preserve">SMR</t>
  </si>
  <si>
    <t xml:space="preserve">SAO TOME AND PRINCIPE</t>
  </si>
  <si>
    <t xml:space="preserve">STP</t>
  </si>
  <si>
    <t xml:space="preserve">SAU</t>
  </si>
  <si>
    <t xml:space="preserve">SENEGAL</t>
  </si>
  <si>
    <t xml:space="preserve">SEN</t>
  </si>
  <si>
    <t xml:space="preserve">SEYCHELLES</t>
  </si>
  <si>
    <t xml:space="preserve">SYC</t>
  </si>
  <si>
    <t xml:space="preserve">SIERRA LEONE</t>
  </si>
  <si>
    <t xml:space="preserve">SLE</t>
  </si>
  <si>
    <t xml:space="preserve">SGP</t>
  </si>
  <si>
    <t xml:space="preserve">SLOVAKIA (Slovak Republic)</t>
  </si>
  <si>
    <t xml:space="preserve">SVK</t>
  </si>
  <si>
    <t xml:space="preserve">SLOVENIA</t>
  </si>
  <si>
    <t xml:space="preserve">SVN</t>
  </si>
  <si>
    <t xml:space="preserve">SOLOMON ISLANDS</t>
  </si>
  <si>
    <t xml:space="preserve">SLB</t>
  </si>
  <si>
    <t xml:space="preserve">SOMALIA</t>
  </si>
  <si>
    <t xml:space="preserve">SOM</t>
  </si>
  <si>
    <t xml:space="preserve">ZAF</t>
  </si>
  <si>
    <t xml:space="preserve">SOUTH GEORGIA AND THE SOUTH SANDWICH ISLANDS</t>
  </si>
  <si>
    <t xml:space="preserve">SGS</t>
  </si>
  <si>
    <t xml:space="preserve">ESP</t>
  </si>
  <si>
    <t xml:space="preserve">SRI LANKA</t>
  </si>
  <si>
    <t xml:space="preserve">LKA</t>
  </si>
  <si>
    <t xml:space="preserve">ST. HELENA</t>
  </si>
  <si>
    <t xml:space="preserve">SHN</t>
  </si>
  <si>
    <t xml:space="preserve">ST. PIERRE AND MIQUELON</t>
  </si>
  <si>
    <t xml:space="preserve">SPM</t>
  </si>
  <si>
    <t xml:space="preserve">SDN</t>
  </si>
  <si>
    <t xml:space="preserve">SURINAME</t>
  </si>
  <si>
    <t xml:space="preserve">SUR</t>
  </si>
  <si>
    <t xml:space="preserve">SVALBARD AND JAN MAYEN ISLANDS</t>
  </si>
  <si>
    <t xml:space="preserve">SJM</t>
  </si>
  <si>
    <t xml:space="preserve">SWAZILAND</t>
  </si>
  <si>
    <t xml:space="preserve">SWZ</t>
  </si>
  <si>
    <t xml:space="preserve">SWE</t>
  </si>
  <si>
    <t xml:space="preserve">CHE</t>
  </si>
  <si>
    <t xml:space="preserve">SYRIAN ARAB REPUBLIC</t>
  </si>
  <si>
    <t xml:space="preserve">SYR</t>
  </si>
  <si>
    <t xml:space="preserve">TWN</t>
  </si>
  <si>
    <t xml:space="preserve">TAJIKISTAN</t>
  </si>
  <si>
    <t xml:space="preserve">TJK</t>
  </si>
  <si>
    <t xml:space="preserve">TANZANIA, UNITED REPUBLIC OF</t>
  </si>
  <si>
    <t xml:space="preserve">TZA</t>
  </si>
  <si>
    <t xml:space="preserve">THA</t>
  </si>
  <si>
    <t xml:space="preserve">TOGO</t>
  </si>
  <si>
    <t xml:space="preserve">TGO</t>
  </si>
  <si>
    <t xml:space="preserve">TOKELAU</t>
  </si>
  <si>
    <t xml:space="preserve">TKL</t>
  </si>
  <si>
    <t xml:space="preserve">TONGA</t>
  </si>
  <si>
    <t xml:space="preserve">TON</t>
  </si>
  <si>
    <t xml:space="preserve">TRINIDAD AND TOBAGO</t>
  </si>
  <si>
    <t xml:space="preserve">TTO</t>
  </si>
  <si>
    <t xml:space="preserve">TUNISIA</t>
  </si>
  <si>
    <t xml:space="preserve">TUN</t>
  </si>
  <si>
    <t xml:space="preserve">TUR</t>
  </si>
  <si>
    <t xml:space="preserve">TURKMENISTAN</t>
  </si>
  <si>
    <t xml:space="preserve">TKM</t>
  </si>
  <si>
    <t xml:space="preserve">TURKS AND CAICOS ISLANDS</t>
  </si>
  <si>
    <t xml:space="preserve">TCA</t>
  </si>
  <si>
    <t xml:space="preserve">TUVALU</t>
  </si>
  <si>
    <t xml:space="preserve">TUV</t>
  </si>
  <si>
    <t xml:space="preserve">UGANDA</t>
  </si>
  <si>
    <t xml:space="preserve">UGA</t>
  </si>
  <si>
    <t xml:space="preserve">UKRAINE</t>
  </si>
  <si>
    <t xml:space="preserve">UKR</t>
  </si>
  <si>
    <t xml:space="preserve">ARE</t>
  </si>
  <si>
    <t xml:space="preserve">GBR</t>
  </si>
  <si>
    <t xml:space="preserve">USA</t>
  </si>
  <si>
    <t xml:space="preserve">UNITED STATES MINOR OUTLYING ISLANDS</t>
  </si>
  <si>
    <t xml:space="preserve">UMI</t>
  </si>
  <si>
    <t xml:space="preserve">URUGUAY</t>
  </si>
  <si>
    <t xml:space="preserve">URY</t>
  </si>
  <si>
    <t xml:space="preserve">UZB</t>
  </si>
  <si>
    <t xml:space="preserve">VANUATU</t>
  </si>
  <si>
    <t xml:space="preserve">VUT</t>
  </si>
  <si>
    <t xml:space="preserve">VATICAN CITY STATE (HOLY SEE)</t>
  </si>
  <si>
    <t xml:space="preserve">VAT</t>
  </si>
  <si>
    <t xml:space="preserve">VENEZUELA</t>
  </si>
  <si>
    <t xml:space="preserve">VEN</t>
  </si>
  <si>
    <t xml:space="preserve">VNM</t>
  </si>
  <si>
    <t xml:space="preserve">VIRGIN ISLANDS (BRITISH)</t>
  </si>
  <si>
    <t xml:space="preserve">VGB</t>
  </si>
  <si>
    <t xml:space="preserve">VIRGIN ISLANDS (U.S.)</t>
  </si>
  <si>
    <t xml:space="preserve">VIR</t>
  </si>
  <si>
    <t xml:space="preserve">WALLIS AND FUTUNA ISLANDS</t>
  </si>
  <si>
    <t xml:space="preserve">WLF</t>
  </si>
  <si>
    <t xml:space="preserve">WESTERN SAHARA</t>
  </si>
  <si>
    <t xml:space="preserve">ESH</t>
  </si>
  <si>
    <t xml:space="preserve">YEMEN</t>
  </si>
  <si>
    <t xml:space="preserve">YEM</t>
  </si>
  <si>
    <t xml:space="preserve">YUGOSLAVIA</t>
  </si>
  <si>
    <t xml:space="preserve">YUG</t>
  </si>
  <si>
    <t xml:space="preserve">ZAIRE</t>
  </si>
  <si>
    <t xml:space="preserve">ZAR</t>
  </si>
  <si>
    <t xml:space="preserve">ZAMBIA</t>
  </si>
  <si>
    <t xml:space="preserve">ZMB</t>
  </si>
  <si>
    <t xml:space="preserve">ZWE</t>
  </si>
</sst>
</file>

<file path=xl/styles.xml><?xml version="1.0" encoding="utf-8"?>
<styleSheet xmlns="http://schemas.openxmlformats.org/spreadsheetml/2006/main">
  <numFmts count="9">
    <numFmt numFmtId="164" formatCode="General"/>
    <numFmt numFmtId="165" formatCode="[$-409]mmmm\ d&quot;, &quot;yyyy;@"/>
    <numFmt numFmtId="166" formatCode="0.00"/>
    <numFmt numFmtId="167" formatCode="0.0"/>
    <numFmt numFmtId="168" formatCode="General"/>
    <numFmt numFmtId="169" formatCode="[$-409]d\-mmm\-yyyy;@"/>
    <numFmt numFmtId="170" formatCode="0"/>
    <numFmt numFmtId="171" formatCode="#,##0"/>
    <numFmt numFmtId="172" formatCode="@"/>
  </numFmts>
  <fonts count="90">
    <font>
      <sz val="10"/>
      <name val="Verdana"/>
      <family val="2"/>
    </font>
    <font>
      <sz val="10"/>
      <name val="Arial"/>
      <family val="0"/>
    </font>
    <font>
      <sz val="10"/>
      <name val="Arial"/>
      <family val="0"/>
    </font>
    <font>
      <sz val="10"/>
      <name val="Arial"/>
      <family val="0"/>
    </font>
    <font>
      <sz val="11"/>
      <color rgb="FF800080"/>
      <name val="ＭＳ Ｐゴシック"/>
      <family val="3"/>
      <charset val="128"/>
    </font>
    <font>
      <u val="single"/>
      <sz val="10"/>
      <color rgb="FF0000FF"/>
      <name val="Arial"/>
      <family val="2"/>
    </font>
    <font>
      <u val="single"/>
      <sz val="11"/>
      <color rgb="FF0000FF"/>
      <name val="Calibri"/>
      <family val="2"/>
    </font>
    <font>
      <u val="single"/>
      <sz val="12"/>
      <color rgb="FF0000FF"/>
      <name val="Calibri"/>
      <family val="2"/>
    </font>
    <font>
      <u val="single"/>
      <sz val="7.5"/>
      <color rgb="FF0000FF"/>
      <name val="Verdana"/>
      <family val="2"/>
    </font>
    <font>
      <sz val="10"/>
      <color rgb="FF000000"/>
      <name val="Arial"/>
      <family val="2"/>
    </font>
    <font>
      <sz val="11"/>
      <color rgb="FF000000"/>
      <name val="Calibri"/>
      <family val="2"/>
    </font>
    <font>
      <sz val="10"/>
      <color rgb="FF000000"/>
      <name val="ＭＳ Ｐゴシック"/>
      <family val="2"/>
      <charset val="128"/>
    </font>
    <font>
      <sz val="11"/>
      <color rgb="FF000000"/>
      <name val="ＭＳ Ｐゴシック"/>
      <family val="3"/>
      <charset val="128"/>
    </font>
    <font>
      <sz val="12"/>
      <color rgb="FF000000"/>
      <name val="Calibri"/>
      <family val="2"/>
    </font>
    <font>
      <sz val="10"/>
      <name val="Arial"/>
      <family val="2"/>
    </font>
    <font>
      <b val="true"/>
      <sz val="10"/>
      <name val="Cambria"/>
      <family val="1"/>
    </font>
    <font>
      <b val="true"/>
      <sz val="10"/>
      <name val="Verdana"/>
      <family val="2"/>
    </font>
    <font>
      <b val="true"/>
      <sz val="12"/>
      <name val="Cambria"/>
      <family val="1"/>
    </font>
    <font>
      <sz val="10"/>
      <name val="Cambria"/>
      <family val="1"/>
    </font>
    <font>
      <sz val="9"/>
      <name val="Verdana"/>
      <family val="2"/>
    </font>
    <font>
      <b val="true"/>
      <sz val="6"/>
      <color rgb="FF000000"/>
      <name val="Arial"/>
      <family val="2"/>
    </font>
    <font>
      <b val="true"/>
      <sz val="6"/>
      <name val="Arial"/>
      <family val="2"/>
    </font>
    <font>
      <sz val="8"/>
      <name val="Arial"/>
      <family val="2"/>
    </font>
    <font>
      <sz val="7"/>
      <name val="Arial"/>
      <family val="2"/>
    </font>
    <font>
      <sz val="7"/>
      <name val="Verdana"/>
      <family val="2"/>
    </font>
    <font>
      <sz val="8"/>
      <name val="Verdana"/>
      <family val="2"/>
    </font>
    <font>
      <b val="true"/>
      <sz val="12"/>
      <name val="Verdana"/>
      <family val="2"/>
    </font>
    <font>
      <sz val="12"/>
      <name val="Verdana"/>
      <family val="2"/>
    </font>
    <font>
      <b val="true"/>
      <sz val="12"/>
      <color rgb="FF0000FF"/>
      <name val="Verdana"/>
      <family val="2"/>
    </font>
    <font>
      <u val="single"/>
      <sz val="12"/>
      <color rgb="FF0000FF"/>
      <name val="Verdana"/>
      <family val="2"/>
    </font>
    <font>
      <b val="true"/>
      <sz val="22"/>
      <name val="Cambria"/>
      <family val="1"/>
    </font>
    <font>
      <sz val="10"/>
      <color rgb="FFFFFFFF"/>
      <name val="Arial"/>
      <family val="2"/>
    </font>
    <font>
      <b val="true"/>
      <u val="single"/>
      <sz val="10"/>
      <name val="Verdana"/>
      <family val="2"/>
    </font>
    <font>
      <b val="true"/>
      <u val="single"/>
      <sz val="10"/>
      <name val="Noto Sans"/>
      <family val="2"/>
    </font>
    <font>
      <u val="single"/>
      <sz val="10"/>
      <color rgb="FF0000FF"/>
      <name val="Verdana"/>
      <family val="2"/>
    </font>
    <font>
      <sz val="10"/>
      <color rgb="FFFF0000"/>
      <name val="Verdana"/>
      <family val="2"/>
    </font>
    <font>
      <b val="true"/>
      <sz val="9"/>
      <name val="Verdana"/>
      <family val="2"/>
    </font>
    <font>
      <sz val="10"/>
      <color rgb="FFFFFFFF"/>
      <name val="Verdana"/>
      <family val="2"/>
    </font>
    <font>
      <sz val="12"/>
      <name val="Cambria"/>
      <family val="1"/>
    </font>
    <font>
      <sz val="7.5"/>
      <name val="Verdana"/>
      <family val="2"/>
    </font>
    <font>
      <u val="single"/>
      <sz val="12"/>
      <color rgb="FF0000FF"/>
      <name val="Cambria"/>
      <family val="1"/>
    </font>
    <font>
      <sz val="18"/>
      <name val="Verdana"/>
      <family val="2"/>
    </font>
    <font>
      <sz val="14"/>
      <name val="Verdana"/>
      <family val="2"/>
    </font>
    <font>
      <sz val="8"/>
      <name val="Cambria"/>
      <family val="1"/>
    </font>
    <font>
      <b val="true"/>
      <sz val="12"/>
      <color rgb="FFFFFFFF"/>
      <name val="Cambria"/>
      <family val="1"/>
    </font>
    <font>
      <u val="single"/>
      <sz val="14"/>
      <color rgb="FF0000FF"/>
      <name val="Verdana"/>
      <family val="2"/>
    </font>
    <font>
      <sz val="16"/>
      <name val="Verdana"/>
      <family val="2"/>
    </font>
    <font>
      <u val="single"/>
      <sz val="16"/>
      <color rgb="FF0000FF"/>
      <name val="Verdana"/>
      <family val="2"/>
    </font>
    <font>
      <sz val="12"/>
      <color rgb="FFFFFFFF"/>
      <name val="Cambria"/>
      <family val="1"/>
    </font>
    <font>
      <b val="true"/>
      <sz val="18"/>
      <name val="Verdana"/>
      <family val="2"/>
    </font>
    <font>
      <u val="single"/>
      <sz val="10"/>
      <color rgb="FF0000FF"/>
      <name val="Cambria"/>
      <family val="1"/>
    </font>
    <font>
      <b val="true"/>
      <i val="true"/>
      <sz val="12"/>
      <name val="Cambria"/>
      <family val="1"/>
    </font>
    <font>
      <sz val="8"/>
      <color rgb="FF000000"/>
      <name val="Tahoma"/>
      <family val="2"/>
    </font>
    <font>
      <sz val="8"/>
      <color rgb="FF000000"/>
      <name val="DejaVu Sans"/>
      <family val="2"/>
    </font>
    <font>
      <sz val="8"/>
      <color rgb="FF000000"/>
      <name val="Noto Sans"/>
      <family val="2"/>
    </font>
    <font>
      <sz val="9"/>
      <color rgb="FF000000"/>
      <name val="Tahoma"/>
      <family val="2"/>
    </font>
    <font>
      <sz val="9"/>
      <color rgb="FF000000"/>
      <name val="DejaVu Sans"/>
      <family val="2"/>
    </font>
    <font>
      <sz val="9"/>
      <color rgb="FF000000"/>
      <name val="Noto Sans"/>
      <family val="2"/>
    </font>
    <font>
      <sz val="12"/>
      <color rgb="FF000000"/>
      <name val="Arial"/>
      <family val="2"/>
    </font>
    <font>
      <sz val="12"/>
      <color rgb="FF000000"/>
      <name val="DejaVu Sans"/>
      <family val="2"/>
    </font>
    <font>
      <sz val="12"/>
      <color rgb="FF000000"/>
      <name val="Noto Sans"/>
      <family val="2"/>
    </font>
    <font>
      <sz val="12"/>
      <color rgb="FF000000"/>
      <name val="Tahoma"/>
      <family val="2"/>
    </font>
    <font>
      <sz val="9"/>
      <color rgb="FF000000"/>
      <name val="ＭＳ Ｐゴシック"/>
      <family val="3"/>
      <charset val="128"/>
    </font>
    <font>
      <b val="true"/>
      <sz val="14"/>
      <name val="Cambria"/>
      <family val="1"/>
    </font>
    <font>
      <u val="single"/>
      <sz val="18"/>
      <color rgb="FF0000FF"/>
      <name val="Verdana"/>
      <family val="2"/>
    </font>
    <font>
      <sz val="22"/>
      <name val="Verdana"/>
      <family val="2"/>
    </font>
    <font>
      <b val="true"/>
      <sz val="9"/>
      <name val="Cambria"/>
      <family val="1"/>
    </font>
    <font>
      <b val="true"/>
      <sz val="11"/>
      <name val="Verdana"/>
      <family val="2"/>
    </font>
    <font>
      <b val="true"/>
      <sz val="11"/>
      <name val="Cambria"/>
      <family val="1"/>
    </font>
    <font>
      <sz val="16"/>
      <name val="Cambria"/>
      <family val="1"/>
    </font>
    <font>
      <sz val="12"/>
      <color rgb="FFFF0000"/>
      <name val="Verdana"/>
      <family val="2"/>
    </font>
    <font>
      <sz val="11"/>
      <name val="Calibri"/>
      <family val="2"/>
    </font>
    <font>
      <sz val="10"/>
      <color rgb="FF000000"/>
      <name val="Verdana"/>
      <family val="2"/>
    </font>
    <font>
      <b val="true"/>
      <sz val="9"/>
      <color rgb="FF000000"/>
      <name val="Tahoma"/>
      <family val="2"/>
    </font>
    <font>
      <b val="true"/>
      <sz val="14"/>
      <color rgb="FFFF0000"/>
      <name val="Cambria"/>
      <family val="1"/>
    </font>
    <font>
      <sz val="11"/>
      <name val="Verdana"/>
      <family val="2"/>
    </font>
    <font>
      <sz val="11"/>
      <name val="Noto Sans"/>
      <family val="2"/>
    </font>
    <font>
      <sz val="11"/>
      <name val="ＭＳ Ｐゴシック"/>
      <family val="3"/>
      <charset val="128"/>
    </font>
    <font>
      <vertAlign val="superscript"/>
      <sz val="11"/>
      <name val="Calibri"/>
      <family val="2"/>
    </font>
    <font>
      <sz val="10"/>
      <name val="Noto Sans"/>
      <family val="2"/>
    </font>
    <font>
      <sz val="10"/>
      <name val="Calibri"/>
      <family val="3"/>
      <charset val="128"/>
    </font>
    <font>
      <sz val="11"/>
      <name val="Arial"/>
      <family val="2"/>
    </font>
    <font>
      <b val="true"/>
      <sz val="11"/>
      <name val="Calibri"/>
      <family val="2"/>
    </font>
    <font>
      <sz val="11"/>
      <name val="PMingLiU"/>
      <family val="1"/>
    </font>
    <font>
      <sz val="11"/>
      <name val="ＭＳ Ｐゴシック"/>
      <family val="0"/>
    </font>
    <font>
      <sz val="10"/>
      <name val="Calibri"/>
      <family val="2"/>
    </font>
    <font>
      <sz val="10"/>
      <name val="Arial Unicode MS"/>
      <family val="2"/>
    </font>
    <font>
      <b val="true"/>
      <sz val="8"/>
      <name val="Verdana"/>
      <family val="2"/>
    </font>
    <font>
      <sz val="8"/>
      <color rgb="FF000000"/>
      <name val="Verdana"/>
      <family val="2"/>
    </font>
    <font>
      <sz val="8"/>
      <name val="Noto Sans"/>
      <family val="2"/>
    </font>
  </fonts>
  <fills count="9">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7F7F7F"/>
        <bgColor rgb="FF808080"/>
      </patternFill>
    </fill>
    <fill>
      <patternFill patternType="solid">
        <fgColor rgb="FFFFCC99"/>
        <bgColor rgb="FFDFDFDF"/>
      </patternFill>
    </fill>
    <fill>
      <patternFill patternType="solid">
        <fgColor rgb="FFDFDFDF"/>
        <bgColor rgb="FFCCFFCC"/>
      </patternFill>
    </fill>
    <fill>
      <patternFill patternType="solid">
        <fgColor rgb="FFFF0000"/>
        <bgColor rgb="FF993300"/>
      </patternFill>
    </fill>
    <fill>
      <patternFill patternType="solid">
        <fgColor rgb="FFCC99FF"/>
        <bgColor rgb="FF9999FF"/>
      </patternFill>
    </fill>
  </fills>
  <borders count="59">
    <border diagonalUp="false" diagonalDown="false">
      <left/>
      <right/>
      <top/>
      <bottom/>
      <diagonal/>
    </border>
    <border diagonalUp="false" diagonalDown="false">
      <left style="thick">
        <color rgb="FF003366"/>
      </left>
      <right/>
      <top style="thick">
        <color rgb="FF003366"/>
      </top>
      <bottom/>
      <diagonal/>
    </border>
    <border diagonalUp="false" diagonalDown="false">
      <left/>
      <right/>
      <top style="thick">
        <color rgb="FF003366"/>
      </top>
      <bottom/>
      <diagonal/>
    </border>
    <border diagonalUp="false" diagonalDown="false">
      <left/>
      <right style="thick">
        <color rgb="FF003366"/>
      </right>
      <top style="thick">
        <color rgb="FF003366"/>
      </top>
      <bottom/>
      <diagonal/>
    </border>
    <border diagonalUp="false" diagonalDown="false">
      <left style="thick">
        <color rgb="FF003366"/>
      </left>
      <right/>
      <top/>
      <bottom style="thick">
        <color rgb="FF003366"/>
      </bottom>
      <diagonal/>
    </border>
    <border diagonalUp="false" diagonalDown="false">
      <left/>
      <right style="thick">
        <color rgb="FF003366"/>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ck">
        <color rgb="FF003366"/>
      </bottom>
      <diagonal/>
    </border>
    <border diagonalUp="false" diagonalDown="false">
      <left/>
      <right style="thick">
        <color rgb="FF003366"/>
      </right>
      <top/>
      <bottom style="thick">
        <color rgb="FF003366"/>
      </bottom>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ck">
        <color rgb="FF003366"/>
      </left>
      <right style="thick">
        <color rgb="FF003366"/>
      </right>
      <top style="thick">
        <color rgb="FF003366"/>
      </top>
      <bottom/>
      <diagonal/>
    </border>
    <border diagonalUp="false" diagonalDown="false">
      <left style="thick">
        <color rgb="FF003366"/>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right/>
      <top style="thin">
        <color rgb="FF003366"/>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bottom style="thin">
        <color rgb="FF003366"/>
      </bottom>
      <diagonal/>
    </border>
    <border diagonalUp="false" diagonalDown="false">
      <left style="thick">
        <color rgb="FF003366"/>
      </left>
      <right style="thin">
        <color rgb="FF003366"/>
      </right>
      <top/>
      <bottom/>
      <diagonal/>
    </border>
    <border diagonalUp="false" diagonalDown="false">
      <left/>
      <right style="thin">
        <color rgb="FF003366"/>
      </right>
      <top/>
      <bottom/>
      <diagonal/>
    </border>
    <border diagonalUp="false" diagonalDown="false">
      <left style="thin">
        <color rgb="FF003366"/>
      </left>
      <right style="thick">
        <color rgb="FF003366"/>
      </right>
      <top/>
      <bottom/>
      <diagonal/>
    </border>
    <border diagonalUp="false" diagonalDown="false">
      <left/>
      <right/>
      <top style="thin">
        <color rgb="FF003366"/>
      </top>
      <bottom style="thin">
        <color rgb="FF003366"/>
      </bottom>
      <diagonal/>
    </border>
    <border diagonalUp="false" diagonalDown="false">
      <left style="thin">
        <color rgb="FF003366"/>
      </left>
      <right/>
      <top/>
      <bottom/>
      <diagonal/>
    </border>
    <border diagonalUp="false" diagonalDown="false">
      <left style="thin">
        <color rgb="FF003366"/>
      </left>
      <right/>
      <top/>
      <bottom style="thin">
        <color rgb="FF003366"/>
      </bottom>
      <diagonal/>
    </border>
    <border diagonalUp="false" diagonalDown="false">
      <left style="thick">
        <color rgb="FF003366"/>
      </left>
      <right/>
      <top/>
      <bottom style="thin">
        <color rgb="FF003366"/>
      </bottom>
      <diagonal/>
    </border>
    <border diagonalUp="false" diagonalDown="false">
      <left/>
      <right style="thick">
        <color rgb="FF003366"/>
      </right>
      <top/>
      <bottom style="thin">
        <color rgb="FF003366"/>
      </bottom>
      <diagonal/>
    </border>
    <border diagonalUp="false" diagonalDown="false">
      <left style="thick">
        <color rgb="FF003366"/>
      </left>
      <right/>
      <top style="thin">
        <color rgb="FF003366"/>
      </top>
      <bottom/>
      <diagonal/>
    </border>
    <border diagonalUp="false" diagonalDown="false">
      <left/>
      <right style="thick">
        <color rgb="FF003366"/>
      </right>
      <top style="thin">
        <color rgb="FF003366"/>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style="thin"/>
      <bottom/>
      <diagonal/>
    </border>
    <border diagonalUp="false" diagonalDown="false">
      <left/>
      <right/>
      <top style="thin"/>
      <bottom style="thin"/>
      <diagonal/>
    </border>
    <border diagonalUp="false" diagonalDown="false">
      <left/>
      <right style="thin">
        <color rgb="FF003366"/>
      </right>
      <top style="thin">
        <color rgb="FF003366"/>
      </top>
      <bottom/>
      <diagonal/>
    </border>
    <border diagonalUp="false" diagonalDown="false">
      <left/>
      <right style="thick"/>
      <top/>
      <bottom/>
      <diagonal/>
    </border>
    <border diagonalUp="false" diagonalDown="false">
      <left style="thick"/>
      <right/>
      <top/>
      <bottom style="thin"/>
      <diagonal/>
    </border>
    <border diagonalUp="false" diagonalDown="false">
      <left/>
      <right style="thin">
        <color rgb="FF003366"/>
      </right>
      <top/>
      <bottom style="thin">
        <color rgb="FF003366"/>
      </bottom>
      <diagonal/>
    </border>
    <border diagonalUp="false" diagonalDown="false">
      <left/>
      <right/>
      <top/>
      <bottom style="thin">
        <color rgb="FFFFFFFF"/>
      </bottom>
      <diagonal/>
    </border>
    <border diagonalUp="false" diagonalDown="false">
      <left/>
      <right style="thick"/>
      <top/>
      <bottom style="thin">
        <color rgb="FFFFFFFF"/>
      </bottom>
      <diagonal/>
    </border>
    <border diagonalUp="false" diagonalDown="false">
      <left style="thick"/>
      <right style="thin"/>
      <top style="thin"/>
      <bottom/>
      <diagonal/>
    </border>
    <border diagonalUp="false" diagonalDown="false">
      <left style="thin">
        <color rgb="FF003366"/>
      </left>
      <right style="thick"/>
      <top style="thin">
        <color rgb="FF003366"/>
      </top>
      <bottom/>
      <diagonal/>
    </border>
    <border diagonalUp="false" diagonalDown="false">
      <left style="thick"/>
      <right style="thin"/>
      <top/>
      <bottom/>
      <diagonal/>
    </border>
    <border diagonalUp="false" diagonalDown="false">
      <left style="thin"/>
      <right style="thick"/>
      <top style="thin"/>
      <bottom style="thin"/>
      <diagonal/>
    </border>
    <border diagonalUp="false" diagonalDown="false">
      <left style="thick"/>
      <right style="thin"/>
      <top/>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color rgb="FF003366"/>
      </left>
      <right style="thin"/>
      <top style="thin"/>
      <bottom/>
      <diagonal/>
    </border>
    <border diagonalUp="false" diagonalDown="false">
      <left/>
      <right style="thin">
        <color rgb="FF003366"/>
      </right>
      <top style="thin">
        <color rgb="FF003366"/>
      </top>
      <bottom style="thin">
        <color rgb="FF003366"/>
      </bottom>
      <diagonal/>
    </border>
    <border diagonalUp="false" diagonalDown="false">
      <left style="thick">
        <color rgb="FF003366"/>
      </left>
      <right style="thin"/>
      <top/>
      <bottom/>
      <diagonal/>
    </border>
    <border diagonalUp="false" diagonalDown="false">
      <left/>
      <right/>
      <top style="thin">
        <color rgb="FF003366"/>
      </top>
      <bottom style="thick">
        <color rgb="FF003366"/>
      </botto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2"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5"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9" fillId="3" borderId="6" xfId="0" applyFont="true" applyBorder="true" applyAlignment="true" applyProtection="false">
      <alignment horizontal="center" vertical="center" textRotation="0" wrapText="true" indent="0" shrinkToFit="false"/>
      <protection locked="true" hidden="false"/>
    </xf>
    <xf numFmtId="164" fontId="20" fillId="3" borderId="7" xfId="97" applyFont="true" applyBorder="true" applyAlignment="true" applyProtection="false">
      <alignment horizontal="center" vertical="center" textRotation="0" wrapText="true" indent="0" shrinkToFit="false"/>
      <protection locked="true" hidden="false"/>
    </xf>
    <xf numFmtId="164" fontId="20" fillId="3" borderId="8" xfId="97" applyFont="true" applyBorder="true" applyAlignment="true" applyProtection="false">
      <alignment horizontal="center" vertical="center" textRotation="0" wrapText="true" indent="0" shrinkToFit="false"/>
      <protection locked="true" hidden="false"/>
    </xf>
    <xf numFmtId="164" fontId="21" fillId="3" borderId="8" xfId="97" applyFont="true" applyBorder="true" applyAlignment="true" applyProtection="false">
      <alignment horizontal="center" vertical="center" textRotation="0" wrapText="true" indent="0" shrinkToFit="false"/>
      <protection locked="true" hidden="false"/>
    </xf>
    <xf numFmtId="164" fontId="22" fillId="3" borderId="9" xfId="97" applyFont="true" applyBorder="true" applyAlignment="true" applyProtection="false">
      <alignment horizontal="center" vertical="top" textRotation="0" wrapText="true" indent="0" shrinkToFit="false"/>
      <protection locked="true" hidden="false"/>
    </xf>
    <xf numFmtId="164" fontId="22" fillId="3" borderId="10" xfId="97" applyFont="true" applyBorder="true" applyAlignment="true" applyProtection="false">
      <alignment horizontal="general" vertical="top" textRotation="0" wrapText="true" indent="0" shrinkToFit="false"/>
      <protection locked="true" hidden="false"/>
    </xf>
    <xf numFmtId="165" fontId="22" fillId="3" borderId="10" xfId="97" applyFont="true" applyBorder="true" applyAlignment="true" applyProtection="false">
      <alignment horizontal="center" vertical="top" textRotation="0" wrapText="true" indent="0" shrinkToFit="false"/>
      <protection locked="true" hidden="false"/>
    </xf>
    <xf numFmtId="164" fontId="23" fillId="3" borderId="10" xfId="97" applyFont="true" applyBorder="true" applyAlignment="true" applyProtection="false">
      <alignment horizontal="general" vertical="center" textRotation="0" wrapText="true" indent="0" shrinkToFit="false"/>
      <protection locked="true" hidden="false"/>
    </xf>
    <xf numFmtId="164" fontId="22" fillId="3" borderId="7" xfId="97" applyFont="true" applyBorder="true" applyAlignment="true" applyProtection="false">
      <alignment horizontal="center" vertical="top" textRotation="0" wrapText="true" indent="0" shrinkToFit="false"/>
      <protection locked="true" hidden="false"/>
    </xf>
    <xf numFmtId="164" fontId="22" fillId="3" borderId="7" xfId="97" applyFont="true" applyBorder="true" applyAlignment="true" applyProtection="false">
      <alignment horizontal="left" vertical="top" textRotation="0" wrapText="true" indent="0" shrinkToFit="false"/>
      <protection locked="true" hidden="false"/>
    </xf>
    <xf numFmtId="165" fontId="22" fillId="3" borderId="7" xfId="97" applyFont="true" applyBorder="true" applyAlignment="true" applyProtection="false">
      <alignment horizontal="center" vertical="top" textRotation="0" wrapText="true" indent="0" shrinkToFit="false"/>
      <protection locked="true" hidden="false"/>
    </xf>
    <xf numFmtId="164" fontId="23" fillId="3" borderId="11" xfId="97" applyFont="true" applyBorder="true" applyAlignment="true" applyProtection="false">
      <alignment horizontal="general" vertical="top" textRotation="0" wrapText="true" indent="0" shrinkToFit="false"/>
      <protection locked="true" hidden="false"/>
    </xf>
    <xf numFmtId="164" fontId="23" fillId="3" borderId="12" xfId="97" applyFont="true" applyBorder="true" applyAlignment="true" applyProtection="false">
      <alignment horizontal="general" vertical="top" textRotation="0" wrapText="true" indent="0" shrinkToFit="false"/>
      <protection locked="true" hidden="false"/>
    </xf>
    <xf numFmtId="164" fontId="23" fillId="3" borderId="10" xfId="97" applyFont="true" applyBorder="true" applyAlignment="true" applyProtection="false">
      <alignment horizontal="general" vertical="top" textRotation="0" wrapText="true" indent="0" shrinkToFit="false"/>
      <protection locked="true" hidden="false"/>
    </xf>
    <xf numFmtId="164" fontId="22" fillId="0" borderId="7" xfId="97" applyFont="true" applyBorder="true" applyAlignment="true" applyProtection="false">
      <alignment horizontal="center" vertical="top" textRotation="0" wrapText="true" indent="0" shrinkToFit="false"/>
      <protection locked="true" hidden="false"/>
    </xf>
    <xf numFmtId="165" fontId="22" fillId="0" borderId="7" xfId="97" applyFont="true" applyBorder="true" applyAlignment="true" applyProtection="false">
      <alignment horizontal="center" vertical="top" textRotation="0" wrapText="true" indent="0" shrinkToFit="false"/>
      <protection locked="true" hidden="false"/>
    </xf>
    <xf numFmtId="164" fontId="23" fillId="3" borderId="7" xfId="97" applyFont="true" applyBorder="true" applyAlignment="true" applyProtection="false">
      <alignment horizontal="left" vertical="top" textRotation="0" wrapText="true" indent="0" shrinkToFit="false"/>
      <protection locked="true" hidden="false"/>
    </xf>
    <xf numFmtId="166" fontId="22" fillId="3" borderId="7" xfId="97"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true">
      <alignment horizontal="general" vertical="bottom" textRotation="0" wrapText="true" indent="0" shrinkToFit="false"/>
      <protection locked="true" hidden="false"/>
    </xf>
    <xf numFmtId="166" fontId="22" fillId="3" borderId="9" xfId="97" applyFont="true" applyBorder="true" applyAlignment="true" applyProtection="false">
      <alignment horizontal="center" vertical="top" textRotation="0" wrapText="true" indent="0" shrinkToFit="false"/>
      <protection locked="true" hidden="false"/>
    </xf>
    <xf numFmtId="164" fontId="22" fillId="3" borderId="10" xfId="97" applyFont="true" applyBorder="true" applyAlignment="true" applyProtection="false">
      <alignment horizontal="center" vertical="top" textRotation="0" wrapText="true" indent="0" shrinkToFit="false"/>
      <protection locked="true" hidden="false"/>
    </xf>
    <xf numFmtId="164" fontId="23" fillId="3" borderId="10" xfId="97"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true">
      <alignment horizontal="general" vertical="top" textRotation="0" wrapText="true" indent="0" shrinkToFit="false"/>
      <protection locked="true" hidden="false"/>
    </xf>
    <xf numFmtId="167" fontId="22" fillId="3" borderId="9" xfId="97"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8" fontId="25" fillId="3" borderId="13"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15" xfId="0" applyFont="true" applyBorder="true" applyAlignment="true" applyProtection="true">
      <alignment horizontal="general" vertical="center" textRotation="0" wrapText="true" indent="0" shrinkToFit="false"/>
      <protection locked="true" hidden="true"/>
    </xf>
    <xf numFmtId="164" fontId="27" fillId="0" borderId="0" xfId="0" applyFont="true" applyBorder="false" applyAlignment="true" applyProtection="false">
      <alignment horizontal="general" vertical="bottom" textRotation="0" wrapText="true" indent="0" shrinkToFit="false"/>
      <protection locked="true" hidden="false"/>
    </xf>
    <xf numFmtId="168" fontId="28" fillId="0" borderId="16" xfId="0" applyFont="true" applyBorder="true" applyAlignment="true" applyProtection="true">
      <alignment horizontal="general" vertical="center" textRotation="0" wrapText="true" indent="0" shrinkToFit="false"/>
      <protection locked="true" hidden="true"/>
    </xf>
    <xf numFmtId="168" fontId="26" fillId="0" borderId="16" xfId="0" applyFont="true" applyBorder="true" applyAlignment="true" applyProtection="true">
      <alignment horizontal="general" vertical="center" textRotation="0" wrapText="true" indent="0" shrinkToFit="false"/>
      <protection locked="true" hidden="true"/>
    </xf>
    <xf numFmtId="164" fontId="27" fillId="4" borderId="16" xfId="0" applyFont="true" applyBorder="true" applyAlignment="true" applyProtection="true">
      <alignment horizontal="general" vertical="bottom" textRotation="0" wrapText="true" indent="0" shrinkToFit="false"/>
      <protection locked="true" hidden="true"/>
    </xf>
    <xf numFmtId="168" fontId="26" fillId="0" borderId="16" xfId="0" applyFont="true" applyBorder="true" applyAlignment="true" applyProtection="true">
      <alignment horizontal="general" vertical="top" textRotation="0" wrapText="true" indent="0" shrinkToFit="false"/>
      <protection locked="true" hidden="true"/>
    </xf>
    <xf numFmtId="168" fontId="26" fillId="3" borderId="16" xfId="0" applyFont="true" applyBorder="true" applyAlignment="true" applyProtection="true">
      <alignment horizontal="general" vertical="center" textRotation="0" wrapText="true" indent="0" shrinkToFit="false"/>
      <protection locked="true" hidden="true"/>
    </xf>
    <xf numFmtId="164" fontId="27" fillId="4" borderId="1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16" xfId="2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true"/>
    </xf>
    <xf numFmtId="164" fontId="0" fillId="3" borderId="18"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8" fontId="26" fillId="3" borderId="20" xfId="0" applyFont="true" applyBorder="true" applyAlignment="true" applyProtection="true">
      <alignment horizontal="left" vertical="bottom" textRotation="0" wrapText="true" indent="0" shrinkToFit="false"/>
      <protection locked="true" hidden="true"/>
    </xf>
    <xf numFmtId="164" fontId="0" fillId="3" borderId="14"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6" fillId="3" borderId="20" xfId="0"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true" applyProtection="false">
      <alignment horizontal="general" vertical="bottom" textRotation="0" wrapText="true" indent="0" shrinkToFit="false"/>
      <protection locked="true" hidden="false"/>
    </xf>
    <xf numFmtId="168" fontId="0" fillId="3" borderId="21" xfId="0" applyFont="true" applyBorder="true" applyAlignment="true" applyProtection="true">
      <alignment horizontal="center" vertical="bottom" textRotation="0" wrapText="false" indent="0" shrinkToFit="false"/>
      <protection locked="true" hidden="tru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top"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19" xfId="0" applyFont="false" applyBorder="true" applyAlignment="true" applyProtection="true">
      <alignment horizontal="general" vertical="top" textRotation="0" wrapText="true" indent="0" shrinkToFit="false"/>
      <protection locked="true" hidden="false"/>
    </xf>
    <xf numFmtId="164" fontId="15" fillId="3" borderId="22" xfId="0" applyFont="true" applyBorder="true" applyAlignment="true" applyProtection="true">
      <alignment horizontal="general" vertical="center" textRotation="0" wrapText="true" indent="0" shrinkToFit="false"/>
      <protection locked="true" hidden="false"/>
    </xf>
    <xf numFmtId="164" fontId="18" fillId="3" borderId="23" xfId="0" applyFont="true" applyBorder="true" applyAlignment="true" applyProtection="true">
      <alignment horizontal="general" vertical="center" textRotation="0" wrapText="false" indent="0" shrinkToFit="false"/>
      <protection locked="true" hidden="false"/>
    </xf>
    <xf numFmtId="168" fontId="30" fillId="3" borderId="20" xfId="0" applyFont="true" applyBorder="true" applyAlignment="true" applyProtection="true">
      <alignment horizontal="center" vertical="center" textRotation="0" wrapText="false" indent="0" shrinkToFit="false"/>
      <protection locked="true" hidden="true"/>
    </xf>
    <xf numFmtId="164" fontId="31" fillId="3" borderId="5"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32" fillId="3" borderId="24" xfId="0" applyFont="true" applyBorder="true" applyAlignment="true" applyProtection="true">
      <alignment horizontal="right" vertical="bottom" textRotation="0" wrapText="tru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4" fontId="32" fillId="3" borderId="20" xfId="0" applyFont="true" applyBorder="true" applyAlignment="true" applyProtection="true">
      <alignment horizontal="center" vertical="center" textRotation="0" wrapText="false" indent="0" shrinkToFit="false"/>
      <protection locked="false" hidden="true"/>
    </xf>
    <xf numFmtId="168" fontId="34" fillId="0" borderId="21" xfId="20" applyFont="true" applyBorder="true" applyAlignment="true" applyProtection="true">
      <alignment horizontal="center" vertical="center" textRotation="0" wrapText="true" indent="0" shrinkToFit="false"/>
      <protection locked="true" hidden="true"/>
    </xf>
    <xf numFmtId="168" fontId="35" fillId="0" borderId="0" xfId="0" applyFont="true" applyBorder="fals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true">
      <alignment horizontal="right" vertical="bottom" textRotation="0" wrapText="true" indent="0" shrinkToFit="false"/>
      <protection locked="true" hidden="true"/>
    </xf>
    <xf numFmtId="168" fontId="0" fillId="5" borderId="7"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center" vertical="center" textRotation="0" wrapText="true" indent="0" shrinkToFit="false"/>
      <protection locked="true" hidden="true"/>
    </xf>
    <xf numFmtId="168" fontId="34" fillId="3" borderId="0" xfId="20" applyFont="true" applyBorder="true" applyAlignment="true" applyProtection="true">
      <alignment horizontal="center" vertical="center" textRotation="0" wrapText="true" indent="0" shrinkToFit="false"/>
      <protection locked="true" hidden="true"/>
    </xf>
    <xf numFmtId="164" fontId="27" fillId="0" borderId="0" xfId="0" applyFont="true" applyBorder="false" applyAlignment="true" applyProtection="true">
      <alignment horizontal="center" vertical="bottom" textRotation="0" wrapText="true" indent="0" shrinkToFit="false"/>
      <protection locked="true" hidden="false"/>
    </xf>
    <xf numFmtId="168" fontId="37" fillId="3" borderId="19" xfId="0" applyFont="true" applyBorder="true" applyAlignment="true" applyProtection="true">
      <alignment horizontal="general" vertical="top" textRotation="0" wrapText="true" indent="0" shrinkToFit="false"/>
      <protection locked="true" hidden="false"/>
    </xf>
    <xf numFmtId="164" fontId="18" fillId="3"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3" borderId="0" xfId="0" applyFont="false" applyBorder="false" applyAlignment="true" applyProtection="true">
      <alignment horizontal="general" vertical="top" textRotation="0" wrapText="false" indent="0" shrinkToFit="false"/>
      <protection locked="true" hidden="false"/>
    </xf>
    <xf numFmtId="168" fontId="17" fillId="3" borderId="25" xfId="0" applyFont="true" applyBorder="true" applyAlignment="true" applyProtection="true">
      <alignment horizontal="center" vertical="top" textRotation="0" wrapText="true" indent="0" shrinkToFit="false"/>
      <protection locked="true" hidden="true"/>
    </xf>
    <xf numFmtId="164" fontId="18" fillId="3" borderId="26" xfId="0" applyFont="true" applyBorder="true" applyAlignment="true" applyProtection="true">
      <alignment horizontal="general" vertical="center" textRotation="0" wrapText="false" indent="0" shrinkToFit="false"/>
      <protection locked="true" hidden="false"/>
    </xf>
    <xf numFmtId="168" fontId="17" fillId="3" borderId="24" xfId="0" applyFont="true" applyBorder="true" applyAlignment="true" applyProtection="true">
      <alignment horizontal="right" vertical="center" textRotation="0" wrapText="false" indent="0" shrinkToFit="false"/>
      <protection locked="true" hidden="true"/>
    </xf>
    <xf numFmtId="164" fontId="18" fillId="3" borderId="27" xfId="0" applyFont="true" applyBorder="true" applyAlignment="true" applyProtection="true">
      <alignment horizontal="general" vertical="center" textRotation="0" wrapText="false" indent="0" shrinkToFit="false"/>
      <protection locked="true" hidden="true"/>
    </xf>
    <xf numFmtId="164" fontId="38" fillId="3" borderId="24" xfId="0" applyFont="true" applyBorder="true" applyAlignment="true" applyProtection="true">
      <alignment horizontal="left" vertical="center" textRotation="0" wrapText="false" indent="0" shrinkToFit="false"/>
      <protection locked="false" hidden="false"/>
    </xf>
    <xf numFmtId="164" fontId="31" fillId="3" borderId="28" xfId="0" applyFont="true" applyBorder="true" applyAlignment="true" applyProtection="true">
      <alignment horizontal="general" vertical="center" textRotation="0" wrapText="false" indent="0" shrinkToFit="false"/>
      <protection locked="true" hidden="false"/>
    </xf>
    <xf numFmtId="164" fontId="38" fillId="3" borderId="20" xfId="20" applyFont="true" applyBorder="true" applyAlignment="true" applyProtection="true">
      <alignment horizontal="left" vertical="center" textRotation="0" wrapText="false" indent="0" shrinkToFit="false"/>
      <protection locked="false" hidden="true"/>
    </xf>
    <xf numFmtId="164" fontId="38" fillId="3" borderId="29" xfId="0" applyFont="true" applyBorder="true" applyAlignment="true" applyProtection="true">
      <alignment horizontal="general" vertical="center"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false"/>
    </xf>
    <xf numFmtId="168" fontId="17" fillId="3" borderId="20" xfId="0" applyFont="true" applyBorder="true" applyAlignment="true" applyProtection="true">
      <alignment horizontal="right" vertical="center" textRotation="0" wrapText="false" indent="0" shrinkToFit="false"/>
      <protection locked="true" hidden="true"/>
    </xf>
    <xf numFmtId="164" fontId="39" fillId="3" borderId="27" xfId="20" applyFont="true" applyBorder="true" applyAlignment="true" applyProtection="true">
      <alignment horizontal="left" vertical="center" textRotation="0" wrapText="false" indent="0" shrinkToFit="false"/>
      <protection locked="true" hidden="true"/>
    </xf>
    <xf numFmtId="164" fontId="38" fillId="3" borderId="22" xfId="0" applyFont="true" applyBorder="true" applyAlignment="true" applyProtection="true">
      <alignment horizontal="left" vertical="center" textRotation="0" wrapText="true" indent="0" shrinkToFit="false"/>
      <protection locked="false" hidden="false"/>
    </xf>
    <xf numFmtId="168" fontId="40" fillId="0" borderId="24" xfId="20" applyFont="true" applyBorder="true" applyAlignment="true" applyProtection="true">
      <alignment horizontal="left" vertical="center" textRotation="0" wrapText="false" indent="0" shrinkToFit="false"/>
      <protection locked="true" hidden="true"/>
    </xf>
    <xf numFmtId="164" fontId="18" fillId="3" borderId="23" xfId="0" applyFont="true" applyBorder="true" applyAlignment="true" applyProtection="true">
      <alignment horizontal="general" vertical="center" textRotation="0" wrapText="false" indent="0" shrinkToFit="false"/>
      <protection locked="true" hidden="true"/>
    </xf>
    <xf numFmtId="164" fontId="38" fillId="3" borderId="20" xfId="0" applyFont="true" applyBorder="true" applyAlignment="true" applyProtection="true">
      <alignment horizontal="left" vertical="center" textRotation="0" wrapText="false" indent="0" shrinkToFit="false"/>
      <protection locked="false" hidden="false"/>
    </xf>
    <xf numFmtId="164" fontId="38" fillId="3" borderId="20" xfId="0" applyFont="true" applyBorder="true" applyAlignment="true" applyProtection="true">
      <alignment horizontal="left" vertical="center" textRotation="0" wrapText="true" indent="0" shrinkToFit="false"/>
      <protection locked="false" hidden="false"/>
    </xf>
    <xf numFmtId="164" fontId="41" fillId="0" borderId="0" xfId="0" applyFont="true" applyBorder="false" applyAlignment="true" applyProtection="true">
      <alignment horizontal="center" vertical="bottom" textRotation="0" wrapText="true" indent="0" shrinkToFit="false"/>
      <protection locked="true" hidden="false"/>
    </xf>
    <xf numFmtId="164" fontId="18" fillId="3" borderId="30" xfId="0" applyFont="true" applyBorder="true" applyAlignment="true" applyProtection="true">
      <alignment horizontal="general" vertical="center" textRotation="0" wrapText="false" indent="0" shrinkToFit="false"/>
      <protection locked="true" hidden="true"/>
    </xf>
    <xf numFmtId="164" fontId="38" fillId="0" borderId="7" xfId="0" applyFont="true" applyBorder="true" applyAlignment="true" applyProtection="true">
      <alignment horizontal="left" vertical="bottom" textRotation="0" wrapText="false" indent="0" shrinkToFit="false"/>
      <protection locked="false" hidden="false"/>
    </xf>
    <xf numFmtId="164" fontId="18" fillId="3" borderId="31" xfId="0" applyFont="true" applyBorder="true" applyAlignment="true" applyProtection="true">
      <alignment horizontal="general" vertical="center" textRotation="0" wrapText="false" indent="0" shrinkToFit="false"/>
      <protection locked="true" hidden="true"/>
    </xf>
    <xf numFmtId="169" fontId="17" fillId="3" borderId="24" xfId="0" applyFont="true" applyBorder="true" applyAlignment="true" applyProtection="true">
      <alignment horizontal="center" vertical="bottom" textRotation="0" wrapText="true" indent="0" shrinkToFit="false"/>
      <protection locked="false" hidden="false"/>
    </xf>
    <xf numFmtId="164" fontId="17" fillId="3" borderId="30" xfId="0" applyFont="true" applyBorder="true" applyAlignment="true" applyProtection="true">
      <alignment horizontal="general" vertical="bottom" textRotation="0" wrapText="true" indent="0" shrinkToFit="false"/>
      <protection locked="true" hidden="false"/>
    </xf>
    <xf numFmtId="164" fontId="42" fillId="3" borderId="0" xfId="20" applyFont="true" applyBorder="true" applyAlignment="true" applyProtection="true">
      <alignment horizontal="general" vertical="center" textRotation="0" wrapText="false" indent="0" shrinkToFit="false"/>
      <protection locked="true" hidden="false"/>
    </xf>
    <xf numFmtId="164" fontId="18" fillId="3" borderId="19" xfId="0" applyFont="true" applyBorder="true" applyAlignment="true" applyProtection="true">
      <alignment horizontal="general"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true"/>
    </xf>
    <xf numFmtId="164" fontId="18" fillId="3" borderId="0" xfId="0" applyFont="true" applyBorder="true" applyAlignment="true" applyProtection="true">
      <alignment horizontal="general" vertical="center" textRotation="0" wrapText="false" indent="0" shrinkToFit="false"/>
      <protection locked="true" hidden="true"/>
    </xf>
    <xf numFmtId="164" fontId="43" fillId="3" borderId="0" xfId="0" applyFont="true" applyBorder="true" applyAlignment="true" applyProtection="true">
      <alignment horizontal="center" vertical="bottom" textRotation="0" wrapText="true" indent="0" shrinkToFit="false"/>
      <protection locked="true" hidden="false"/>
    </xf>
    <xf numFmtId="164" fontId="43" fillId="3" borderId="0" xfId="0" applyFont="true" applyBorder="true" applyAlignment="true" applyProtection="true">
      <alignment horizontal="left" vertical="bottom" textRotation="0" wrapText="true" indent="0" shrinkToFit="false"/>
      <protection locked="true" hidden="false"/>
    </xf>
    <xf numFmtId="164" fontId="27" fillId="0" borderId="19" xfId="0" applyFont="true" applyBorder="true" applyAlignment="true" applyProtection="true">
      <alignment horizontal="general"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18" fillId="3" borderId="32" xfId="0" applyFont="true" applyBorder="true" applyAlignment="true" applyProtection="true">
      <alignment horizontal="general" vertical="center" textRotation="0" wrapText="false" indent="0" shrinkToFit="false"/>
      <protection locked="true" hidden="false"/>
    </xf>
    <xf numFmtId="168" fontId="17" fillId="3" borderId="25" xfId="0" applyFont="true" applyBorder="true" applyAlignment="true" applyProtection="true">
      <alignment horizontal="center" vertical="bottom" textRotation="0" wrapText="true" indent="0" shrinkToFit="false"/>
      <protection locked="true" hidden="true"/>
    </xf>
    <xf numFmtId="164" fontId="31" fillId="3" borderId="33" xfId="0" applyFont="true" applyBorder="true" applyAlignment="true" applyProtection="true">
      <alignment horizontal="general" vertical="center" textRotation="0" wrapText="false" indent="0" shrinkToFit="false"/>
      <protection locked="true" hidden="false"/>
    </xf>
    <xf numFmtId="168" fontId="17" fillId="3" borderId="25" xfId="0" applyFont="true" applyBorder="true" applyAlignment="true" applyProtection="true">
      <alignment horizontal="general" vertical="bottom" textRotation="0" wrapText="true" indent="0" shrinkToFit="false"/>
      <protection locked="true" hidden="true"/>
    </xf>
    <xf numFmtId="168" fontId="17" fillId="3" borderId="29" xfId="0" applyFont="true" applyBorder="true" applyAlignment="true" applyProtection="true">
      <alignment horizontal="left" vertical="bottom" textRotation="0" wrapText="true" indent="0" shrinkToFit="false"/>
      <protection locked="true" hidden="true"/>
    </xf>
    <xf numFmtId="164" fontId="38" fillId="3" borderId="0" xfId="0" applyFont="true" applyBorder="true" applyAlignment="true" applyProtection="true">
      <alignment horizontal="left" vertical="bottom" textRotation="0" wrapText="true" indent="0" shrinkToFit="false"/>
      <protection locked="true" hidden="true"/>
    </xf>
    <xf numFmtId="164" fontId="43" fillId="3" borderId="25" xfId="0" applyFont="true" applyBorder="true" applyAlignment="true" applyProtection="true">
      <alignment horizontal="left" vertical="center" textRotation="0" wrapText="true" indent="0" shrinkToFit="false"/>
      <protection locked="true" hidden="true"/>
    </xf>
    <xf numFmtId="164" fontId="38" fillId="3" borderId="0" xfId="0" applyFont="true" applyBorder="true" applyAlignment="true" applyProtection="true">
      <alignment horizontal="general" vertical="center" textRotation="0" wrapText="false" indent="0" shrinkToFit="false"/>
      <protection locked="true" hidden="false"/>
    </xf>
    <xf numFmtId="164" fontId="18" fillId="3" borderId="20" xfId="0" applyFont="true" applyBorder="true" applyAlignment="true" applyProtection="true">
      <alignment horizontal="left" vertical="center" textRotation="0" wrapText="true" indent="0" shrinkToFit="false"/>
      <protection locked="false" hidden="false"/>
    </xf>
    <xf numFmtId="164" fontId="41" fillId="0" borderId="19" xfId="0" applyFont="true" applyBorder="true" applyAlignment="true" applyProtection="true">
      <alignment horizontal="general" vertical="bottom" textRotation="0" wrapText="true" indent="0" shrinkToFit="false"/>
      <protection locked="true" hidden="false"/>
    </xf>
    <xf numFmtId="164" fontId="17" fillId="3" borderId="21" xfId="0" applyFont="true" applyBorder="true" applyAlignment="true" applyProtection="true">
      <alignment horizontal="right" vertical="center" textRotation="0" wrapText="false" indent="0" shrinkToFit="false"/>
      <protection locked="true" hidden="true"/>
    </xf>
    <xf numFmtId="164" fontId="18" fillId="3" borderId="0" xfId="0" applyFont="true" applyBorder="true" applyAlignment="true" applyProtection="true">
      <alignment horizontal="general" vertical="center" textRotation="0" wrapText="fals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true"/>
    </xf>
    <xf numFmtId="164" fontId="42" fillId="3" borderId="0" xfId="20" applyFont="true" applyBorder="true" applyAlignment="true" applyProtection="true">
      <alignment horizontal="center" vertical="center" textRotation="0" wrapText="false" indent="0" shrinkToFit="false"/>
      <protection locked="true" hidden="true"/>
    </xf>
    <xf numFmtId="168" fontId="17" fillId="3" borderId="25" xfId="0" applyFont="true" applyBorder="true" applyAlignment="true" applyProtection="true">
      <alignment horizontal="left" vertical="bottom" textRotation="0" wrapText="true" indent="0" shrinkToFit="false"/>
      <protection locked="true" hidden="true"/>
    </xf>
    <xf numFmtId="164" fontId="44" fillId="3" borderId="0" xfId="0" applyFont="true" applyBorder="true" applyAlignment="true" applyProtection="true">
      <alignment horizontal="right" vertical="center" textRotation="0" wrapText="false" indent="0" shrinkToFit="false"/>
      <protection locked="true" hidden="false"/>
    </xf>
    <xf numFmtId="164" fontId="44" fillId="3" borderId="0" xfId="0" applyFont="true" applyBorder="true" applyAlignment="true" applyProtection="true">
      <alignment horizontal="right" vertical="center" textRotation="0" wrapText="false" indent="0" shrinkToFit="false"/>
      <protection locked="true" hidden="true"/>
    </xf>
    <xf numFmtId="164" fontId="45" fillId="0" borderId="25" xfId="20" applyFont="true" applyBorder="true" applyAlignment="true" applyProtection="true">
      <alignment horizontal="center" vertical="bottom" textRotation="0" wrapText="true" indent="0" shrinkToFit="false"/>
      <protection locked="true" hidden="true"/>
    </xf>
    <xf numFmtId="168" fontId="0" fillId="5" borderId="7" xfId="0" applyFont="false" applyBorder="true" applyAlignment="false" applyProtection="true">
      <alignment horizontal="general" vertical="bottom" textRotation="0" wrapText="false" indent="0" shrinkToFit="false"/>
      <protection locked="true" hidden="false"/>
    </xf>
    <xf numFmtId="168" fontId="17" fillId="3" borderId="25" xfId="0" applyFont="true" applyBorder="true" applyAlignment="true" applyProtection="true">
      <alignment horizontal="left" vertical="center" textRotation="0" wrapText="true" indent="0" shrinkToFit="false"/>
      <protection locked="true" hidden="true"/>
    </xf>
    <xf numFmtId="164" fontId="46" fillId="0" borderId="25" xfId="20" applyFont="true" applyBorder="true" applyAlignment="true" applyProtection="true">
      <alignment horizontal="center" vertical="bottom" textRotation="0" wrapText="false" indent="0" shrinkToFit="false"/>
      <protection locked="true" hidden="true"/>
    </xf>
    <xf numFmtId="164" fontId="38" fillId="3" borderId="21" xfId="0" applyFont="true" applyBorder="true" applyAlignment="true" applyProtection="true">
      <alignment horizontal="center" vertical="center" textRotation="0" wrapText="false" indent="0" shrinkToFit="false"/>
      <protection locked="true" hidden="true"/>
    </xf>
    <xf numFmtId="164" fontId="38" fillId="3" borderId="21"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false"/>
    </xf>
    <xf numFmtId="164" fontId="47" fillId="0" borderId="25" xfId="20" applyFont="true" applyBorder="true" applyAlignment="true" applyProtection="true">
      <alignment horizontal="center" vertical="bottom" textRotation="0" wrapText="false" indent="0" shrinkToFit="false"/>
      <protection locked="true" hidden="true"/>
    </xf>
    <xf numFmtId="164" fontId="38" fillId="3" borderId="0" xfId="0" applyFont="true" applyBorder="true" applyAlignment="true" applyProtection="true">
      <alignment horizontal="center" vertical="center" textRotation="0" wrapText="false" indent="0" shrinkToFit="false"/>
      <protection locked="true" hidden="true"/>
    </xf>
    <xf numFmtId="164" fontId="38" fillId="3" borderId="0" xfId="0" applyFont="true" applyBorder="true" applyAlignment="true" applyProtection="true">
      <alignment horizontal="left" vertical="center" textRotation="0" wrapText="false" indent="0" shrinkToFit="false"/>
      <protection locked="true" hidden="true"/>
    </xf>
    <xf numFmtId="168" fontId="47" fillId="0" borderId="25" xfId="20" applyFont="true" applyBorder="true" applyAlignment="true" applyProtection="true">
      <alignment horizontal="center" vertical="bottom" textRotation="0" wrapText="false" indent="0" shrinkToFit="false"/>
      <protection locked="true" hidden="true"/>
    </xf>
    <xf numFmtId="164" fontId="48" fillId="3" borderId="0" xfId="0" applyFont="true" applyBorder="true" applyAlignment="true" applyProtection="true">
      <alignment horizontal="general" vertical="center" textRotation="0" wrapText="false" indent="0" shrinkToFit="false"/>
      <protection locked="true" hidden="false"/>
    </xf>
    <xf numFmtId="164" fontId="18" fillId="3" borderId="24" xfId="0" applyFont="true" applyBorder="true" applyAlignment="true" applyProtection="true">
      <alignment horizontal="general" vertical="center" textRotation="0" wrapText="false" indent="0" shrinkToFit="false"/>
      <protection locked="true" hidden="false"/>
    </xf>
    <xf numFmtId="164" fontId="48" fillId="3" borderId="25"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right" vertical="bottom" textRotation="0" wrapText="true" indent="0" shrinkToFit="false"/>
      <protection locked="true" hidden="false"/>
    </xf>
    <xf numFmtId="164" fontId="18" fillId="3" borderId="0" xfId="0" applyFont="true" applyBorder="true" applyAlignment="true" applyProtection="true">
      <alignment horizontal="left" vertical="center" textRotation="0" wrapText="false" indent="0" shrinkToFit="false"/>
      <protection locked="true" hidden="true"/>
    </xf>
    <xf numFmtId="168" fontId="16" fillId="3" borderId="25" xfId="0" applyFont="true" applyBorder="true" applyAlignment="true" applyProtection="true">
      <alignment horizontal="center" vertical="bottom" textRotation="0" wrapText="true" indent="0" shrinkToFit="false"/>
      <protection locked="true" hidden="true"/>
    </xf>
    <xf numFmtId="164" fontId="18" fillId="3" borderId="34" xfId="0" applyFont="true" applyBorder="true" applyAlignment="true" applyProtection="true">
      <alignment horizontal="general" vertical="center" textRotation="0" wrapText="false" indent="0" shrinkToFit="false"/>
      <protection locked="true" hidden="false"/>
    </xf>
    <xf numFmtId="166" fontId="17" fillId="3" borderId="29" xfId="0" applyFont="true" applyBorder="true" applyAlignment="true" applyProtection="true">
      <alignment horizontal="left" vertical="bottom" textRotation="0" wrapText="true" indent="0" shrinkToFit="false"/>
      <protection locked="true" hidden="true"/>
    </xf>
    <xf numFmtId="166" fontId="17" fillId="3" borderId="21" xfId="0" applyFont="true" applyBorder="true" applyAlignment="true" applyProtection="true">
      <alignment horizontal="left" vertical="center" textRotation="0" wrapText="true" indent="0" shrinkToFit="false"/>
      <protection locked="true" hidden="true"/>
    </xf>
    <xf numFmtId="164" fontId="17" fillId="3" borderId="21" xfId="0" applyFont="true" applyBorder="true" applyAlignment="true" applyProtection="true">
      <alignment horizontal="left" vertical="bottom" textRotation="0" wrapText="false" indent="0" shrinkToFit="false"/>
      <protection locked="true" hidden="true"/>
    </xf>
    <xf numFmtId="164" fontId="38" fillId="3" borderId="29" xfId="0" applyFont="true" applyBorder="true" applyAlignment="true" applyProtection="true">
      <alignment horizontal="left" vertical="center" textRotation="0" wrapText="false" indent="0" shrinkToFit="false"/>
      <protection locked="true" hidden="true"/>
    </xf>
    <xf numFmtId="164" fontId="31" fillId="3" borderId="35" xfId="0"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general" vertical="top" textRotation="0" wrapText="true" indent="0" shrinkToFit="false"/>
      <protection locked="true" hidden="false"/>
    </xf>
    <xf numFmtId="168" fontId="38" fillId="3" borderId="20" xfId="0" applyFont="true" applyBorder="true" applyAlignment="true" applyProtection="true">
      <alignment horizontal="general" vertical="center" textRotation="0" wrapText="true" indent="0" shrinkToFit="false"/>
      <protection locked="true" hidden="true"/>
    </xf>
    <xf numFmtId="164" fontId="38" fillId="3" borderId="23" xfId="0" applyFont="true" applyBorder="true" applyAlignment="true" applyProtection="true">
      <alignment horizontal="general" vertical="center" textRotation="0" wrapText="false" indent="0" shrinkToFit="false"/>
      <protection locked="true" hidden="false"/>
    </xf>
    <xf numFmtId="164" fontId="38" fillId="3" borderId="29" xfId="0" applyFont="true" applyBorder="true" applyAlignment="true" applyProtection="true">
      <alignment horizontal="general" vertical="center" textRotation="0" wrapText="true" indent="0" shrinkToFit="false"/>
      <protection locked="true" hidden="true"/>
    </xf>
    <xf numFmtId="164" fontId="38" fillId="3" borderId="29" xfId="0" applyFont="true" applyBorder="true" applyAlignment="true" applyProtection="true">
      <alignment horizontal="center" vertical="center" textRotation="0" wrapText="false" indent="0" shrinkToFit="false"/>
      <protection locked="true" hidden="false"/>
    </xf>
    <xf numFmtId="164" fontId="50" fillId="3" borderId="20" xfId="20" applyFont="true" applyBorder="true" applyAlignment="true" applyProtection="true">
      <alignment horizontal="left" vertical="center" textRotation="0" wrapText="true" indent="0" shrinkToFit="false"/>
      <protection locked="false" hidden="false"/>
    </xf>
    <xf numFmtId="164" fontId="38" fillId="3" borderId="29" xfId="0" applyFont="true" applyBorder="true" applyAlignment="true" applyProtection="true">
      <alignment horizontal="left" vertical="center" textRotation="0" wrapText="false" indent="0" shrinkToFit="false"/>
      <protection locked="true" hidden="false"/>
    </xf>
    <xf numFmtId="166" fontId="51" fillId="3" borderId="29" xfId="0" applyFont="true" applyBorder="true" applyAlignment="true" applyProtection="true">
      <alignment horizontal="left" vertical="bottom" textRotation="0" wrapText="true" indent="0" shrinkToFit="false"/>
      <protection locked="true" hidden="true"/>
    </xf>
    <xf numFmtId="164" fontId="38" fillId="3" borderId="29" xfId="0" applyFont="true" applyBorder="true" applyAlignment="true" applyProtection="true">
      <alignment horizontal="general" vertical="center" textRotation="0" wrapText="false" indent="0" shrinkToFit="false"/>
      <protection locked="true" hidden="false"/>
    </xf>
    <xf numFmtId="164" fontId="38" fillId="3" borderId="29" xfId="0" applyFont="true" applyBorder="true" applyAlignment="true" applyProtection="true">
      <alignment horizontal="center" vertical="center" textRotation="0" wrapText="true" indent="0" shrinkToFit="false"/>
      <protection locked="true" hidden="true"/>
    </xf>
    <xf numFmtId="164" fontId="38" fillId="3" borderId="0" xfId="0" applyFont="true" applyBorder="true" applyAlignment="true" applyProtection="true">
      <alignment horizontal="center" vertical="center" textRotation="0" wrapText="false" indent="0" shrinkToFit="false"/>
      <protection locked="true" hidden="false"/>
    </xf>
    <xf numFmtId="164" fontId="18" fillId="3" borderId="29" xfId="0" applyFont="true" applyBorder="true" applyAlignment="true" applyProtection="true">
      <alignment horizontal="left" vertical="center" textRotation="0" wrapText="true" indent="0" shrinkToFit="false"/>
      <protection locked="true" hidden="false"/>
    </xf>
    <xf numFmtId="164" fontId="18" fillId="3" borderId="29" xfId="0" applyFont="true" applyBorder="true" applyAlignment="true" applyProtection="true">
      <alignment horizontal="left" vertical="center" textRotation="0" wrapText="false" indent="0" shrinkToFit="false"/>
      <protection locked="true" hidden="true"/>
    </xf>
    <xf numFmtId="164" fontId="18" fillId="3" borderId="29" xfId="0" applyFont="true" applyBorder="true" applyAlignment="true" applyProtection="true">
      <alignment horizontal="center" vertical="center" textRotation="0" wrapText="false" indent="0" shrinkToFit="false"/>
      <protection locked="true" hidden="false"/>
    </xf>
    <xf numFmtId="164" fontId="18" fillId="3" borderId="29" xfId="0" applyFont="true" applyBorder="true" applyAlignment="true" applyProtection="true">
      <alignment horizontal="left" vertical="center" textRotation="0" wrapText="false" indent="0" shrinkToFit="false"/>
      <protection locked="true" hidden="false"/>
    </xf>
    <xf numFmtId="168" fontId="34" fillId="0" borderId="0" xfId="20" applyFont="true" applyBorder="true" applyAlignment="true" applyProtection="true">
      <alignment horizontal="center" vertical="center" textRotation="0" wrapText="true" indent="0" shrinkToFit="false"/>
      <protection locked="true" hidden="true"/>
    </xf>
    <xf numFmtId="168" fontId="43" fillId="3" borderId="4" xfId="0" applyFont="true" applyBorder="true" applyAlignment="true" applyProtection="true">
      <alignment horizontal="center" vertical="center" textRotation="0" wrapText="false" indent="0" shrinkToFit="false"/>
      <protection locked="true" hidden="true"/>
    </xf>
    <xf numFmtId="164" fontId="31" fillId="3" borderId="14"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5" fillId="5"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36" xfId="0" applyFont="false" applyBorder="true" applyAlignment="true" applyProtection="true">
      <alignment horizontal="general" vertical="bottom" textRotation="0" wrapText="true" indent="0" shrinkToFit="false"/>
      <protection locked="true" hidden="true"/>
    </xf>
    <xf numFmtId="164" fontId="18" fillId="3" borderId="37" xfId="0" applyFont="true" applyBorder="true" applyAlignment="true" applyProtection="true">
      <alignment horizontal="center" vertical="center" textRotation="0" wrapText="true" indent="0" shrinkToFit="false"/>
      <protection locked="true" hidden="true"/>
    </xf>
    <xf numFmtId="164" fontId="18" fillId="3" borderId="38"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3" fillId="3" borderId="39" xfId="0" applyFont="true" applyBorder="true" applyAlignment="true" applyProtection="true">
      <alignment horizontal="center" vertical="center" textRotation="0" wrapText="true" indent="0" shrinkToFit="false"/>
      <protection locked="true" hidden="true"/>
    </xf>
    <xf numFmtId="168" fontId="63" fillId="0" borderId="40" xfId="0" applyFont="true" applyBorder="true" applyAlignment="true" applyProtection="true">
      <alignment horizontal="center" vertical="center" textRotation="0" wrapText="true" indent="0" shrinkToFit="false"/>
      <protection locked="true" hidden="true"/>
    </xf>
    <xf numFmtId="164" fontId="18" fillId="3" borderId="21" xfId="0" applyFont="true" applyBorder="true" applyAlignment="true" applyProtection="true">
      <alignment horizontal="general" vertical="center" textRotation="0" wrapText="false" indent="0" shrinkToFit="false"/>
      <protection locked="true" hidden="true"/>
    </xf>
    <xf numFmtId="164" fontId="18" fillId="3" borderId="41" xfId="0" applyFont="true" applyBorder="true" applyAlignment="true" applyProtection="true">
      <alignment horizontal="general" vertical="center" textRotation="0" wrapText="false" indent="0" shrinkToFit="false"/>
      <protection locked="true" hidden="true"/>
    </xf>
    <xf numFmtId="168" fontId="64" fillId="3" borderId="30" xfId="20" applyFont="true" applyBorder="true" applyAlignment="true" applyProtection="true">
      <alignment horizontal="center" vertical="center" textRotation="0" wrapText="false" indent="0" shrinkToFit="false"/>
      <protection locked="true" hidden="true"/>
    </xf>
    <xf numFmtId="164" fontId="65" fillId="3" borderId="0" xfId="20" applyFont="true" applyBorder="true" applyAlignment="true" applyProtection="true">
      <alignment horizontal="center" vertical="center" textRotation="0" wrapText="false" indent="0" shrinkToFit="false"/>
      <protection locked="true" hidden="true"/>
    </xf>
    <xf numFmtId="164" fontId="18" fillId="3" borderId="42" xfId="0" applyFont="true" applyBorder="true" applyAlignment="true" applyProtection="true">
      <alignment horizontal="general" vertical="center" textRotation="0" wrapText="false" indent="0" shrinkToFit="false"/>
      <protection locked="true" hidden="true"/>
    </xf>
    <xf numFmtId="164" fontId="63" fillId="0" borderId="43" xfId="0" applyFont="true" applyBorder="true" applyAlignment="true" applyProtection="true">
      <alignment horizontal="center" vertical="center" textRotation="0" wrapText="true" indent="0" shrinkToFit="false"/>
      <protection locked="true" hidden="true"/>
    </xf>
    <xf numFmtId="168" fontId="18" fillId="3" borderId="25" xfId="0" applyFont="true" applyBorder="true" applyAlignment="true" applyProtection="true">
      <alignment horizontal="general" vertical="bottom" textRotation="0" wrapText="false" indent="0" shrinkToFit="false"/>
      <protection locked="true" hidden="true"/>
    </xf>
    <xf numFmtId="164" fontId="18" fillId="3" borderId="25" xfId="0" applyFont="true" applyBorder="true" applyAlignment="true" applyProtection="true">
      <alignment horizontal="general" vertical="center" textRotation="0" wrapText="false" indent="0" shrinkToFit="false"/>
      <protection locked="true" hidden="true"/>
    </xf>
    <xf numFmtId="164" fontId="18" fillId="3" borderId="44" xfId="0" applyFont="true" applyBorder="true" applyAlignment="true" applyProtection="true">
      <alignment horizontal="general" vertical="center" textRotation="0" wrapText="false" indent="0" shrinkToFit="false"/>
      <protection locked="true" hidden="true"/>
    </xf>
    <xf numFmtId="164" fontId="66" fillId="3" borderId="30" xfId="0" applyFont="true" applyBorder="true" applyAlignment="true" applyProtection="true">
      <alignment horizontal="center" vertical="center" textRotation="0" wrapText="true" indent="0" shrinkToFit="false"/>
      <protection locked="true" hidden="true"/>
    </xf>
    <xf numFmtId="164" fontId="66" fillId="3"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7" fillId="3" borderId="0"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true" applyAlignment="true" applyProtection="true">
      <alignment horizontal="general" vertical="center" textRotation="0" wrapText="true" indent="0" shrinkToFit="false"/>
      <protection locked="true" hidden="true"/>
    </xf>
    <xf numFmtId="164" fontId="17" fillId="3" borderId="42" xfId="0" applyFont="true" applyBorder="true" applyAlignment="true" applyProtection="true">
      <alignment horizontal="center" vertical="center" textRotation="0" wrapText="false" indent="0" shrinkToFit="false"/>
      <protection locked="true" hidden="true"/>
    </xf>
    <xf numFmtId="164" fontId="0" fillId="5" borderId="0" xfId="0" applyFont="true" applyBorder="false" applyAlignment="true" applyProtection="true">
      <alignment horizontal="general" vertical="bottom" textRotation="0" wrapText="true" indent="0" shrinkToFit="false"/>
      <protection locked="true" hidden="true"/>
    </xf>
    <xf numFmtId="164" fontId="17" fillId="3" borderId="0" xfId="0" applyFont="true" applyBorder="true" applyAlignment="true" applyProtection="true">
      <alignment horizontal="center" vertical="center" textRotation="0" wrapText="true" indent="0" shrinkToFit="false"/>
      <protection locked="true" hidden="true"/>
    </xf>
    <xf numFmtId="168" fontId="17" fillId="3" borderId="45" xfId="0" applyFont="true" applyBorder="true" applyAlignment="true" applyProtection="true">
      <alignment horizontal="center" vertical="center" textRotation="0" wrapText="true" indent="0" shrinkToFit="false"/>
      <protection locked="true" hidden="true"/>
    </xf>
    <xf numFmtId="168" fontId="17" fillId="3" borderId="4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3" borderId="47" xfId="0" applyFont="fals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8" fontId="0" fillId="0" borderId="11" xfId="0" applyFont="false" applyBorder="true" applyAlignment="true" applyProtection="true">
      <alignment horizontal="left" vertical="center" textRotation="0" wrapText="false" indent="0" shrinkToFit="false"/>
      <protection locked="false" hidden="true"/>
    </xf>
    <xf numFmtId="168" fontId="0" fillId="3" borderId="41" xfId="0" applyFont="true" applyBorder="true" applyAlignment="true" applyProtection="true">
      <alignment horizontal="left" vertical="center" textRotation="0" wrapText="false" indent="0" shrinkToFit="false"/>
      <protection locked="false" hidden="true"/>
    </xf>
    <xf numFmtId="168" fontId="0" fillId="3" borderId="22" xfId="0" applyFont="true" applyBorder="true" applyAlignment="true" applyProtection="true">
      <alignment horizontal="left" vertical="center" textRotation="0" wrapText="false" indent="0" shrinkToFit="false"/>
      <protection locked="false" hidden="true"/>
    </xf>
    <xf numFmtId="164" fontId="0" fillId="3" borderId="22" xfId="0" applyFont="true" applyBorder="true" applyAlignment="true" applyProtection="true">
      <alignment horizontal="left"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general" vertical="center" textRotation="0" wrapText="false" indent="0" shrinkToFit="false"/>
      <protection locked="false" hidden="false"/>
    </xf>
    <xf numFmtId="168" fontId="0" fillId="5"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49" xfId="0" applyFont="false" applyBorder="true" applyAlignment="true" applyProtection="true">
      <alignment horizontal="left" vertical="center"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3" borderId="51" xfId="0" applyFont="false" applyBorder="true" applyAlignment="true" applyProtection="true">
      <alignment horizontal="left" vertical="center" textRotation="0" wrapText="false" indent="0" shrinkToFit="false"/>
      <protection locked="false" hidden="false"/>
    </xf>
    <xf numFmtId="164" fontId="0" fillId="3" borderId="52" xfId="0" applyFont="false" applyBorder="true" applyAlignment="true" applyProtection="true">
      <alignment horizontal="general" vertical="bottom" textRotation="0" wrapText="true" indent="0" shrinkToFit="false"/>
      <protection locked="true" hidden="false"/>
    </xf>
    <xf numFmtId="164" fontId="25" fillId="3" borderId="53" xfId="0" applyFont="true" applyBorder="true" applyAlignment="true" applyProtection="true">
      <alignment horizontal="center" vertical="bottom" textRotation="0" wrapText="true" indent="0" shrinkToFit="false"/>
      <protection locked="true" hidden="false"/>
    </xf>
    <xf numFmtId="164" fontId="18" fillId="3" borderId="5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8" fontId="0" fillId="0" borderId="0" xfId="0" applyFont="true" applyBorder="true" applyAlignment="true" applyProtection="true">
      <alignment horizontal="center" vertical="bottom" textRotation="0" wrapText="true" indent="0" shrinkToFit="false"/>
      <protection locked="true" hidden="true"/>
    </xf>
    <xf numFmtId="168" fontId="70" fillId="0" borderId="0" xfId="0" applyFont="true" applyBorder="false" applyAlignment="true" applyProtection="true">
      <alignment horizontal="center"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29" fillId="0" borderId="0" xfId="20" applyFont="true" applyBorder="true" applyAlignment="true" applyProtection="true">
      <alignment horizontal="center" vertical="bottom" textRotation="0" wrapText="false" indent="0" shrinkToFit="false"/>
      <protection locked="true" hidden="true"/>
    </xf>
    <xf numFmtId="168" fontId="29" fillId="0" borderId="0" xfId="20" applyFont="true" applyBorder="true" applyAlignment="true" applyProtection="true">
      <alignment horizontal="center" vertical="bottom" textRotation="0" wrapText="true" indent="0" shrinkToFit="false"/>
      <protection locked="true" hidden="true"/>
    </xf>
    <xf numFmtId="168" fontId="8" fillId="0" borderId="0" xfId="20" applyFont="false" applyBorder="true" applyAlignment="true" applyProtection="true">
      <alignment horizontal="center" vertical="bottom" textRotation="0" wrapText="false" indent="0" shrinkToFit="false"/>
      <protection locked="true" hidden="true"/>
    </xf>
    <xf numFmtId="170" fontId="70" fillId="0" borderId="0" xfId="0" applyFont="true" applyBorder="false" applyAlignment="true" applyProtection="true">
      <alignment horizontal="center" vertical="center" textRotation="0" wrapText="true" indent="0" shrinkToFit="false"/>
      <protection locked="true" hidden="true"/>
    </xf>
    <xf numFmtId="168" fontId="26"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8" fontId="0" fillId="0" borderId="7" xfId="0" applyFont="false" applyBorder="true" applyAlignment="true" applyProtection="true">
      <alignment horizontal="left" vertical="center" textRotation="0" wrapText="false" indent="0" shrinkToFit="false"/>
      <protection locked="true" hidden="true"/>
    </xf>
    <xf numFmtId="168" fontId="0" fillId="0" borderId="7" xfId="0" applyFont="false" applyBorder="true" applyAlignment="true" applyProtection="true">
      <alignment horizontal="left" vertical="center" textRotation="0" wrapText="true" indent="0" shrinkToFit="false"/>
      <protection locked="true" hidden="true"/>
    </xf>
    <xf numFmtId="168" fontId="8" fillId="0" borderId="7" xfId="20" applyFont="false" applyBorder="true" applyAlignment="true" applyProtection="true">
      <alignment horizontal="general" vertical="center" textRotation="0" wrapText="tru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1" fontId="0" fillId="5" borderId="0" xfId="0" applyFont="true" applyBorder="false" applyAlignment="true" applyProtection="true">
      <alignment horizontal="general" vertical="bottom" textRotation="0" wrapText="false" indent="0" shrinkToFit="false"/>
      <protection locked="true" hidden="true"/>
    </xf>
    <xf numFmtId="168" fontId="0" fillId="5" borderId="0" xfId="0" applyFont="true" applyBorder="false" applyAlignment="false" applyProtection="true">
      <alignment horizontal="general" vertical="bottom" textRotation="0" wrapText="false" indent="0" shrinkToFit="false"/>
      <protection locked="true" hidden="true"/>
    </xf>
    <xf numFmtId="168" fontId="71" fillId="0" borderId="0" xfId="0" applyFont="true" applyBorder="false" applyAlignment="true" applyProtection="fals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true" hidden="true"/>
    </xf>
    <xf numFmtId="170" fontId="0" fillId="5"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69" fontId="0" fillId="0" borderId="7" xfId="0" applyFont="fals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general" vertical="center" textRotation="0" wrapText="true" indent="0" shrinkToFit="false"/>
      <protection locked="true" hidden="true"/>
    </xf>
    <xf numFmtId="168" fontId="0" fillId="0" borderId="0" xfId="0" applyFont="true" applyBorder="false" applyAlignment="false" applyProtection="true">
      <alignment horizontal="general" vertical="bottom" textRotation="0" wrapText="false" indent="0" shrinkToFit="false"/>
      <protection locked="true" hidden="true"/>
    </xf>
    <xf numFmtId="168" fontId="8" fillId="0" borderId="7" xfId="20" applyFont="fals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right" vertical="center" textRotation="0" wrapText="true" indent="0" shrinkToFit="false"/>
      <protection locked="true" hidden="true"/>
    </xf>
    <xf numFmtId="168" fontId="35" fillId="0" borderId="0" xfId="0" applyFont="true" applyBorder="false" applyAlignment="false" applyProtection="true">
      <alignment horizontal="general" vertical="bottom" textRotation="0" wrapText="false" indent="0" shrinkToFit="false"/>
      <protection locked="true" hidden="true"/>
    </xf>
    <xf numFmtId="164" fontId="0" fillId="7" borderId="7" xfId="0" applyFont="true" applyBorder="true" applyAlignment="true" applyProtection="true">
      <alignment horizontal="left" vertical="center" textRotation="0" wrapText="false" indent="0" shrinkToFit="false"/>
      <protection locked="true" hidden="true"/>
    </xf>
    <xf numFmtId="164" fontId="0" fillId="0" borderId="7" xfId="0" applyFont="false" applyBorder="true" applyAlignment="true" applyProtection="true">
      <alignment horizontal="left" vertical="center" textRotation="0" wrapText="true" indent="0" shrinkToFit="false"/>
      <protection locked="true" hidden="true"/>
    </xf>
    <xf numFmtId="168" fontId="0" fillId="7" borderId="7" xfId="0" applyFont="false" applyBorder="true" applyAlignment="true" applyProtection="true">
      <alignment horizontal="left" vertical="center" textRotation="0" wrapText="true" indent="0" shrinkToFit="false"/>
      <protection locked="true" hidden="true"/>
    </xf>
    <xf numFmtId="168" fontId="72" fillId="8"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74" fillId="3" borderId="1" xfId="0" applyFont="true" applyBorder="true" applyAlignment="true" applyProtection="true">
      <alignment horizontal="center" vertical="center" textRotation="0" wrapText="true" indent="0" shrinkToFit="false"/>
      <protection locked="true" hidden="true"/>
    </xf>
    <xf numFmtId="164" fontId="74" fillId="3" borderId="3" xfId="0" applyFont="true" applyBorder="true" applyAlignment="true" applyProtection="true">
      <alignment horizontal="center" vertical="center" textRotation="0" wrapText="true" indent="0" shrinkToFit="false"/>
      <protection locked="true" hidden="true"/>
    </xf>
    <xf numFmtId="164" fontId="18" fillId="3" borderId="19" xfId="0" applyFont="true" applyBorder="true" applyAlignment="true" applyProtection="true">
      <alignment horizontal="general" vertical="center" textRotation="0" wrapText="true" indent="0" shrinkToFit="false"/>
      <protection locked="true" hidden="true"/>
    </xf>
    <xf numFmtId="164" fontId="18" fillId="3" borderId="0" xfId="0" applyFont="true" applyBorder="true" applyAlignment="true" applyProtection="true">
      <alignment horizontal="center" vertical="center" textRotation="0" wrapText="true" indent="0" shrinkToFit="false"/>
      <protection locked="true" hidden="true"/>
    </xf>
    <xf numFmtId="164" fontId="18" fillId="3" borderId="5" xfId="0" applyFont="true" applyBorder="true" applyAlignment="true" applyProtection="true">
      <alignment horizontal="general" vertical="center" textRotation="0" wrapText="true" indent="0" shrinkToFit="false"/>
      <protection locked="true" hidden="true"/>
    </xf>
    <xf numFmtId="164" fontId="45" fillId="3" borderId="0" xfId="20" applyFont="true" applyBorder="true" applyAlignment="true" applyProtection="true">
      <alignment horizontal="center" vertical="center" textRotation="0" wrapText="true" indent="0" shrinkToFit="false"/>
      <protection locked="true" hidden="true"/>
    </xf>
    <xf numFmtId="164" fontId="17" fillId="3" borderId="19" xfId="0" applyFont="true" applyBorder="true" applyAlignment="true" applyProtection="true">
      <alignment horizontal="center" vertical="bottom" textRotation="0" wrapText="true" indent="0" shrinkToFit="false"/>
      <protection locked="false" hidden="false"/>
    </xf>
    <xf numFmtId="168" fontId="17" fillId="3" borderId="45" xfId="0" applyFont="true" applyBorder="true" applyAlignment="true" applyProtection="true">
      <alignment horizontal="center" vertical="bottom" textRotation="0" wrapText="true" indent="0" shrinkToFit="false"/>
      <protection locked="true" hidden="true"/>
    </xf>
    <xf numFmtId="164" fontId="18" fillId="3" borderId="55" xfId="0" applyFont="true" applyBorder="true" applyAlignment="true" applyProtection="true">
      <alignment horizontal="general" vertical="center" textRotation="0" wrapText="true" indent="0" shrinkToFit="false"/>
      <protection locked="false" hidden="false"/>
    </xf>
    <xf numFmtId="172" fontId="38" fillId="3" borderId="56" xfId="0" applyFont="true" applyBorder="true" applyAlignment="true" applyProtection="true">
      <alignment horizontal="left" vertical="center" textRotation="0" wrapText="true" indent="0" shrinkToFit="false"/>
      <protection locked="false" hidden="false"/>
    </xf>
    <xf numFmtId="164" fontId="18" fillId="3" borderId="5" xfId="0" applyFont="true" applyBorder="true" applyAlignment="true" applyProtection="true">
      <alignment horizontal="general" vertical="center" textRotation="0" wrapText="tru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18" fillId="3" borderId="57" xfId="0" applyFont="true" applyBorder="true" applyAlignment="true" applyProtection="true">
      <alignment horizontal="general" vertical="center" textRotation="0" wrapText="true" indent="0" shrinkToFit="false"/>
      <protection locked="false" hidden="false"/>
    </xf>
    <xf numFmtId="164" fontId="18" fillId="3" borderId="4" xfId="0" applyFont="true" applyBorder="true" applyAlignment="true" applyProtection="true">
      <alignment horizontal="general" vertical="center" textRotation="0" wrapText="true" indent="0" shrinkToFit="false"/>
      <protection locked="false" hidden="false"/>
    </xf>
    <xf numFmtId="168" fontId="25" fillId="3" borderId="58" xfId="0" applyFont="true" applyBorder="true" applyAlignment="true" applyProtection="true">
      <alignment horizontal="center" vertical="bottom" textRotation="0" wrapText="true" indent="0" shrinkToFit="false"/>
      <protection locked="true" hidden="true"/>
    </xf>
    <xf numFmtId="164" fontId="18" fillId="3" borderId="14"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75" fillId="0" borderId="0" xfId="0" applyFont="true" applyBorder="false" applyAlignment="true" applyProtection="false">
      <alignment horizontal="general" vertical="top" textRotation="0" wrapText="true" indent="0" shrinkToFit="false"/>
      <protection locked="true" hidden="false"/>
    </xf>
    <xf numFmtId="164" fontId="75" fillId="3" borderId="0" xfId="0" applyFont="true" applyBorder="false" applyAlignment="true" applyProtection="false">
      <alignment horizontal="general" vertical="top" textRotation="0" wrapText="true" indent="0" shrinkToFit="false"/>
      <protection locked="true" hidden="false"/>
    </xf>
    <xf numFmtId="164" fontId="75" fillId="3"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6" fillId="3" borderId="0" xfId="0" applyFont="true" applyBorder="false" applyAlignment="true" applyProtection="false">
      <alignment horizontal="general" vertical="top" textRotation="0" wrapText="true" indent="0" shrinkToFit="false"/>
      <protection locked="true" hidden="false"/>
    </xf>
    <xf numFmtId="164" fontId="77" fillId="3" borderId="0" xfId="0" applyFont="true" applyBorder="false" applyAlignment="true" applyProtection="false">
      <alignment horizontal="general" vertical="top" textRotation="0" wrapText="true" indent="0" shrinkToFit="false"/>
      <protection locked="true" hidden="false"/>
    </xf>
    <xf numFmtId="164" fontId="77" fillId="3" borderId="0" xfId="55" applyFont="true" applyBorder="true" applyAlignment="true" applyProtection="true">
      <alignment horizontal="general" vertical="top" textRotation="0" wrapText="true" indent="0" shrinkToFit="false"/>
      <protection locked="true" hidden="true"/>
    </xf>
    <xf numFmtId="164" fontId="77" fillId="3" borderId="0" xfId="55"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general" vertical="top" textRotation="0" wrapText="true" indent="0" shrinkToFit="false"/>
      <protection locked="true" hidden="false"/>
    </xf>
    <xf numFmtId="164" fontId="71" fillId="3" borderId="0" xfId="55" applyFont="true" applyBorder="true" applyAlignment="true" applyProtection="false">
      <alignment horizontal="general" vertical="top" textRotation="0" wrapText="true" indent="0" shrinkToFit="false"/>
      <protection locked="true" hidden="false"/>
    </xf>
    <xf numFmtId="164" fontId="77" fillId="3" borderId="0" xfId="21" applyFont="true" applyBorder="true" applyAlignment="true" applyProtection="true">
      <alignment horizontal="general" vertical="top" textRotation="0" wrapText="true" indent="0" shrinkToFit="false"/>
      <protection locked="true" hidden="true"/>
    </xf>
    <xf numFmtId="164" fontId="79" fillId="0"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8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81" fillId="3" borderId="0" xfId="55" applyFont="true" applyBorder="true" applyAlignment="true" applyProtection="true">
      <alignment horizontal="general" vertical="top" textRotation="0" wrapText="true" indent="0" shrinkToFit="false"/>
      <protection locked="true" hidden="true"/>
    </xf>
    <xf numFmtId="164" fontId="75" fillId="3" borderId="0" xfId="0" applyFont="true" applyBorder="false" applyAlignment="true" applyProtection="false">
      <alignment horizontal="general" vertical="bottom" textRotation="0" wrapText="true" indent="0" shrinkToFit="false"/>
      <protection locked="true" hidden="false"/>
    </xf>
    <xf numFmtId="164" fontId="77" fillId="3" borderId="0" xfId="55" applyFont="true" applyBorder="false" applyAlignment="true" applyProtection="false">
      <alignment horizontal="general" vertical="top" textRotation="0" wrapText="true" indent="0" shrinkToFit="false"/>
      <protection locked="true" hidden="false"/>
    </xf>
    <xf numFmtId="164" fontId="77" fillId="3" borderId="0" xfId="55" applyFont="true" applyBorder="false" applyAlignment="true" applyProtection="false">
      <alignment horizontal="left" vertical="top" textRotation="0" wrapText="true" indent="0" shrinkToFit="false"/>
      <protection locked="true" hidden="false"/>
    </xf>
    <xf numFmtId="164" fontId="77" fillId="3" borderId="0" xfId="0" applyFont="true" applyBorder="false" applyAlignment="true" applyProtection="false">
      <alignment horizontal="general" vertical="bottom" textRotation="0" wrapText="true" indent="0" shrinkToFit="false"/>
      <protection locked="true" hidden="false"/>
    </xf>
    <xf numFmtId="164" fontId="77" fillId="3" borderId="0" xfId="0" applyFont="true" applyBorder="false" applyAlignment="true" applyProtection="false">
      <alignment horizontal="general" vertical="top" textRotation="0" wrapText="true" indent="0" shrinkToFit="false"/>
      <protection locked="true" hidden="false"/>
    </xf>
    <xf numFmtId="164" fontId="76" fillId="3" borderId="0" xfId="0" applyFont="true" applyBorder="false" applyAlignment="true" applyProtection="false">
      <alignment horizontal="general" vertical="top" textRotation="0" wrapText="true" indent="0" shrinkToFit="false"/>
      <protection locked="true" hidden="false"/>
    </xf>
    <xf numFmtId="164" fontId="71" fillId="3" borderId="0" xfId="0" applyFont="true" applyBorder="false" applyAlignment="true" applyProtection="false">
      <alignment horizontal="general" vertical="top" textRotation="0" wrapText="tru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7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7" fillId="0" borderId="0" xfId="0" applyFont="true" applyBorder="false" applyAlignment="true" applyProtection="false">
      <alignment horizontal="general" vertical="top" textRotation="0" wrapText="true" indent="0" shrinkToFit="false"/>
      <protection locked="true" hidden="false"/>
    </xf>
    <xf numFmtId="164" fontId="77" fillId="0" borderId="0" xfId="55"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5" fillId="3" borderId="0" xfId="0" applyFont="true" applyBorder="false" applyAlignment="true" applyProtection="true">
      <alignment horizontal="left" vertical="top" textRotation="0" wrapText="tru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75" fillId="3" borderId="0" xfId="0" applyFont="true" applyBorder="false" applyAlignment="true" applyProtection="false">
      <alignment horizontal="left" vertical="bottom" textRotation="0" wrapText="tru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top" textRotation="0" wrapText="true" indent="0" shrinkToFit="false"/>
      <protection locked="true" hidden="false"/>
    </xf>
    <xf numFmtId="164" fontId="79" fillId="0" borderId="0" xfId="0" applyFont="true" applyBorder="false" applyAlignment="true" applyProtection="false">
      <alignment horizontal="general" vertical="top" textRotation="0" wrapText="true" indent="0" shrinkToFit="false"/>
      <protection locked="true" hidden="false"/>
    </xf>
    <xf numFmtId="164" fontId="79" fillId="3" borderId="0" xfId="0" applyFont="true" applyBorder="false" applyAlignment="true" applyProtection="false">
      <alignment horizontal="left" vertical="center" textRotation="0" wrapText="true" indent="0"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75" fillId="3" borderId="0" xfId="0" applyFont="true" applyBorder="false" applyAlignment="true" applyProtection="true">
      <alignment horizontal="general" vertical="bottom" textRotation="0" wrapText="true" indent="0" shrinkToFit="false"/>
      <protection locked="true" hidden="true"/>
    </xf>
    <xf numFmtId="164" fontId="81" fillId="3" borderId="0" xfId="0" applyFont="true" applyBorder="false" applyAlignment="true" applyProtection="false">
      <alignment horizontal="general" vertical="center" textRotation="0" wrapText="true" indent="0" shrinkToFit="false"/>
      <protection locked="true" hidden="false"/>
    </xf>
    <xf numFmtId="164" fontId="75" fillId="3" borderId="0" xfId="0" applyFont="true" applyBorder="false" applyAlignment="true" applyProtection="true">
      <alignment horizontal="left" vertical="bottom" textRotation="0" wrapText="true" indent="0" shrinkToFit="false"/>
      <protection locked="true" hidden="true"/>
    </xf>
    <xf numFmtId="164" fontId="76" fillId="3" borderId="0" xfId="55"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true">
      <alignment horizontal="left" vertical="center" textRotation="0" wrapText="true" indent="0" shrinkToFit="false"/>
      <protection locked="true" hidden="true"/>
    </xf>
    <xf numFmtId="168" fontId="87" fillId="0" borderId="0" xfId="0" applyFont="true" applyBorder="fals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general" vertical="bottom"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true" hidden="false"/>
    </xf>
    <xf numFmtId="172" fontId="88" fillId="0" borderId="0" xfId="0" applyFont="true" applyBorder="true" applyAlignment="true" applyProtection="true">
      <alignment horizontal="general" vertical="center"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16" fillId="0" borderId="0" xfId="109" applyFont="true" applyBorder="false" applyAlignment="true" applyProtection="true">
      <alignment horizontal="general" vertical="bottom" textRotation="0" wrapText="false" indent="0" shrinkToFit="false"/>
      <protection locked="true" hidden="false"/>
    </xf>
    <xf numFmtId="164" fontId="0" fillId="0" borderId="0" xfId="109" applyFont="true" applyBorder="fals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Bad 2" xfId="21"/>
    <cellStyle name="Hyperlink 2" xfId="22"/>
    <cellStyle name="Hyperlink 3" xfId="23"/>
    <cellStyle name="Hyperlink 4" xfId="24"/>
    <cellStyle name="Hyperlink 5" xfId="25"/>
    <cellStyle name="Hyperlink 5 2" xfId="26"/>
    <cellStyle name="Hyperlink 6" xfId="27"/>
    <cellStyle name="Hyperlink 7" xfId="28"/>
    <cellStyle name="Normal 10" xfId="29"/>
    <cellStyle name="Normal 100" xfId="30"/>
    <cellStyle name="Normal 118" xfId="31"/>
    <cellStyle name="Normal 12" xfId="32"/>
    <cellStyle name="Normal 13" xfId="33"/>
    <cellStyle name="Normal 13 2" xfId="34"/>
    <cellStyle name="Normal 13 2 2" xfId="35"/>
    <cellStyle name="Normal 13 2 2 2" xfId="36"/>
    <cellStyle name="Normal 13 2 3" xfId="37"/>
    <cellStyle name="Normal 13 3" xfId="38"/>
    <cellStyle name="Normal 13 3 2" xfId="39"/>
    <cellStyle name="Normal 13 4" xfId="40"/>
    <cellStyle name="Normal 15" xfId="41"/>
    <cellStyle name="Normal 16" xfId="42"/>
    <cellStyle name="Normal 17" xfId="43"/>
    <cellStyle name="Normal 19" xfId="44"/>
    <cellStyle name="Normal 2" xfId="45"/>
    <cellStyle name="Normal 2 2" xfId="46"/>
    <cellStyle name="Normal 2 2 2" xfId="47"/>
    <cellStyle name="Normal 2 2 3" xfId="48"/>
    <cellStyle name="Normal 2 3" xfId="49"/>
    <cellStyle name="Normal 2 3 2" xfId="50"/>
    <cellStyle name="Normal 2 4" xfId="51"/>
    <cellStyle name="Normal 2 4 2" xfId="52"/>
    <cellStyle name="Normal 2 5" xfId="53"/>
    <cellStyle name="Normal 23" xfId="54"/>
    <cellStyle name="Normal 3" xfId="55"/>
    <cellStyle name="Normal 3 2" xfId="56"/>
    <cellStyle name="Normal 3 2 11" xfId="57"/>
    <cellStyle name="Normal 3 3" xfId="58"/>
    <cellStyle name="Normal 3 4" xfId="59"/>
    <cellStyle name="Normal 3 8" xfId="60"/>
    <cellStyle name="Normal 3 8 2" xfId="61"/>
    <cellStyle name="Normal 3 8 2 2" xfId="62"/>
    <cellStyle name="Normal 3 8 3" xfId="63"/>
    <cellStyle name="Normal 4" xfId="64"/>
    <cellStyle name="Normal 4 2" xfId="65"/>
    <cellStyle name="Normal 4 3" xfId="66"/>
    <cellStyle name="Normal 4 4" xfId="67"/>
    <cellStyle name="Normal 416" xfId="68"/>
    <cellStyle name="Normal 417" xfId="69"/>
    <cellStyle name="Normal 428" xfId="70"/>
    <cellStyle name="Normal 429" xfId="71"/>
    <cellStyle name="Normal 486" xfId="72"/>
    <cellStyle name="Normal 487" xfId="73"/>
    <cellStyle name="Normal 489" xfId="74"/>
    <cellStyle name="Normal 490" xfId="75"/>
    <cellStyle name="Normal 5" xfId="76"/>
    <cellStyle name="Normal 5 2" xfId="77"/>
    <cellStyle name="Normal 5 3" xfId="78"/>
    <cellStyle name="Normal 506" xfId="79"/>
    <cellStyle name="Normal 516" xfId="80"/>
    <cellStyle name="Normal 517" xfId="81"/>
    <cellStyle name="Normal 53" xfId="82"/>
    <cellStyle name="Normal 54" xfId="83"/>
    <cellStyle name="Normal 542" xfId="84"/>
    <cellStyle name="Normal 543" xfId="85"/>
    <cellStyle name="Normal 544" xfId="86"/>
    <cellStyle name="Normal 547" xfId="87"/>
    <cellStyle name="Normal 548" xfId="88"/>
    <cellStyle name="Normal 550" xfId="89"/>
    <cellStyle name="Normal 571" xfId="90"/>
    <cellStyle name="Normal 572" xfId="91"/>
    <cellStyle name="Normal 6" xfId="92"/>
    <cellStyle name="Normal 6 2" xfId="93"/>
    <cellStyle name="Normal 6 3" xfId="94"/>
    <cellStyle name="Normal 7" xfId="95"/>
    <cellStyle name="Normal 7 2" xfId="96"/>
    <cellStyle name="Normal_Sheet1" xfId="97"/>
    <cellStyle name="Standard 3" xfId="98"/>
    <cellStyle name="Standard 4" xfId="99"/>
    <cellStyle name="Standard 4 2" xfId="100"/>
    <cellStyle name="Standard 4 2 2" xfId="101"/>
    <cellStyle name="Standard 4 2 2 2" xfId="102"/>
    <cellStyle name="Standard 4 2 3" xfId="103"/>
    <cellStyle name="Standard 4 3" xfId="104"/>
    <cellStyle name="Standard 4 3 2" xfId="105"/>
    <cellStyle name="Standard 4 4" xfId="106"/>
    <cellStyle name="Standard 6" xfId="107"/>
    <cellStyle name="一般 7" xfId="108"/>
    <cellStyle name="標準 2" xfId="109"/>
    <cellStyle name="標準 2 2" xfId="110"/>
    <cellStyle name="標準 2 3" xfId="111"/>
    <cellStyle name="標準_Sheet1" xfId="112"/>
    <cellStyle name="표준 2" xfId="113"/>
    <cellStyle name="*unknown*" xfId="20" builtinId="8"/>
  </cellStyles>
  <dxfs count="59">
    <dxf>
      <font>
        <name val="Verdana"/>
        <family val="2"/>
      </font>
      <fill>
        <patternFill>
          <bgColor rgb="00FFFFFF"/>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0000"/>
        </patternFill>
      </fill>
    </dxf>
    <dxf>
      <font>
        <name val="Verdana"/>
        <family val="2"/>
      </font>
      <fill>
        <patternFill>
          <bgColor rgb="FFFFFF00"/>
        </patternFill>
      </fill>
    </dxf>
    <dxf>
      <font>
        <name val="Verdana"/>
        <family val="2"/>
      </font>
      <fill>
        <patternFill>
          <bgColor rgb="FFFFFF00"/>
        </patternFill>
      </fill>
    </dxf>
    <dxf>
      <font>
        <name val="Verdana"/>
        <family val="2"/>
        <color rgb="00FFFFFF"/>
      </font>
      <fill>
        <patternFill>
          <bgColor rgb="FFFF0000"/>
        </patternFill>
      </fill>
    </dxf>
    <dxf>
      <font>
        <name val="Verdana"/>
        <family val="2"/>
        <color rgb="FFFF0000"/>
      </font>
    </dxf>
    <dxf>
      <font>
        <name val="Verdana"/>
        <family val="2"/>
      </font>
      <fill>
        <patternFill>
          <bgColor rgb="FFFFFF00"/>
        </patternFill>
      </fill>
    </dxf>
    <dxf>
      <font>
        <name val="Verdana"/>
        <family val="2"/>
        <color rgb="00FFFFFF"/>
      </font>
      <fill>
        <patternFill>
          <bgColor rgb="FFFF0000"/>
        </patternFill>
      </fill>
    </dxf>
    <dxf>
      <font>
        <name val="Verdana"/>
        <family val="2"/>
        <strike val="0"/>
        <color rgb="FFC0C0C0"/>
      </font>
      <fill>
        <patternFill>
          <bgColor rgb="FFFFFFFF"/>
        </patternFill>
      </fill>
    </dxf>
    <dxf>
      <font>
        <name val="Verdana"/>
        <family val="2"/>
        <strike val="0"/>
        <color rgb="FFC0C0C0"/>
      </font>
      <fill>
        <patternFill>
          <bgColor rgb="00FFFFFF"/>
        </patternFill>
      </fill>
    </dxf>
    <dxf>
      <font>
        <name val="Verdana"/>
        <family val="2"/>
        <color rgb="00FFFFFF"/>
      </font>
      <fill>
        <patternFill>
          <bgColor rgb="FF99CC00"/>
        </patternFill>
      </fill>
    </dxf>
    <dxf>
      <font>
        <name val="Verdana"/>
        <family val="2"/>
      </font>
      <fill>
        <patternFill>
          <bgColor rgb="FFFF0000"/>
        </patternFill>
      </fill>
    </dxf>
    <dxf>
      <font>
        <name val="Verdana"/>
        <family val="2"/>
        <strike val="0"/>
        <color rgb="FFC0C0C0"/>
      </font>
      <fill>
        <patternFill>
          <bgColor rgb="FFFFFFFF"/>
        </patternFill>
      </fill>
    </dxf>
    <dxf>
      <font>
        <name val="Verdana"/>
        <family val="2"/>
        <color rgb="FFFFFFFF"/>
      </font>
    </dxf>
    <dxf>
      <font>
        <name val="Verdana"/>
        <family val="2"/>
        <strike val="0"/>
        <color rgb="FFC0C0C0"/>
      </font>
      <fill>
        <patternFill>
          <bgColor rgb="FFFFFFFF"/>
        </patternFill>
      </fill>
    </dxf>
    <dxf>
      <font>
        <name val="Verdana"/>
        <family val="2"/>
        <strike val="0"/>
        <color rgb="FFC0C0C0"/>
      </font>
      <fill>
        <patternFill>
          <bgColor rgb="FFFFFFFF"/>
        </patternFill>
      </fill>
    </dxf>
    <dxf>
      <font>
        <name val="Verdana"/>
        <family val="2"/>
        <strike val="0"/>
        <color rgb="FFC0C0C0"/>
      </font>
      <fill>
        <patternFill>
          <bgColor rgb="FFFFFFFF"/>
        </patternFill>
      </fill>
    </dxf>
    <dxf>
      <font>
        <name val="Verdana"/>
        <family val="2"/>
        <color rgb="FF969696"/>
      </font>
      <fill>
        <patternFill>
          <bgColor rgb="00FFFFFF"/>
        </patternFill>
      </fill>
    </dxf>
    <dxf>
      <font>
        <name val="Verdana"/>
        <family val="2"/>
      </font>
      <fill>
        <patternFill>
          <bgColor rgb="FF99CC00"/>
        </patternFill>
      </fill>
    </dxf>
    <dxf>
      <font>
        <name val="Verdana"/>
        <family val="2"/>
        <color rgb="FF969696"/>
      </font>
      <fill>
        <patternFill>
          <bgColor rgb="00FFFFFF"/>
        </patternFill>
      </fill>
    </dxf>
    <dxf>
      <font>
        <name val="Verdana"/>
        <family val="2"/>
      </font>
      <fill>
        <patternFill>
          <bgColor rgb="FF99CC00"/>
        </patternFill>
      </fill>
    </dxf>
    <dxf>
      <font>
        <name val="Verdana"/>
        <family val="2"/>
        <strike val="0"/>
        <color rgb="FFC0C0C0"/>
      </font>
      <fill>
        <patternFill>
          <bgColor rgb="00FFFFFF"/>
        </patternFill>
      </fill>
    </dxf>
    <dxf>
      <font>
        <name val="Verdana"/>
        <family val="2"/>
        <color rgb="00FFFFFF"/>
      </font>
      <fill>
        <patternFill>
          <bgColor rgb="FF99CC00"/>
        </patternFill>
      </fill>
    </dxf>
    <dxf>
      <font>
        <name val="Verdana"/>
        <family val="2"/>
      </font>
      <fill>
        <patternFill>
          <bgColor rgb="FFFF0000"/>
        </patternFill>
      </fill>
    </dxf>
    <dxf>
      <font>
        <name val="Verdana"/>
        <family val="2"/>
      </font>
      <fill>
        <patternFill>
          <bgColor rgb="FFFF0000"/>
        </patternFill>
      </fill>
    </dxf>
    <dxf>
      <font>
        <name val="Verdana"/>
        <family val="2"/>
      </font>
      <fill>
        <patternFill>
          <bgColor rgb="FFFF0000"/>
        </patternFill>
      </fill>
    </dxf>
    <dxf>
      <font>
        <name val="Verdana"/>
        <family val="2"/>
      </font>
      <fill>
        <patternFill>
          <bgColor rgb="FFFF0000"/>
        </patternFill>
      </fill>
    </dxf>
    <dxf>
      <font>
        <name val="Verdana"/>
        <family val="2"/>
      </font>
      <fill>
        <patternFill>
          <bgColor rgb="FFFF0000"/>
        </patternFill>
      </fill>
    </dxf>
    <dxf>
      <font>
        <name val="Verdana"/>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76680</xdr:colOff>
      <xdr:row>1</xdr:row>
      <xdr:rowOff>38160</xdr:rowOff>
    </xdr:from>
    <xdr:to>
      <xdr:col>5</xdr:col>
      <xdr:colOff>3531240</xdr:colOff>
      <xdr:row>5</xdr:row>
      <xdr:rowOff>142920</xdr:rowOff>
    </xdr:to>
    <xdr:pic>
      <xdr:nvPicPr>
        <xdr:cNvPr id="0" name="図 2" descr=""/>
        <xdr:cNvPicPr/>
      </xdr:nvPicPr>
      <xdr:blipFill>
        <a:blip r:embed="rId1"/>
        <a:stretch/>
      </xdr:blipFill>
      <xdr:spPr>
        <a:xfrm>
          <a:off x="7506720" y="209520"/>
          <a:ext cx="754560" cy="790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33160</xdr:colOff>
      <xdr:row>0</xdr:row>
      <xdr:rowOff>103680</xdr:rowOff>
    </xdr:from>
    <xdr:to>
      <xdr:col>0</xdr:col>
      <xdr:colOff>8844840</xdr:colOff>
      <xdr:row>0</xdr:row>
      <xdr:rowOff>1352160</xdr:rowOff>
    </xdr:to>
    <xdr:pic>
      <xdr:nvPicPr>
        <xdr:cNvPr id="1" name="Picture 1" descr=""/>
        <xdr:cNvPicPr/>
      </xdr:nvPicPr>
      <xdr:blipFill>
        <a:blip r:embed="rId1"/>
        <a:stretch/>
      </xdr:blipFill>
      <xdr:spPr>
        <a:xfrm>
          <a:off x="7733160" y="103680"/>
          <a:ext cx="1111680" cy="1248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60880</xdr:colOff>
      <xdr:row>1</xdr:row>
      <xdr:rowOff>66240</xdr:rowOff>
    </xdr:from>
    <xdr:to>
      <xdr:col>2</xdr:col>
      <xdr:colOff>7554600</xdr:colOff>
      <xdr:row>1</xdr:row>
      <xdr:rowOff>849240</xdr:rowOff>
    </xdr:to>
    <xdr:pic>
      <xdr:nvPicPr>
        <xdr:cNvPr id="2" name="Picture 1" descr=""/>
        <xdr:cNvPicPr/>
      </xdr:nvPicPr>
      <xdr:blipFill>
        <a:blip r:embed="rId1"/>
        <a:stretch/>
      </xdr:blipFill>
      <xdr:spPr>
        <a:xfrm>
          <a:off x="9546840" y="237600"/>
          <a:ext cx="693720" cy="783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5400</xdr:colOff>
      <xdr:row>1</xdr:row>
      <xdr:rowOff>439920</xdr:rowOff>
    </xdr:from>
    <xdr:to>
      <xdr:col>1</xdr:col>
      <xdr:colOff>2383560</xdr:colOff>
      <xdr:row>2</xdr:row>
      <xdr:rowOff>1239120</xdr:rowOff>
    </xdr:to>
    <xdr:pic>
      <xdr:nvPicPr>
        <xdr:cNvPr id="3" name="図 10" descr=""/>
        <xdr:cNvPicPr/>
      </xdr:nvPicPr>
      <xdr:blipFill>
        <a:blip r:embed="rId1"/>
        <a:stretch/>
      </xdr:blipFill>
      <xdr:spPr>
        <a:xfrm>
          <a:off x="761760" y="640080"/>
          <a:ext cx="1748160" cy="1842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720</xdr:colOff>
      <xdr:row>1</xdr:row>
      <xdr:rowOff>189720</xdr:rowOff>
    </xdr:from>
    <xdr:to>
      <xdr:col>7</xdr:col>
      <xdr:colOff>246600</xdr:colOff>
      <xdr:row>2</xdr:row>
      <xdr:rowOff>602280</xdr:rowOff>
    </xdr:to>
    <xdr:pic>
      <xdr:nvPicPr>
        <xdr:cNvPr id="4" name="図 2" descr=""/>
        <xdr:cNvPicPr/>
      </xdr:nvPicPr>
      <xdr:blipFill>
        <a:blip r:embed="rId1"/>
        <a:stretch/>
      </xdr:blipFill>
      <xdr:spPr>
        <a:xfrm>
          <a:off x="10004760" y="361080"/>
          <a:ext cx="1304280" cy="1365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95400</xdr:rowOff>
    </xdr:from>
    <xdr:to>
      <xdr:col>14</xdr:col>
      <xdr:colOff>55080</xdr:colOff>
      <xdr:row>3</xdr:row>
      <xdr:rowOff>38520</xdr:rowOff>
    </xdr:to>
    <xdr:pic>
      <xdr:nvPicPr>
        <xdr:cNvPr id="5" name="Picture 1" descr=""/>
        <xdr:cNvPicPr/>
      </xdr:nvPicPr>
      <xdr:blipFill>
        <a:blip r:embed="rId1"/>
        <a:stretch/>
      </xdr:blipFill>
      <xdr:spPr>
        <a:xfrm>
          <a:off x="12195000" y="95400"/>
          <a:ext cx="688320" cy="705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0</xdr:row>
      <xdr:rowOff>323640</xdr:rowOff>
    </xdr:from>
    <xdr:to>
      <xdr:col>1</xdr:col>
      <xdr:colOff>465120</xdr:colOff>
      <xdr:row>3</xdr:row>
      <xdr:rowOff>95400</xdr:rowOff>
    </xdr:to>
    <xdr:pic>
      <xdr:nvPicPr>
        <xdr:cNvPr id="6" name="図 3" descr=""/>
        <xdr:cNvPicPr/>
      </xdr:nvPicPr>
      <xdr:blipFill>
        <a:blip r:embed="rId1"/>
        <a:stretch/>
      </xdr:blipFill>
      <xdr:spPr>
        <a:xfrm>
          <a:off x="189360" y="323640"/>
          <a:ext cx="501120" cy="538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conflictfreesourcing.org/" TargetMode="External"/><Relationship Id="rId3" Type="http://schemas.openxmlformats.org/officeDocument/2006/relationships/drawing" Target="../drawings/drawing5.xml"/><Relationship Id="rId4"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false" rightToLeft="false" tabSelected="false" showOutlineSymbols="true" defaultGridColor="true" view="normal" topLeftCell="A2" colorId="64" zoomScale="100" zoomScaleNormal="100" zoomScalePageLayoutView="100" workbookViewId="0">
      <pane xSplit="1" ySplit="11" topLeftCell="B13" activePane="bottomRight" state="frozen"/>
      <selection pane="topLeft" activeCell="A2" activeCellId="0" sqref="A2"/>
      <selection pane="topRight" activeCell="B2" activeCellId="0" sqref="B2"/>
      <selection pane="bottomLeft" activeCell="A13" activeCellId="0" sqref="A13"/>
      <selection pane="bottomRight" activeCell="B3" activeCellId="0" sqref="B3"/>
    </sheetView>
  </sheetViews>
  <sheetFormatPr defaultColWidth="8.9921875" defaultRowHeight="12.75" zeroHeight="false" outlineLevelRow="0" outlineLevelCol="0"/>
  <cols>
    <col collapsed="false" customWidth="true" hidden="false" outlineLevel="0" max="1" min="1" style="1" width="0.87"/>
    <col collapsed="false" customWidth="true" hidden="false" outlineLevel="0" max="2" min="2" style="1" width="6.87"/>
    <col collapsed="false" customWidth="true" hidden="false" outlineLevel="0" max="3" min="3" style="1" width="8.49"/>
    <col collapsed="false" customWidth="true" hidden="false" outlineLevel="0" max="4" min="4" style="1" width="6.74"/>
    <col collapsed="false" customWidth="true" hidden="false" outlineLevel="0" max="5" min="5" style="1" width="42.37"/>
    <col collapsed="false" customWidth="true" hidden="false" outlineLevel="0" max="6" min="6" style="1" width="53.37"/>
    <col collapsed="false" customWidth="true" hidden="false" outlineLevel="0" max="7" min="7" style="1" width="0.87"/>
    <col collapsed="false" customWidth="false" hidden="false" outlineLevel="0" max="257" min="8" style="1" width="8.99"/>
  </cols>
  <sheetData>
    <row r="1" customFormat="false" ht="13.5" hidden="false" customHeight="false" outlineLevel="0" collapsed="false">
      <c r="A1" s="2"/>
      <c r="B1" s="3"/>
      <c r="C1" s="3"/>
      <c r="D1" s="3"/>
      <c r="E1" s="3"/>
      <c r="F1" s="3"/>
      <c r="G1" s="4"/>
    </row>
    <row r="2" customFormat="false" ht="12.75" hidden="false" customHeight="false" outlineLevel="0" collapsed="false">
      <c r="A2" s="5"/>
      <c r="B2" s="6" t="s">
        <v>0</v>
      </c>
      <c r="C2" s="7"/>
      <c r="D2" s="7"/>
      <c r="E2" s="8"/>
      <c r="F2" s="7"/>
      <c r="G2" s="9"/>
    </row>
    <row r="3" customFormat="false" ht="12.75" hidden="false" customHeight="false" outlineLevel="0" collapsed="false">
      <c r="A3" s="5"/>
      <c r="B3" s="10" t="s">
        <v>1</v>
      </c>
      <c r="C3" s="11"/>
      <c r="D3" s="11"/>
      <c r="E3" s="8"/>
      <c r="F3" s="11"/>
      <c r="G3" s="9"/>
    </row>
    <row r="4" customFormat="false" ht="15.75" hidden="false" customHeight="false" outlineLevel="0" collapsed="false">
      <c r="A4" s="5"/>
      <c r="B4" s="12" t="s">
        <v>2</v>
      </c>
      <c r="C4" s="13"/>
      <c r="D4" s="13"/>
      <c r="E4" s="8"/>
      <c r="F4" s="13"/>
      <c r="G4" s="9"/>
    </row>
    <row r="5" customFormat="false" ht="12.75" hidden="false" customHeight="false" outlineLevel="0" collapsed="false">
      <c r="A5" s="5"/>
      <c r="B5" s="14" t="s">
        <v>3</v>
      </c>
      <c r="C5" s="15"/>
      <c r="D5" s="15"/>
      <c r="E5" s="8"/>
      <c r="F5" s="15"/>
      <c r="G5" s="9"/>
    </row>
    <row r="6" customFormat="false" ht="12.75" hidden="false" customHeight="false" outlineLevel="0" collapsed="false">
      <c r="A6" s="5"/>
      <c r="B6" s="10"/>
      <c r="C6" s="10"/>
      <c r="D6" s="10"/>
      <c r="E6" s="10"/>
      <c r="F6" s="10"/>
      <c r="G6" s="9"/>
    </row>
    <row r="7" customFormat="false" ht="12.75" hidden="false" customHeight="false" outlineLevel="0" collapsed="false">
      <c r="A7" s="5"/>
      <c r="B7" s="10"/>
      <c r="C7" s="10"/>
      <c r="D7" s="10"/>
      <c r="E7" s="10"/>
      <c r="F7" s="10"/>
      <c r="G7" s="9"/>
    </row>
    <row r="8" customFormat="false" ht="12.75" hidden="false" customHeight="false" outlineLevel="0" collapsed="false">
      <c r="A8" s="5"/>
      <c r="B8" s="10"/>
      <c r="C8" s="10"/>
      <c r="D8" s="10"/>
      <c r="E8" s="10"/>
      <c r="F8" s="10"/>
      <c r="G8" s="9"/>
    </row>
    <row r="9" customFormat="false" ht="12.75" hidden="false" customHeight="false" outlineLevel="0" collapsed="false">
      <c r="A9" s="5"/>
      <c r="B9" s="16" t="s">
        <v>4</v>
      </c>
      <c r="C9" s="16"/>
      <c r="D9" s="16"/>
      <c r="E9" s="16"/>
      <c r="F9" s="16"/>
      <c r="G9" s="9"/>
    </row>
    <row r="10" customFormat="false" ht="27" hidden="false" customHeight="true" outlineLevel="0" collapsed="false">
      <c r="A10" s="5"/>
      <c r="B10" s="17" t="s">
        <v>5</v>
      </c>
      <c r="C10" s="17"/>
      <c r="D10" s="17"/>
      <c r="E10" s="17"/>
      <c r="F10" s="17"/>
      <c r="G10" s="9"/>
    </row>
    <row r="11" customFormat="false" ht="27" hidden="false" customHeight="true" outlineLevel="0" collapsed="false">
      <c r="A11" s="5"/>
      <c r="B11" s="17"/>
      <c r="C11" s="17"/>
      <c r="D11" s="17"/>
      <c r="E11" s="17"/>
      <c r="F11" s="17"/>
      <c r="G11" s="9"/>
    </row>
    <row r="12" customFormat="false" ht="16.5" hidden="false" customHeight="false" outlineLevel="0" collapsed="false">
      <c r="A12" s="5"/>
      <c r="B12" s="18" t="s">
        <v>6</v>
      </c>
      <c r="C12" s="19" t="s">
        <v>7</v>
      </c>
      <c r="D12" s="20" t="s">
        <v>8</v>
      </c>
      <c r="E12" s="19" t="s">
        <v>9</v>
      </c>
      <c r="F12" s="19" t="s">
        <v>10</v>
      </c>
      <c r="G12" s="9"/>
    </row>
    <row r="13" customFormat="false" ht="33.75" hidden="false" customHeight="false" outlineLevel="0" collapsed="false">
      <c r="A13" s="5"/>
      <c r="B13" s="21" t="n">
        <v>1</v>
      </c>
      <c r="C13" s="22" t="s">
        <v>11</v>
      </c>
      <c r="D13" s="23" t="s">
        <v>12</v>
      </c>
      <c r="E13" s="24" t="s">
        <v>13</v>
      </c>
      <c r="F13" s="24"/>
      <c r="G13" s="9"/>
    </row>
    <row r="14" customFormat="false" ht="33.75" hidden="false" customHeight="false" outlineLevel="0" collapsed="false">
      <c r="A14" s="5"/>
      <c r="B14" s="21" t="n">
        <v>2</v>
      </c>
      <c r="C14" s="22" t="s">
        <v>11</v>
      </c>
      <c r="D14" s="23" t="s">
        <v>14</v>
      </c>
      <c r="E14" s="24" t="s">
        <v>15</v>
      </c>
      <c r="F14" s="24" t="s">
        <v>16</v>
      </c>
      <c r="G14" s="9"/>
    </row>
    <row r="15" customFormat="false" ht="88.9" hidden="false" customHeight="true" outlineLevel="0" collapsed="false">
      <c r="A15" s="5"/>
      <c r="B15" s="25" t="n">
        <v>2.01</v>
      </c>
      <c r="C15" s="26" t="s">
        <v>11</v>
      </c>
      <c r="D15" s="27" t="s">
        <v>17</v>
      </c>
      <c r="E15" s="28" t="s">
        <v>18</v>
      </c>
      <c r="F15" s="28" t="s">
        <v>19</v>
      </c>
      <c r="G15" s="9"/>
    </row>
    <row r="16" customFormat="false" ht="99" hidden="false" customHeight="true" outlineLevel="0" collapsed="false">
      <c r="A16" s="5"/>
      <c r="B16" s="25"/>
      <c r="C16" s="26"/>
      <c r="D16" s="27"/>
      <c r="E16" s="29"/>
      <c r="F16" s="29" t="s">
        <v>20</v>
      </c>
      <c r="G16" s="9"/>
    </row>
    <row r="17" customFormat="false" ht="63" hidden="false" customHeight="true" outlineLevel="0" collapsed="false">
      <c r="A17" s="5"/>
      <c r="B17" s="25"/>
      <c r="C17" s="26"/>
      <c r="D17" s="27"/>
      <c r="E17" s="30"/>
      <c r="F17" s="30" t="s">
        <v>21</v>
      </c>
      <c r="G17" s="9"/>
    </row>
    <row r="18" customFormat="false" ht="117" hidden="false" customHeight="true" outlineLevel="0" collapsed="false">
      <c r="A18" s="5"/>
      <c r="B18" s="25" t="n">
        <v>2.02</v>
      </c>
      <c r="C18" s="26" t="s">
        <v>11</v>
      </c>
      <c r="D18" s="27" t="s">
        <v>22</v>
      </c>
      <c r="E18" s="28" t="s">
        <v>23</v>
      </c>
      <c r="F18" s="28" t="s">
        <v>24</v>
      </c>
      <c r="G18" s="9"/>
    </row>
    <row r="19" customFormat="false" ht="70.9" hidden="false" customHeight="true" outlineLevel="0" collapsed="false">
      <c r="A19" s="5"/>
      <c r="B19" s="25"/>
      <c r="C19" s="26"/>
      <c r="D19" s="27"/>
      <c r="E19" s="29" t="s">
        <v>25</v>
      </c>
      <c r="F19" s="29" t="s">
        <v>26</v>
      </c>
      <c r="G19" s="9"/>
    </row>
    <row r="20" customFormat="false" ht="90.75" hidden="false" customHeight="true" outlineLevel="0" collapsed="false">
      <c r="A20" s="5"/>
      <c r="B20" s="25"/>
      <c r="C20" s="26"/>
      <c r="D20" s="27"/>
      <c r="E20" s="29"/>
      <c r="F20" s="29" t="s">
        <v>27</v>
      </c>
      <c r="G20" s="9"/>
    </row>
    <row r="21" customFormat="false" ht="74.25" hidden="false" customHeight="true" outlineLevel="0" collapsed="false">
      <c r="A21" s="5"/>
      <c r="B21" s="25"/>
      <c r="C21" s="26"/>
      <c r="D21" s="27"/>
      <c r="E21" s="30"/>
      <c r="F21" s="30" t="s">
        <v>28</v>
      </c>
      <c r="G21" s="9"/>
    </row>
    <row r="22" customFormat="false" ht="90" hidden="false" customHeight="true" outlineLevel="0" collapsed="false">
      <c r="A22" s="5"/>
      <c r="B22" s="31" t="n">
        <v>2.03</v>
      </c>
      <c r="C22" s="31" t="s">
        <v>29</v>
      </c>
      <c r="D22" s="32" t="s">
        <v>30</v>
      </c>
      <c r="E22" s="33" t="s">
        <v>31</v>
      </c>
      <c r="F22" s="28" t="s">
        <v>32</v>
      </c>
      <c r="G22" s="9"/>
    </row>
    <row r="23" customFormat="false" ht="109.5" hidden="false" customHeight="true" outlineLevel="0" collapsed="false">
      <c r="A23" s="5"/>
      <c r="B23" s="31"/>
      <c r="C23" s="31"/>
      <c r="D23" s="32"/>
      <c r="E23" s="33"/>
      <c r="F23" s="29" t="s">
        <v>33</v>
      </c>
      <c r="G23" s="9"/>
    </row>
    <row r="24" customFormat="false" ht="74.25" hidden="false" customHeight="true" outlineLevel="0" collapsed="false">
      <c r="A24" s="5"/>
      <c r="B24" s="31"/>
      <c r="C24" s="31"/>
      <c r="D24" s="32"/>
      <c r="E24" s="33"/>
      <c r="F24" s="30" t="s">
        <v>34</v>
      </c>
      <c r="G24" s="9"/>
    </row>
    <row r="25" customFormat="false" ht="72" hidden="false" customHeight="true" outlineLevel="0" collapsed="false">
      <c r="A25" s="5"/>
      <c r="B25" s="21" t="s">
        <v>35</v>
      </c>
      <c r="C25" s="22" t="s">
        <v>36</v>
      </c>
      <c r="D25" s="23" t="s">
        <v>37</v>
      </c>
      <c r="E25" s="30" t="s">
        <v>38</v>
      </c>
      <c r="F25" s="30" t="s">
        <v>39</v>
      </c>
      <c r="G25" s="9"/>
    </row>
    <row r="26" customFormat="false" ht="97.9" hidden="false" customHeight="true" outlineLevel="0" collapsed="false">
      <c r="A26" s="5"/>
      <c r="B26" s="34" t="n">
        <v>3</v>
      </c>
      <c r="C26" s="25" t="s">
        <v>40</v>
      </c>
      <c r="D26" s="27" t="s">
        <v>41</v>
      </c>
      <c r="E26" s="33" t="s">
        <v>42</v>
      </c>
      <c r="F26" s="28" t="s">
        <v>43</v>
      </c>
      <c r="G26" s="9"/>
    </row>
    <row r="27" customFormat="false" ht="90" hidden="false" customHeight="true" outlineLevel="0" collapsed="false">
      <c r="A27" s="5"/>
      <c r="B27" s="34"/>
      <c r="C27" s="25"/>
      <c r="D27" s="27"/>
      <c r="E27" s="33"/>
      <c r="F27" s="29" t="s">
        <v>44</v>
      </c>
      <c r="G27" s="9"/>
    </row>
    <row r="28" customFormat="false" ht="19.15" hidden="false" customHeight="true" outlineLevel="0" collapsed="false">
      <c r="A28" s="5"/>
      <c r="B28" s="34"/>
      <c r="C28" s="25"/>
      <c r="D28" s="27"/>
      <c r="E28" s="33"/>
      <c r="F28" s="29" t="s">
        <v>45</v>
      </c>
      <c r="G28" s="9"/>
    </row>
    <row r="29" customFormat="false" ht="74.45" hidden="false" customHeight="true" outlineLevel="0" collapsed="false">
      <c r="A29" s="5"/>
      <c r="B29" s="34"/>
      <c r="C29" s="25"/>
      <c r="D29" s="27"/>
      <c r="E29" s="33"/>
      <c r="F29" s="29" t="s">
        <v>46</v>
      </c>
      <c r="G29" s="9"/>
    </row>
    <row r="30" customFormat="false" ht="62.45" hidden="false" customHeight="true" outlineLevel="0" collapsed="false">
      <c r="A30" s="5"/>
      <c r="B30" s="34"/>
      <c r="C30" s="25"/>
      <c r="D30" s="27"/>
      <c r="E30" s="33"/>
      <c r="F30" s="29" t="s">
        <v>47</v>
      </c>
      <c r="G30" s="9"/>
    </row>
    <row r="31" customFormat="false" ht="81" hidden="false" customHeight="true" outlineLevel="0" collapsed="false">
      <c r="A31" s="5"/>
      <c r="B31" s="34"/>
      <c r="C31" s="25"/>
      <c r="D31" s="27"/>
      <c r="E31" s="33"/>
      <c r="F31" s="29" t="s">
        <v>48</v>
      </c>
      <c r="G31" s="9"/>
    </row>
    <row r="32" customFormat="false" ht="48.6" hidden="false" customHeight="true" outlineLevel="0" collapsed="false">
      <c r="A32" s="5"/>
      <c r="B32" s="34"/>
      <c r="C32" s="25"/>
      <c r="D32" s="27"/>
      <c r="E32" s="33"/>
      <c r="F32" s="29" t="s">
        <v>49</v>
      </c>
      <c r="G32" s="9"/>
    </row>
    <row r="33" customFormat="false" ht="98.45" hidden="false" customHeight="true" outlineLevel="0" collapsed="false">
      <c r="A33" s="5"/>
      <c r="B33" s="34"/>
      <c r="C33" s="25"/>
      <c r="D33" s="27"/>
      <c r="E33" s="33"/>
      <c r="F33" s="29" t="s">
        <v>50</v>
      </c>
      <c r="G33" s="9"/>
    </row>
    <row r="34" customFormat="false" ht="88.9" hidden="false" customHeight="true" outlineLevel="0" collapsed="false">
      <c r="A34" s="5"/>
      <c r="B34" s="34"/>
      <c r="C34" s="25"/>
      <c r="D34" s="27"/>
      <c r="E34" s="33"/>
      <c r="F34" s="29" t="s">
        <v>51</v>
      </c>
      <c r="G34" s="9"/>
    </row>
    <row r="35" customFormat="false" ht="28.9" hidden="false" customHeight="true" outlineLevel="0" collapsed="false">
      <c r="A35" s="5"/>
      <c r="B35" s="34"/>
      <c r="C35" s="25"/>
      <c r="D35" s="27"/>
      <c r="E35" s="33"/>
      <c r="F35" s="29" t="s">
        <v>52</v>
      </c>
      <c r="G35" s="9"/>
    </row>
    <row r="36" customFormat="false" ht="90.75" hidden="false" customHeight="false" outlineLevel="0" collapsed="false">
      <c r="A36" s="5"/>
      <c r="B36" s="34"/>
      <c r="C36" s="25"/>
      <c r="D36" s="27"/>
      <c r="E36" s="33"/>
      <c r="F36" s="35" t="s">
        <v>53</v>
      </c>
      <c r="G36" s="9"/>
    </row>
    <row r="37" customFormat="false" ht="123.75" hidden="false" customHeight="false" outlineLevel="0" collapsed="false">
      <c r="A37" s="5"/>
      <c r="B37" s="36" t="n">
        <v>3.01</v>
      </c>
      <c r="C37" s="37" t="s">
        <v>40</v>
      </c>
      <c r="D37" s="23" t="s">
        <v>54</v>
      </c>
      <c r="E37" s="38" t="s">
        <v>55</v>
      </c>
      <c r="F37" s="39" t="s">
        <v>56</v>
      </c>
      <c r="G37" s="9"/>
    </row>
    <row r="38" customFormat="false" ht="112.5" hidden="false" customHeight="false" outlineLevel="0" collapsed="false">
      <c r="A38" s="5"/>
      <c r="B38" s="36" t="n">
        <v>3.02</v>
      </c>
      <c r="C38" s="37" t="s">
        <v>57</v>
      </c>
      <c r="D38" s="23" t="s">
        <v>58</v>
      </c>
      <c r="E38" s="38" t="s">
        <v>59</v>
      </c>
      <c r="F38" s="39" t="s">
        <v>60</v>
      </c>
      <c r="G38" s="9"/>
    </row>
    <row r="39" customFormat="false" ht="72" hidden="false" customHeight="false" outlineLevel="0" collapsed="false">
      <c r="A39" s="5"/>
      <c r="B39" s="40" t="n">
        <v>4</v>
      </c>
      <c r="C39" s="41" t="s">
        <v>61</v>
      </c>
      <c r="D39" s="23" t="s">
        <v>62</v>
      </c>
      <c r="E39" s="30" t="s">
        <v>63</v>
      </c>
      <c r="F39" s="30" t="s">
        <v>64</v>
      </c>
      <c r="G39" s="9"/>
    </row>
    <row r="40" customFormat="false" ht="56.25" hidden="false" customHeight="false" outlineLevel="0" collapsed="false">
      <c r="A40" s="5"/>
      <c r="B40" s="36" t="n">
        <v>4.01</v>
      </c>
      <c r="C40" s="41" t="s">
        <v>61</v>
      </c>
      <c r="D40" s="23" t="s">
        <v>65</v>
      </c>
      <c r="E40" s="30" t="s">
        <v>66</v>
      </c>
      <c r="F40" s="30" t="s">
        <v>67</v>
      </c>
      <c r="G40" s="9"/>
    </row>
    <row r="41" customFormat="false" ht="56.25" hidden="false" customHeight="false" outlineLevel="0" collapsed="false">
      <c r="A41" s="5"/>
      <c r="B41" s="36" t="s">
        <v>68</v>
      </c>
      <c r="C41" s="41" t="s">
        <v>61</v>
      </c>
      <c r="D41" s="23" t="s">
        <v>69</v>
      </c>
      <c r="E41" s="30" t="s">
        <v>70</v>
      </c>
      <c r="F41" s="30" t="s">
        <v>71</v>
      </c>
      <c r="G41" s="9"/>
    </row>
    <row r="42" customFormat="false" ht="56.25" hidden="false" customHeight="false" outlineLevel="0" collapsed="false">
      <c r="A42" s="5"/>
      <c r="B42" s="36" t="s">
        <v>72</v>
      </c>
      <c r="C42" s="41" t="s">
        <v>61</v>
      </c>
      <c r="D42" s="23" t="s">
        <v>73</v>
      </c>
      <c r="E42" s="30" t="s">
        <v>38</v>
      </c>
      <c r="F42" s="30" t="s">
        <v>74</v>
      </c>
      <c r="G42" s="9"/>
    </row>
    <row r="43" customFormat="false" ht="13.5" hidden="false" customHeight="false" outlineLevel="0" collapsed="false">
      <c r="A43" s="5"/>
      <c r="B43" s="42" t="str">
        <f aca="true">OFFSET(L!$C$1,MATCH("General"&amp;"Cpy",L!$A:$A,0)-1,SL,,)</f>
        <v>© 2015 Conflict-Free Sourcing Initiative. All rights reserved.</v>
      </c>
      <c r="C43" s="42"/>
      <c r="D43" s="42"/>
      <c r="E43" s="42"/>
      <c r="F43" s="42"/>
      <c r="G43" s="43"/>
    </row>
    <row r="44" customFormat="false" ht="13.5" hidden="false" customHeight="false" outlineLevel="0" collapsed="false">
      <c r="A44" s="44"/>
      <c r="B44" s="44"/>
      <c r="C44" s="44"/>
      <c r="D44" s="44"/>
      <c r="E44" s="44"/>
      <c r="F44" s="44"/>
      <c r="G44" s="44"/>
    </row>
  </sheetData>
  <mergeCells count="18">
    <mergeCell ref="A2:A43"/>
    <mergeCell ref="B9:F9"/>
    <mergeCell ref="B10:F11"/>
    <mergeCell ref="B15:B17"/>
    <mergeCell ref="C15:C17"/>
    <mergeCell ref="D15:D17"/>
    <mergeCell ref="B18:B21"/>
    <mergeCell ref="C18:C21"/>
    <mergeCell ref="D18:D21"/>
    <mergeCell ref="B22:B24"/>
    <mergeCell ref="C22:C24"/>
    <mergeCell ref="D22:D24"/>
    <mergeCell ref="E22:E24"/>
    <mergeCell ref="B26:B36"/>
    <mergeCell ref="C26:C36"/>
    <mergeCell ref="D26:D36"/>
    <mergeCell ref="E26:E36"/>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A82" activeCellId="0" sqref="A82"/>
    </sheetView>
  </sheetViews>
  <sheetFormatPr defaultColWidth="8.75" defaultRowHeight="12.75" zeroHeight="false" outlineLevelRow="0" outlineLevelCol="0"/>
  <cols>
    <col collapsed="false" customWidth="true" hidden="false" outlineLevel="0" max="1" min="1" style="358" width="27.49"/>
    <col collapsed="false" customWidth="true" hidden="false" outlineLevel="0" max="2" min="2" style="358" width="20.12"/>
    <col collapsed="false" customWidth="false" hidden="false" outlineLevel="0" max="257" min="3" style="358" width="8.75"/>
  </cols>
  <sheetData>
    <row r="1" customFormat="false" ht="12.75" hidden="false" customHeight="false" outlineLevel="0" collapsed="false">
      <c r="A1" s="359" t="s">
        <v>4191</v>
      </c>
      <c r="B1" s="359" t="s">
        <v>4192</v>
      </c>
    </row>
    <row r="2" customFormat="false" ht="12.75" hidden="false" customHeight="false" outlineLevel="0" collapsed="false">
      <c r="A2" s="360" t="s">
        <v>4193</v>
      </c>
      <c r="B2" s="360" t="s">
        <v>4194</v>
      </c>
    </row>
    <row r="3" customFormat="false" ht="12.75" hidden="false" customHeight="false" outlineLevel="0" collapsed="false">
      <c r="A3" s="360" t="s">
        <v>4195</v>
      </c>
      <c r="B3" s="360" t="s">
        <v>4196</v>
      </c>
    </row>
    <row r="4" customFormat="false" ht="12.75" hidden="false" customHeight="false" outlineLevel="0" collapsed="false">
      <c r="A4" s="360" t="s">
        <v>4197</v>
      </c>
      <c r="B4" s="360" t="s">
        <v>4198</v>
      </c>
    </row>
    <row r="5" customFormat="false" ht="12.75" hidden="false" customHeight="false" outlineLevel="0" collapsed="false">
      <c r="A5" s="360" t="s">
        <v>4199</v>
      </c>
      <c r="B5" s="360" t="s">
        <v>4200</v>
      </c>
    </row>
    <row r="6" customFormat="false" ht="12.75" hidden="false" customHeight="false" outlineLevel="0" collapsed="false">
      <c r="A6" s="360" t="s">
        <v>4201</v>
      </c>
      <c r="B6" s="360" t="s">
        <v>4202</v>
      </c>
    </row>
    <row r="7" customFormat="false" ht="12.75" hidden="false" customHeight="false" outlineLevel="0" collapsed="false">
      <c r="A7" s="360" t="s">
        <v>4203</v>
      </c>
      <c r="B7" s="360" t="s">
        <v>4204</v>
      </c>
    </row>
    <row r="8" customFormat="false" ht="12.75" hidden="false" customHeight="false" outlineLevel="0" collapsed="false">
      <c r="A8" s="360" t="s">
        <v>4205</v>
      </c>
      <c r="B8" s="360" t="s">
        <v>4206</v>
      </c>
    </row>
    <row r="9" customFormat="false" ht="12.75" hidden="false" customHeight="false" outlineLevel="0" collapsed="false">
      <c r="A9" s="360" t="s">
        <v>4207</v>
      </c>
      <c r="B9" s="360" t="s">
        <v>4208</v>
      </c>
    </row>
    <row r="10" customFormat="false" ht="12.75" hidden="false" customHeight="false" outlineLevel="0" collapsed="false">
      <c r="A10" s="360" t="s">
        <v>4209</v>
      </c>
      <c r="B10" s="360" t="s">
        <v>4210</v>
      </c>
    </row>
    <row r="11" customFormat="false" ht="12.75" hidden="false" customHeight="false" outlineLevel="0" collapsed="false">
      <c r="A11" s="360" t="s">
        <v>4211</v>
      </c>
      <c r="B11" s="360" t="s">
        <v>4212</v>
      </c>
    </row>
    <row r="12" customFormat="false" ht="12.75" hidden="false" customHeight="false" outlineLevel="0" collapsed="false">
      <c r="A12" s="360" t="s">
        <v>4213</v>
      </c>
      <c r="B12" s="360" t="s">
        <v>4214</v>
      </c>
    </row>
    <row r="13" customFormat="false" ht="12.75" hidden="false" customHeight="false" outlineLevel="0" collapsed="false">
      <c r="A13" s="360" t="s">
        <v>2966</v>
      </c>
      <c r="B13" s="360" t="s">
        <v>4215</v>
      </c>
    </row>
    <row r="14" customFormat="false" ht="12.75" hidden="false" customHeight="false" outlineLevel="0" collapsed="false">
      <c r="A14" s="360" t="s">
        <v>3363</v>
      </c>
      <c r="B14" s="360" t="s">
        <v>4216</v>
      </c>
    </row>
    <row r="15" customFormat="false" ht="12.75" hidden="false" customHeight="false" outlineLevel="0" collapsed="false">
      <c r="A15" s="360" t="s">
        <v>4217</v>
      </c>
      <c r="B15" s="360" t="s">
        <v>4218</v>
      </c>
    </row>
    <row r="16" customFormat="false" ht="12.75" hidden="false" customHeight="false" outlineLevel="0" collapsed="false">
      <c r="A16" s="360" t="s">
        <v>4219</v>
      </c>
      <c r="B16" s="360" t="s">
        <v>4220</v>
      </c>
    </row>
    <row r="17" customFormat="false" ht="12.75" hidden="false" customHeight="false" outlineLevel="0" collapsed="false">
      <c r="A17" s="360" t="s">
        <v>4221</v>
      </c>
      <c r="B17" s="360" t="s">
        <v>4222</v>
      </c>
    </row>
    <row r="18" customFormat="false" ht="12.75" hidden="false" customHeight="false" outlineLevel="0" collapsed="false">
      <c r="A18" s="360" t="s">
        <v>4223</v>
      </c>
      <c r="B18" s="360" t="s">
        <v>4224</v>
      </c>
    </row>
    <row r="19" customFormat="false" ht="12.75" hidden="false" customHeight="false" outlineLevel="0" collapsed="false">
      <c r="A19" s="360" t="s">
        <v>4225</v>
      </c>
      <c r="B19" s="360" t="s">
        <v>4226</v>
      </c>
    </row>
    <row r="20" customFormat="false" ht="12.75" hidden="false" customHeight="false" outlineLevel="0" collapsed="false">
      <c r="A20" s="360" t="s">
        <v>4227</v>
      </c>
      <c r="B20" s="360" t="s">
        <v>4228</v>
      </c>
    </row>
    <row r="21" customFormat="false" ht="12.75" hidden="false" customHeight="false" outlineLevel="0" collapsed="false">
      <c r="A21" s="360" t="s">
        <v>3500</v>
      </c>
      <c r="B21" s="360" t="s">
        <v>4229</v>
      </c>
    </row>
    <row r="22" customFormat="false" ht="12.75" hidden="false" customHeight="false" outlineLevel="0" collapsed="false">
      <c r="A22" s="360" t="s">
        <v>4230</v>
      </c>
      <c r="B22" s="360" t="s">
        <v>4231</v>
      </c>
    </row>
    <row r="23" customFormat="false" ht="12.75" hidden="false" customHeight="false" outlineLevel="0" collapsed="false">
      <c r="A23" s="360" t="s">
        <v>4232</v>
      </c>
      <c r="B23" s="360" t="s">
        <v>4233</v>
      </c>
    </row>
    <row r="24" customFormat="false" ht="12.75" hidden="false" customHeight="false" outlineLevel="0" collapsed="false">
      <c r="A24" s="360" t="s">
        <v>4234</v>
      </c>
      <c r="B24" s="360" t="s">
        <v>4235</v>
      </c>
    </row>
    <row r="25" customFormat="false" ht="12.75" hidden="false" customHeight="false" outlineLevel="0" collapsed="false">
      <c r="A25" s="360" t="s">
        <v>4236</v>
      </c>
      <c r="B25" s="360" t="s">
        <v>4237</v>
      </c>
    </row>
    <row r="26" customFormat="false" ht="12.75" hidden="false" customHeight="false" outlineLevel="0" collapsed="false">
      <c r="A26" s="360" t="s">
        <v>3813</v>
      </c>
      <c r="B26" s="360" t="s">
        <v>4238</v>
      </c>
    </row>
    <row r="27" customFormat="false" ht="12.75" hidden="false" customHeight="false" outlineLevel="0" collapsed="false">
      <c r="A27" s="360" t="s">
        <v>4239</v>
      </c>
      <c r="B27" s="360" t="s">
        <v>4240</v>
      </c>
    </row>
    <row r="28" customFormat="false" ht="12.75" hidden="false" customHeight="false" outlineLevel="0" collapsed="false">
      <c r="A28" s="360" t="s">
        <v>4241</v>
      </c>
      <c r="B28" s="360" t="s">
        <v>4242</v>
      </c>
    </row>
    <row r="29" customFormat="false" ht="12.75" hidden="false" customHeight="false" outlineLevel="0" collapsed="false">
      <c r="A29" s="360" t="s">
        <v>4243</v>
      </c>
      <c r="B29" s="360" t="s">
        <v>4244</v>
      </c>
    </row>
    <row r="30" customFormat="false" ht="12.75" hidden="false" customHeight="false" outlineLevel="0" collapsed="false">
      <c r="A30" s="360" t="s">
        <v>3001</v>
      </c>
      <c r="B30" s="360" t="s">
        <v>4245</v>
      </c>
    </row>
    <row r="31" customFormat="false" ht="12.75" hidden="false" customHeight="false" outlineLevel="0" collapsed="false">
      <c r="A31" s="360" t="s">
        <v>4246</v>
      </c>
      <c r="B31" s="360" t="s">
        <v>4247</v>
      </c>
    </row>
    <row r="32" customFormat="false" ht="12.75" hidden="false" customHeight="false" outlineLevel="0" collapsed="false">
      <c r="A32" s="360" t="s">
        <v>4248</v>
      </c>
      <c r="B32" s="360" t="s">
        <v>4249</v>
      </c>
    </row>
    <row r="33" customFormat="false" ht="12.75" hidden="false" customHeight="false" outlineLevel="0" collapsed="false">
      <c r="A33" s="360" t="s">
        <v>4250</v>
      </c>
      <c r="B33" s="360" t="s">
        <v>4251</v>
      </c>
    </row>
    <row r="34" customFormat="false" ht="12.75" hidden="false" customHeight="false" outlineLevel="0" collapsed="false">
      <c r="A34" s="360" t="s">
        <v>4252</v>
      </c>
      <c r="B34" s="360" t="s">
        <v>4253</v>
      </c>
    </row>
    <row r="35" customFormat="false" ht="12.75" hidden="false" customHeight="false" outlineLevel="0" collapsed="false">
      <c r="A35" s="360" t="s">
        <v>4254</v>
      </c>
      <c r="B35" s="360" t="s">
        <v>4255</v>
      </c>
    </row>
    <row r="36" customFormat="false" ht="12.75" hidden="false" customHeight="false" outlineLevel="0" collapsed="false">
      <c r="A36" s="360" t="s">
        <v>4256</v>
      </c>
      <c r="B36" s="360" t="s">
        <v>4257</v>
      </c>
    </row>
    <row r="37" customFormat="false" ht="12.75" hidden="false" customHeight="false" outlineLevel="0" collapsed="false">
      <c r="A37" s="360" t="s">
        <v>4258</v>
      </c>
      <c r="B37" s="360" t="s">
        <v>4259</v>
      </c>
    </row>
    <row r="38" customFormat="false" ht="12.75" hidden="false" customHeight="false" outlineLevel="0" collapsed="false">
      <c r="A38" s="360" t="s">
        <v>3018</v>
      </c>
      <c r="B38" s="360" t="s">
        <v>4260</v>
      </c>
    </row>
    <row r="39" customFormat="false" ht="12.75" hidden="false" customHeight="false" outlineLevel="0" collapsed="false">
      <c r="A39" s="360" t="s">
        <v>4261</v>
      </c>
      <c r="B39" s="360" t="s">
        <v>4262</v>
      </c>
    </row>
    <row r="40" customFormat="false" ht="12.75" hidden="false" customHeight="false" outlineLevel="0" collapsed="false">
      <c r="A40" s="360" t="s">
        <v>4263</v>
      </c>
      <c r="B40" s="360" t="s">
        <v>4264</v>
      </c>
    </row>
    <row r="41" customFormat="false" ht="12.75" hidden="false" customHeight="false" outlineLevel="0" collapsed="false">
      <c r="A41" s="360" t="s">
        <v>4265</v>
      </c>
      <c r="B41" s="360" t="s">
        <v>4266</v>
      </c>
    </row>
    <row r="42" customFormat="false" ht="12.75" hidden="false" customHeight="false" outlineLevel="0" collapsed="false">
      <c r="A42" s="360" t="s">
        <v>4267</v>
      </c>
      <c r="B42" s="360" t="s">
        <v>4268</v>
      </c>
    </row>
    <row r="43" customFormat="false" ht="12.75" hidden="false" customHeight="false" outlineLevel="0" collapsed="false">
      <c r="A43" s="360" t="s">
        <v>4269</v>
      </c>
      <c r="B43" s="360" t="s">
        <v>4270</v>
      </c>
    </row>
    <row r="44" customFormat="false" ht="12.75" hidden="false" customHeight="false" outlineLevel="0" collapsed="false">
      <c r="A44" s="360" t="s">
        <v>3007</v>
      </c>
      <c r="B44" s="360" t="s">
        <v>4271</v>
      </c>
    </row>
    <row r="45" customFormat="false" ht="12.75" hidden="false" customHeight="false" outlineLevel="0" collapsed="false">
      <c r="A45" s="360" t="s">
        <v>4272</v>
      </c>
      <c r="B45" s="360" t="s">
        <v>4273</v>
      </c>
    </row>
    <row r="46" customFormat="false" ht="12.75" hidden="false" customHeight="false" outlineLevel="0" collapsed="false">
      <c r="A46" s="360" t="s">
        <v>4274</v>
      </c>
      <c r="B46" s="360" t="s">
        <v>4275</v>
      </c>
    </row>
    <row r="47" customFormat="false" ht="12.75" hidden="false" customHeight="false" outlineLevel="0" collapsed="false">
      <c r="A47" s="360" t="s">
        <v>4276</v>
      </c>
      <c r="B47" s="360" t="s">
        <v>4277</v>
      </c>
    </row>
    <row r="48" customFormat="false" ht="12.75" hidden="false" customHeight="false" outlineLevel="0" collapsed="false">
      <c r="A48" s="360" t="s">
        <v>4278</v>
      </c>
      <c r="B48" s="360" t="s">
        <v>4279</v>
      </c>
    </row>
    <row r="49" customFormat="false" ht="12.75" hidden="false" customHeight="false" outlineLevel="0" collapsed="false">
      <c r="A49" s="360" t="s">
        <v>4280</v>
      </c>
      <c r="B49" s="360" t="s">
        <v>4281</v>
      </c>
    </row>
    <row r="50" customFormat="false" ht="12.75" hidden="false" customHeight="false" outlineLevel="0" collapsed="false">
      <c r="A50" s="360" t="s">
        <v>4282</v>
      </c>
      <c r="B50" s="360" t="s">
        <v>4283</v>
      </c>
    </row>
    <row r="51" customFormat="false" ht="12.75" hidden="false" customHeight="false" outlineLevel="0" collapsed="false">
      <c r="A51" s="360" t="s">
        <v>4284</v>
      </c>
      <c r="B51" s="360" t="s">
        <v>4285</v>
      </c>
    </row>
    <row r="52" customFormat="false" ht="12.75" hidden="false" customHeight="false" outlineLevel="0" collapsed="false">
      <c r="A52" s="360" t="s">
        <v>4286</v>
      </c>
      <c r="B52" s="360" t="s">
        <v>4287</v>
      </c>
    </row>
    <row r="53" customFormat="false" ht="12.75" hidden="false" customHeight="false" outlineLevel="0" collapsed="false">
      <c r="A53" s="360" t="s">
        <v>4288</v>
      </c>
      <c r="B53" s="360" t="s">
        <v>4289</v>
      </c>
    </row>
    <row r="54" customFormat="false" ht="12.75" hidden="false" customHeight="false" outlineLevel="0" collapsed="false">
      <c r="A54" s="360" t="s">
        <v>4290</v>
      </c>
      <c r="B54" s="360" t="s">
        <v>4291</v>
      </c>
    </row>
    <row r="55" customFormat="false" ht="12.75" hidden="false" customHeight="false" outlineLevel="0" collapsed="false">
      <c r="A55" s="360" t="s">
        <v>4292</v>
      </c>
      <c r="B55" s="360" t="s">
        <v>4293</v>
      </c>
    </row>
    <row r="56" customFormat="false" ht="12.75" hidden="false" customHeight="false" outlineLevel="0" collapsed="false">
      <c r="A56" s="360" t="s">
        <v>4294</v>
      </c>
      <c r="B56" s="360" t="s">
        <v>4295</v>
      </c>
    </row>
    <row r="57" customFormat="false" ht="12.75" hidden="false" customHeight="false" outlineLevel="0" collapsed="false">
      <c r="A57" s="360" t="s">
        <v>4296</v>
      </c>
      <c r="B57" s="360" t="s">
        <v>4297</v>
      </c>
    </row>
    <row r="58" customFormat="false" ht="12.75" hidden="false" customHeight="false" outlineLevel="0" collapsed="false">
      <c r="A58" s="360" t="s">
        <v>4298</v>
      </c>
      <c r="B58" s="360" t="s">
        <v>4299</v>
      </c>
    </row>
    <row r="59" customFormat="false" ht="12.75" hidden="false" customHeight="false" outlineLevel="0" collapsed="false">
      <c r="A59" s="360" t="s">
        <v>4300</v>
      </c>
      <c r="B59" s="360" t="s">
        <v>4301</v>
      </c>
    </row>
    <row r="60" customFormat="false" ht="12.75" hidden="false" customHeight="false" outlineLevel="0" collapsed="false">
      <c r="A60" s="360" t="s">
        <v>4302</v>
      </c>
      <c r="B60" s="360" t="s">
        <v>4303</v>
      </c>
    </row>
    <row r="61" customFormat="false" ht="12.75" hidden="false" customHeight="false" outlineLevel="0" collapsed="false">
      <c r="A61" s="360" t="s">
        <v>4304</v>
      </c>
      <c r="B61" s="360" t="s">
        <v>4305</v>
      </c>
    </row>
    <row r="62" customFormat="false" ht="12.75" hidden="false" customHeight="false" outlineLevel="0" collapsed="false">
      <c r="A62" s="360" t="s">
        <v>4306</v>
      </c>
      <c r="B62" s="360" t="s">
        <v>4307</v>
      </c>
    </row>
    <row r="63" customFormat="false" ht="12.75" hidden="false" customHeight="false" outlineLevel="0" collapsed="false">
      <c r="A63" s="360" t="s">
        <v>4308</v>
      </c>
      <c r="B63" s="360" t="s">
        <v>4309</v>
      </c>
    </row>
    <row r="64" customFormat="false" ht="12.75" hidden="false" customHeight="false" outlineLevel="0" collapsed="false">
      <c r="A64" s="360" t="s">
        <v>4310</v>
      </c>
      <c r="B64" s="360" t="s">
        <v>4311</v>
      </c>
    </row>
    <row r="65" customFormat="false" ht="12.75" hidden="false" customHeight="false" outlineLevel="0" collapsed="false">
      <c r="A65" s="360" t="s">
        <v>4312</v>
      </c>
      <c r="B65" s="360" t="s">
        <v>4313</v>
      </c>
    </row>
    <row r="66" customFormat="false" ht="12.75" hidden="false" customHeight="false" outlineLevel="0" collapsed="false">
      <c r="A66" s="360" t="s">
        <v>4314</v>
      </c>
      <c r="B66" s="360" t="s">
        <v>4315</v>
      </c>
    </row>
    <row r="67" customFormat="false" ht="12.75" hidden="false" customHeight="false" outlineLevel="0" collapsed="false">
      <c r="A67" s="360" t="s">
        <v>3667</v>
      </c>
      <c r="B67" s="360" t="s">
        <v>4316</v>
      </c>
    </row>
    <row r="68" customFormat="false" ht="12.75" hidden="false" customHeight="false" outlineLevel="0" collapsed="false">
      <c r="A68" s="360" t="s">
        <v>4317</v>
      </c>
      <c r="B68" s="360" t="s">
        <v>4318</v>
      </c>
    </row>
    <row r="69" customFormat="false" ht="12.75" hidden="false" customHeight="false" outlineLevel="0" collapsed="false">
      <c r="A69" s="360" t="s">
        <v>4319</v>
      </c>
      <c r="B69" s="360" t="s">
        <v>4320</v>
      </c>
    </row>
    <row r="70" customFormat="false" ht="12.75" hidden="false" customHeight="false" outlineLevel="0" collapsed="false">
      <c r="A70" s="360" t="s">
        <v>4321</v>
      </c>
      <c r="B70" s="360" t="s">
        <v>4322</v>
      </c>
    </row>
    <row r="71" customFormat="false" ht="12.75" hidden="false" customHeight="false" outlineLevel="0" collapsed="false">
      <c r="A71" s="360" t="s">
        <v>4323</v>
      </c>
      <c r="B71" s="360" t="s">
        <v>4324</v>
      </c>
    </row>
    <row r="72" customFormat="false" ht="12.75" hidden="false" customHeight="false" outlineLevel="0" collapsed="false">
      <c r="A72" s="360" t="s">
        <v>4325</v>
      </c>
      <c r="B72" s="360" t="s">
        <v>4326</v>
      </c>
    </row>
    <row r="73" customFormat="false" ht="12.75" hidden="false" customHeight="false" outlineLevel="0" collapsed="false">
      <c r="A73" s="360" t="s">
        <v>3416</v>
      </c>
      <c r="B73" s="360" t="s">
        <v>4327</v>
      </c>
    </row>
    <row r="74" customFormat="false" ht="12.75" hidden="false" customHeight="false" outlineLevel="0" collapsed="false">
      <c r="A74" s="360" t="s">
        <v>4328</v>
      </c>
      <c r="B74" s="360" t="s">
        <v>4329</v>
      </c>
    </row>
    <row r="75" customFormat="false" ht="12.75" hidden="false" customHeight="false" outlineLevel="0" collapsed="false">
      <c r="A75" s="360" t="s">
        <v>4330</v>
      </c>
      <c r="B75" s="360" t="s">
        <v>4331</v>
      </c>
    </row>
    <row r="76" customFormat="false" ht="12.75" hidden="false" customHeight="false" outlineLevel="0" collapsed="false">
      <c r="A76" s="360" t="s">
        <v>4332</v>
      </c>
      <c r="B76" s="360" t="s">
        <v>4333</v>
      </c>
    </row>
    <row r="77" customFormat="false" ht="12.75" hidden="false" customHeight="false" outlineLevel="0" collapsed="false">
      <c r="A77" s="360" t="s">
        <v>4334</v>
      </c>
      <c r="B77" s="360" t="s">
        <v>4335</v>
      </c>
    </row>
    <row r="78" customFormat="false" ht="12.75" hidden="false" customHeight="false" outlineLevel="0" collapsed="false">
      <c r="A78" s="360" t="s">
        <v>4336</v>
      </c>
      <c r="B78" s="360" t="s">
        <v>4337</v>
      </c>
    </row>
    <row r="79" customFormat="false" ht="12.75" hidden="false" customHeight="false" outlineLevel="0" collapsed="false">
      <c r="A79" s="360" t="s">
        <v>4338</v>
      </c>
      <c r="B79" s="360" t="s">
        <v>4339</v>
      </c>
    </row>
    <row r="80" customFormat="false" ht="12.75" hidden="false" customHeight="false" outlineLevel="0" collapsed="false">
      <c r="A80" s="360" t="s">
        <v>4340</v>
      </c>
      <c r="B80" s="360" t="s">
        <v>4341</v>
      </c>
    </row>
    <row r="81" customFormat="false" ht="12.75" hidden="false" customHeight="false" outlineLevel="0" collapsed="false">
      <c r="A81" s="360" t="s">
        <v>2986</v>
      </c>
      <c r="B81" s="360" t="s">
        <v>4342</v>
      </c>
    </row>
    <row r="82" customFormat="false" ht="12.75" hidden="false" customHeight="false" outlineLevel="0" collapsed="false">
      <c r="A82" s="360" t="s">
        <v>4343</v>
      </c>
      <c r="B82" s="360" t="s">
        <v>4344</v>
      </c>
    </row>
    <row r="83" customFormat="false" ht="12.75" hidden="false" customHeight="false" outlineLevel="0" collapsed="false">
      <c r="A83" s="360" t="s">
        <v>4345</v>
      </c>
      <c r="B83" s="360" t="s">
        <v>4346</v>
      </c>
    </row>
    <row r="84" customFormat="false" ht="12.75" hidden="false" customHeight="false" outlineLevel="0" collapsed="false">
      <c r="A84" s="360" t="s">
        <v>4347</v>
      </c>
      <c r="B84" s="360" t="s">
        <v>4348</v>
      </c>
    </row>
    <row r="85" customFormat="false" ht="12.75" hidden="false" customHeight="false" outlineLevel="0" collapsed="false">
      <c r="A85" s="360" t="s">
        <v>4349</v>
      </c>
      <c r="B85" s="360" t="s">
        <v>4350</v>
      </c>
    </row>
    <row r="86" customFormat="false" ht="12.75" hidden="false" customHeight="false" outlineLevel="0" collapsed="false">
      <c r="A86" s="360" t="s">
        <v>4351</v>
      </c>
      <c r="B86" s="360" t="s">
        <v>4352</v>
      </c>
    </row>
    <row r="87" customFormat="false" ht="12.75" hidden="false" customHeight="false" outlineLevel="0" collapsed="false">
      <c r="A87" s="360" t="s">
        <v>4353</v>
      </c>
      <c r="B87" s="360" t="s">
        <v>4354</v>
      </c>
    </row>
    <row r="88" customFormat="false" ht="12.75" hidden="false" customHeight="false" outlineLevel="0" collapsed="false">
      <c r="A88" s="360" t="s">
        <v>4355</v>
      </c>
      <c r="B88" s="360" t="s">
        <v>4356</v>
      </c>
    </row>
    <row r="89" customFormat="false" ht="12.75" hidden="false" customHeight="false" outlineLevel="0" collapsed="false">
      <c r="A89" s="360" t="s">
        <v>4357</v>
      </c>
      <c r="B89" s="360" t="s">
        <v>4358</v>
      </c>
    </row>
    <row r="90" customFormat="false" ht="12.75" hidden="false" customHeight="false" outlineLevel="0" collapsed="false">
      <c r="A90" s="360" t="s">
        <v>4359</v>
      </c>
      <c r="B90" s="360" t="s">
        <v>4360</v>
      </c>
    </row>
    <row r="91" customFormat="false" ht="12.75" hidden="false" customHeight="false" outlineLevel="0" collapsed="false">
      <c r="A91" s="360" t="s">
        <v>4361</v>
      </c>
      <c r="B91" s="360" t="s">
        <v>4362</v>
      </c>
    </row>
    <row r="92" customFormat="false" ht="12.75" hidden="false" customHeight="false" outlineLevel="0" collapsed="false">
      <c r="A92" s="360" t="s">
        <v>4363</v>
      </c>
      <c r="B92" s="360" t="s">
        <v>4364</v>
      </c>
    </row>
    <row r="93" customFormat="false" ht="12.75" hidden="false" customHeight="false" outlineLevel="0" collapsed="false">
      <c r="A93" s="360" t="s">
        <v>4365</v>
      </c>
      <c r="B93" s="360" t="s">
        <v>4366</v>
      </c>
    </row>
    <row r="94" customFormat="false" ht="12.75" hidden="false" customHeight="false" outlineLevel="0" collapsed="false">
      <c r="A94" s="360" t="s">
        <v>4367</v>
      </c>
      <c r="B94" s="360" t="s">
        <v>4368</v>
      </c>
    </row>
    <row r="95" customFormat="false" ht="12.75" hidden="false" customHeight="false" outlineLevel="0" collapsed="false">
      <c r="A95" s="360" t="s">
        <v>4369</v>
      </c>
      <c r="B95" s="360" t="s">
        <v>4370</v>
      </c>
    </row>
    <row r="96" customFormat="false" ht="12.75" hidden="false" customHeight="false" outlineLevel="0" collapsed="false">
      <c r="A96" s="360" t="s">
        <v>4371</v>
      </c>
      <c r="B96" s="360" t="s">
        <v>4372</v>
      </c>
    </row>
    <row r="97" customFormat="false" ht="12.75" hidden="false" customHeight="false" outlineLevel="0" collapsed="false">
      <c r="A97" s="360" t="s">
        <v>4373</v>
      </c>
      <c r="B97" s="360" t="s">
        <v>4374</v>
      </c>
    </row>
    <row r="98" customFormat="false" ht="12.75" hidden="false" customHeight="false" outlineLevel="0" collapsed="false">
      <c r="A98" s="360" t="s">
        <v>4375</v>
      </c>
      <c r="B98" s="360" t="s">
        <v>4376</v>
      </c>
    </row>
    <row r="99" customFormat="false" ht="12.75" hidden="false" customHeight="false" outlineLevel="0" collapsed="false">
      <c r="A99" s="360" t="s">
        <v>3337</v>
      </c>
      <c r="B99" s="360" t="s">
        <v>4377</v>
      </c>
    </row>
    <row r="100" customFormat="false" ht="12.75" hidden="false" customHeight="false" outlineLevel="0" collapsed="false">
      <c r="A100" s="360" t="s">
        <v>3395</v>
      </c>
      <c r="B100" s="360" t="s">
        <v>4378</v>
      </c>
    </row>
    <row r="101" customFormat="false" ht="12.75" hidden="false" customHeight="false" outlineLevel="0" collapsed="false">
      <c r="A101" s="360" t="s">
        <v>4379</v>
      </c>
      <c r="B101" s="360" t="s">
        <v>4380</v>
      </c>
    </row>
    <row r="102" customFormat="false" ht="12.75" hidden="false" customHeight="false" outlineLevel="0" collapsed="false">
      <c r="A102" s="360" t="s">
        <v>4381</v>
      </c>
      <c r="B102" s="360" t="s">
        <v>4382</v>
      </c>
    </row>
    <row r="103" customFormat="false" ht="12.75" hidden="false" customHeight="false" outlineLevel="0" collapsed="false">
      <c r="A103" s="360" t="s">
        <v>4383</v>
      </c>
      <c r="B103" s="360" t="s">
        <v>4384</v>
      </c>
    </row>
    <row r="104" customFormat="false" ht="12.75" hidden="false" customHeight="false" outlineLevel="0" collapsed="false">
      <c r="A104" s="360" t="s">
        <v>4385</v>
      </c>
      <c r="B104" s="360" t="s">
        <v>4386</v>
      </c>
    </row>
    <row r="105" customFormat="false" ht="12.75" hidden="false" customHeight="false" outlineLevel="0" collapsed="false">
      <c r="A105" s="360" t="s">
        <v>3077</v>
      </c>
      <c r="B105" s="360" t="s">
        <v>4387</v>
      </c>
    </row>
    <row r="106" customFormat="false" ht="12.75" hidden="false" customHeight="false" outlineLevel="0" collapsed="false">
      <c r="A106" s="360" t="s">
        <v>4388</v>
      </c>
      <c r="B106" s="360" t="s">
        <v>4389</v>
      </c>
    </row>
    <row r="107" customFormat="false" ht="12.75" hidden="false" customHeight="false" outlineLevel="0" collapsed="false">
      <c r="A107" s="360" t="s">
        <v>2972</v>
      </c>
      <c r="B107" s="360" t="s">
        <v>4390</v>
      </c>
    </row>
    <row r="108" customFormat="false" ht="12.75" hidden="false" customHeight="false" outlineLevel="0" collapsed="false">
      <c r="A108" s="360" t="s">
        <v>4391</v>
      </c>
      <c r="B108" s="360" t="s">
        <v>4392</v>
      </c>
    </row>
    <row r="109" customFormat="false" ht="12.75" hidden="false" customHeight="false" outlineLevel="0" collapsed="false">
      <c r="A109" s="360" t="s">
        <v>2977</v>
      </c>
      <c r="B109" s="360" t="s">
        <v>4393</v>
      </c>
    </row>
    <row r="110" customFormat="false" ht="12.75" hidden="false" customHeight="false" outlineLevel="0" collapsed="false">
      <c r="A110" s="360" t="s">
        <v>4394</v>
      </c>
      <c r="B110" s="360" t="s">
        <v>4395</v>
      </c>
    </row>
    <row r="111" customFormat="false" ht="12.75" hidden="false" customHeight="false" outlineLevel="0" collapsed="false">
      <c r="A111" s="360" t="s">
        <v>4396</v>
      </c>
      <c r="B111" s="360" t="s">
        <v>4397</v>
      </c>
    </row>
    <row r="112" customFormat="false" ht="12.75" hidden="false" customHeight="false" outlineLevel="0" collapsed="false">
      <c r="A112" s="360" t="s">
        <v>4398</v>
      </c>
      <c r="B112" s="360" t="s">
        <v>4399</v>
      </c>
    </row>
    <row r="113" customFormat="false" ht="12.75" hidden="false" customHeight="false" outlineLevel="0" collapsed="false">
      <c r="A113" s="360" t="s">
        <v>3095</v>
      </c>
      <c r="B113" s="360" t="s">
        <v>4400</v>
      </c>
    </row>
    <row r="114" customFormat="false" ht="12.75" hidden="false" customHeight="false" outlineLevel="0" collapsed="false">
      <c r="A114" s="360" t="s">
        <v>4401</v>
      </c>
      <c r="B114" s="360" t="s">
        <v>4402</v>
      </c>
    </row>
    <row r="115" customFormat="false" ht="12.75" hidden="false" customHeight="false" outlineLevel="0" collapsed="false">
      <c r="A115" s="360" t="s">
        <v>3260</v>
      </c>
      <c r="B115" s="360" t="s">
        <v>4403</v>
      </c>
    </row>
    <row r="116" customFormat="false" ht="12.75" hidden="false" customHeight="false" outlineLevel="0" collapsed="false">
      <c r="A116" s="360" t="s">
        <v>4404</v>
      </c>
      <c r="B116" s="360" t="s">
        <v>4405</v>
      </c>
    </row>
    <row r="117" customFormat="false" ht="12.75" hidden="false" customHeight="false" outlineLevel="0" collapsed="false">
      <c r="A117" s="360" t="s">
        <v>4406</v>
      </c>
      <c r="B117" s="360" t="s">
        <v>4407</v>
      </c>
    </row>
    <row r="118" customFormat="false" ht="12.75" hidden="false" customHeight="false" outlineLevel="0" collapsed="false">
      <c r="A118" s="360" t="s">
        <v>4408</v>
      </c>
      <c r="B118" s="360" t="s">
        <v>4409</v>
      </c>
    </row>
    <row r="119" customFormat="false" ht="12.75" hidden="false" customHeight="false" outlineLevel="0" collapsed="false">
      <c r="A119" s="360" t="s">
        <v>4410</v>
      </c>
      <c r="B119" s="360" t="s">
        <v>4411</v>
      </c>
    </row>
    <row r="120" customFormat="false" ht="12.75" hidden="false" customHeight="false" outlineLevel="0" collapsed="false">
      <c r="A120" s="360" t="s">
        <v>4412</v>
      </c>
      <c r="B120" s="360" t="s">
        <v>4413</v>
      </c>
    </row>
    <row r="121" customFormat="false" ht="12.75" hidden="false" customHeight="false" outlineLevel="0" collapsed="false">
      <c r="A121" s="360" t="s">
        <v>4414</v>
      </c>
      <c r="B121" s="360" t="s">
        <v>4415</v>
      </c>
    </row>
    <row r="122" customFormat="false" ht="12.75" hidden="false" customHeight="false" outlineLevel="0" collapsed="false">
      <c r="A122" s="360" t="s">
        <v>4416</v>
      </c>
      <c r="B122" s="360" t="s">
        <v>4417</v>
      </c>
    </row>
    <row r="123" customFormat="false" ht="12.75" hidden="false" customHeight="false" outlineLevel="0" collapsed="false">
      <c r="A123" s="360" t="s">
        <v>4418</v>
      </c>
      <c r="B123" s="360" t="s">
        <v>4419</v>
      </c>
    </row>
    <row r="124" customFormat="false" ht="12.75" hidden="false" customHeight="false" outlineLevel="0" collapsed="false">
      <c r="A124" s="360" t="s">
        <v>4420</v>
      </c>
      <c r="B124" s="360" t="s">
        <v>4421</v>
      </c>
    </row>
    <row r="125" customFormat="false" ht="12.75" hidden="false" customHeight="false" outlineLevel="0" collapsed="false">
      <c r="A125" s="360" t="s">
        <v>4422</v>
      </c>
      <c r="B125" s="360" t="s">
        <v>4423</v>
      </c>
    </row>
    <row r="126" customFormat="false" ht="12.75" hidden="false" customHeight="false" outlineLevel="0" collapsed="false">
      <c r="A126" s="360" t="s">
        <v>4424</v>
      </c>
      <c r="B126" s="360" t="s">
        <v>4425</v>
      </c>
    </row>
    <row r="127" customFormat="false" ht="12.75" hidden="false" customHeight="false" outlineLevel="0" collapsed="false">
      <c r="A127" s="360" t="s">
        <v>4426</v>
      </c>
      <c r="B127" s="360" t="s">
        <v>4427</v>
      </c>
    </row>
    <row r="128" customFormat="false" ht="12.75" hidden="false" customHeight="false" outlineLevel="0" collapsed="false">
      <c r="A128" s="360" t="s">
        <v>4428</v>
      </c>
      <c r="B128" s="360" t="s">
        <v>4429</v>
      </c>
    </row>
    <row r="129" customFormat="false" ht="12.75" hidden="false" customHeight="false" outlineLevel="0" collapsed="false">
      <c r="A129" s="360" t="s">
        <v>3297</v>
      </c>
      <c r="B129" s="360" t="s">
        <v>4430</v>
      </c>
    </row>
    <row r="130" customFormat="false" ht="12.75" hidden="false" customHeight="false" outlineLevel="0" collapsed="false">
      <c r="A130" s="360" t="s">
        <v>4431</v>
      </c>
      <c r="B130" s="360" t="s">
        <v>4432</v>
      </c>
    </row>
    <row r="131" customFormat="false" ht="12.75" hidden="false" customHeight="false" outlineLevel="0" collapsed="false">
      <c r="A131" s="360" t="s">
        <v>4433</v>
      </c>
      <c r="B131" s="360" t="s">
        <v>4434</v>
      </c>
    </row>
    <row r="132" customFormat="false" ht="12.75" hidden="false" customHeight="false" outlineLevel="0" collapsed="false">
      <c r="A132" s="360" t="s">
        <v>4435</v>
      </c>
      <c r="B132" s="360" t="s">
        <v>4436</v>
      </c>
    </row>
    <row r="133" customFormat="false" ht="12.75" hidden="false" customHeight="false" outlineLevel="0" collapsed="false">
      <c r="A133" s="360" t="s">
        <v>4437</v>
      </c>
      <c r="B133" s="360" t="s">
        <v>4438</v>
      </c>
    </row>
    <row r="134" customFormat="false" ht="12.75" hidden="false" customHeight="false" outlineLevel="0" collapsed="false">
      <c r="A134" s="360" t="s">
        <v>4439</v>
      </c>
      <c r="B134" s="360" t="s">
        <v>4440</v>
      </c>
    </row>
    <row r="135" customFormat="false" ht="12.75" hidden="false" customHeight="false" outlineLevel="0" collapsed="false">
      <c r="A135" s="360" t="s">
        <v>4441</v>
      </c>
      <c r="B135" s="360" t="s">
        <v>4442</v>
      </c>
    </row>
    <row r="136" customFormat="false" ht="12.75" hidden="false" customHeight="false" outlineLevel="0" collapsed="false">
      <c r="A136" s="360" t="s">
        <v>4443</v>
      </c>
      <c r="B136" s="360" t="s">
        <v>4444</v>
      </c>
    </row>
    <row r="137" customFormat="false" ht="12.75" hidden="false" customHeight="false" outlineLevel="0" collapsed="false">
      <c r="A137" s="360" t="s">
        <v>4445</v>
      </c>
      <c r="B137" s="360" t="s">
        <v>4446</v>
      </c>
    </row>
    <row r="138" customFormat="false" ht="12.75" hidden="false" customHeight="false" outlineLevel="0" collapsed="false">
      <c r="A138" s="360" t="s">
        <v>3056</v>
      </c>
      <c r="B138" s="360" t="s">
        <v>4447</v>
      </c>
    </row>
    <row r="139" customFormat="false" ht="12.75" hidden="false" customHeight="false" outlineLevel="0" collapsed="false">
      <c r="A139" s="360" t="s">
        <v>4448</v>
      </c>
      <c r="B139" s="360" t="s">
        <v>4449</v>
      </c>
    </row>
    <row r="140" customFormat="false" ht="12.75" hidden="false" customHeight="false" outlineLevel="0" collapsed="false">
      <c r="A140" s="360" t="s">
        <v>4450</v>
      </c>
      <c r="B140" s="360" t="s">
        <v>4451</v>
      </c>
    </row>
    <row r="141" customFormat="false" ht="12.75" hidden="false" customHeight="false" outlineLevel="0" collapsed="false">
      <c r="A141" s="360" t="s">
        <v>4452</v>
      </c>
      <c r="B141" s="360" t="s">
        <v>4453</v>
      </c>
    </row>
    <row r="142" customFormat="false" ht="12.75" hidden="false" customHeight="false" outlineLevel="0" collapsed="false">
      <c r="A142" s="360" t="s">
        <v>4454</v>
      </c>
      <c r="B142" s="360" t="s">
        <v>4455</v>
      </c>
    </row>
    <row r="143" customFormat="false" ht="12.75" hidden="false" customHeight="false" outlineLevel="0" collapsed="false">
      <c r="A143" s="360" t="s">
        <v>4456</v>
      </c>
      <c r="B143" s="360" t="s">
        <v>4457</v>
      </c>
    </row>
    <row r="144" customFormat="false" ht="12.75" hidden="false" customHeight="false" outlineLevel="0" collapsed="false">
      <c r="A144" s="360" t="s">
        <v>4458</v>
      </c>
      <c r="B144" s="360" t="s">
        <v>4459</v>
      </c>
    </row>
    <row r="145" customFormat="false" ht="12.75" hidden="false" customHeight="false" outlineLevel="0" collapsed="false">
      <c r="A145" s="360" t="s">
        <v>4460</v>
      </c>
      <c r="B145" s="360" t="s">
        <v>4461</v>
      </c>
    </row>
    <row r="146" customFormat="false" ht="12.75" hidden="false" customHeight="false" outlineLevel="0" collapsed="false">
      <c r="A146" s="360" t="s">
        <v>4462</v>
      </c>
      <c r="B146" s="360" t="s">
        <v>4463</v>
      </c>
    </row>
    <row r="147" customFormat="false" ht="12.75" hidden="false" customHeight="false" outlineLevel="0" collapsed="false">
      <c r="A147" s="360" t="s">
        <v>4464</v>
      </c>
      <c r="B147" s="360" t="s">
        <v>4465</v>
      </c>
    </row>
    <row r="148" customFormat="false" ht="12.75" hidden="false" customHeight="false" outlineLevel="0" collapsed="false">
      <c r="A148" s="360" t="s">
        <v>4466</v>
      </c>
      <c r="B148" s="360" t="s">
        <v>4467</v>
      </c>
    </row>
    <row r="149" customFormat="false" ht="12.75" hidden="false" customHeight="false" outlineLevel="0" collapsed="false">
      <c r="A149" s="360" t="s">
        <v>4468</v>
      </c>
      <c r="B149" s="360" t="s">
        <v>4469</v>
      </c>
    </row>
    <row r="150" customFormat="false" ht="12.75" hidden="false" customHeight="false" outlineLevel="0" collapsed="false">
      <c r="A150" s="360" t="s">
        <v>3436</v>
      </c>
      <c r="B150" s="360" t="s">
        <v>4470</v>
      </c>
    </row>
    <row r="151" customFormat="false" ht="12.75" hidden="false" customHeight="false" outlineLevel="0" collapsed="false">
      <c r="A151" s="360" t="s">
        <v>4471</v>
      </c>
      <c r="B151" s="360" t="s">
        <v>4472</v>
      </c>
    </row>
    <row r="152" customFormat="false" ht="12.75" hidden="false" customHeight="false" outlineLevel="0" collapsed="false">
      <c r="A152" s="360" t="s">
        <v>4473</v>
      </c>
      <c r="B152" s="360" t="s">
        <v>4474</v>
      </c>
    </row>
    <row r="153" customFormat="false" ht="12.75" hidden="false" customHeight="false" outlineLevel="0" collapsed="false">
      <c r="A153" s="360" t="s">
        <v>3342</v>
      </c>
      <c r="B153" s="360" t="s">
        <v>4475</v>
      </c>
    </row>
    <row r="154" customFormat="false" ht="12.75" hidden="false" customHeight="false" outlineLevel="0" collapsed="false">
      <c r="A154" s="360" t="s">
        <v>4476</v>
      </c>
      <c r="B154" s="360" t="s">
        <v>4477</v>
      </c>
    </row>
    <row r="155" customFormat="false" ht="12.75" hidden="false" customHeight="false" outlineLevel="0" collapsed="false">
      <c r="A155" s="360" t="s">
        <v>4478</v>
      </c>
      <c r="B155" s="360" t="s">
        <v>4479</v>
      </c>
    </row>
    <row r="156" customFormat="false" ht="12.75" hidden="false" customHeight="false" outlineLevel="0" collapsed="false">
      <c r="A156" s="360" t="s">
        <v>4480</v>
      </c>
      <c r="B156" s="360" t="s">
        <v>4481</v>
      </c>
    </row>
    <row r="157" customFormat="false" ht="12.75" hidden="false" customHeight="false" outlineLevel="0" collapsed="false">
      <c r="A157" s="360" t="s">
        <v>4482</v>
      </c>
      <c r="B157" s="360" t="s">
        <v>4483</v>
      </c>
    </row>
    <row r="158" customFormat="false" ht="12.75" hidden="false" customHeight="false" outlineLevel="0" collapsed="false">
      <c r="A158" s="360" t="s">
        <v>4484</v>
      </c>
      <c r="B158" s="360" t="s">
        <v>4485</v>
      </c>
    </row>
    <row r="159" customFormat="false" ht="12.75" hidden="false" customHeight="false" outlineLevel="0" collapsed="false">
      <c r="A159" s="360" t="s">
        <v>4486</v>
      </c>
      <c r="B159" s="360" t="s">
        <v>4487</v>
      </c>
    </row>
    <row r="160" customFormat="false" ht="12.75" hidden="false" customHeight="false" outlineLevel="0" collapsed="false">
      <c r="A160" s="360" t="s">
        <v>4488</v>
      </c>
      <c r="B160" s="360" t="s">
        <v>4489</v>
      </c>
    </row>
    <row r="161" customFormat="false" ht="12.75" hidden="false" customHeight="false" outlineLevel="0" collapsed="false">
      <c r="A161" s="360" t="s">
        <v>4490</v>
      </c>
      <c r="B161" s="360" t="s">
        <v>4491</v>
      </c>
    </row>
    <row r="162" customFormat="false" ht="12.75" hidden="false" customHeight="false" outlineLevel="0" collapsed="false">
      <c r="A162" s="360" t="s">
        <v>4492</v>
      </c>
      <c r="B162" s="360" t="s">
        <v>4493</v>
      </c>
    </row>
    <row r="163" customFormat="false" ht="12.75" hidden="false" customHeight="false" outlineLevel="0" collapsed="false">
      <c r="A163" s="360" t="s">
        <v>4494</v>
      </c>
      <c r="B163" s="360" t="s">
        <v>4495</v>
      </c>
    </row>
    <row r="164" customFormat="false" ht="12.75" hidden="false" customHeight="false" outlineLevel="0" collapsed="false">
      <c r="A164" s="360" t="s">
        <v>4496</v>
      </c>
      <c r="B164" s="360" t="s">
        <v>4497</v>
      </c>
    </row>
    <row r="165" customFormat="false" ht="12.75" hidden="false" customHeight="false" outlineLevel="0" collapsed="false">
      <c r="A165" s="360" t="s">
        <v>4498</v>
      </c>
      <c r="B165" s="360" t="s">
        <v>4499</v>
      </c>
    </row>
    <row r="166" customFormat="false" ht="12.75" hidden="false" customHeight="false" outlineLevel="0" collapsed="false">
      <c r="A166" s="360" t="s">
        <v>4500</v>
      </c>
      <c r="B166" s="360" t="s">
        <v>4501</v>
      </c>
    </row>
    <row r="167" customFormat="false" ht="12.75" hidden="false" customHeight="false" outlineLevel="0" collapsed="false">
      <c r="A167" s="360" t="s">
        <v>3831</v>
      </c>
      <c r="B167" s="360" t="s">
        <v>4502</v>
      </c>
    </row>
    <row r="168" customFormat="false" ht="12.75" hidden="false" customHeight="false" outlineLevel="0" collapsed="false">
      <c r="A168" s="360" t="s">
        <v>3041</v>
      </c>
      <c r="B168" s="360" t="s">
        <v>4503</v>
      </c>
    </row>
    <row r="169" customFormat="false" ht="12.75" hidden="false" customHeight="false" outlineLevel="0" collapsed="false">
      <c r="A169" s="360" t="s">
        <v>4504</v>
      </c>
      <c r="B169" s="360" t="s">
        <v>4505</v>
      </c>
    </row>
    <row r="170" customFormat="false" ht="12.75" hidden="false" customHeight="false" outlineLevel="0" collapsed="false">
      <c r="A170" s="360" t="s">
        <v>3243</v>
      </c>
      <c r="B170" s="360" t="s">
        <v>4506</v>
      </c>
    </row>
    <row r="171" customFormat="false" ht="12.75" hidden="false" customHeight="false" outlineLevel="0" collapsed="false">
      <c r="A171" s="360" t="s">
        <v>4507</v>
      </c>
      <c r="B171" s="360" t="s">
        <v>4508</v>
      </c>
    </row>
    <row r="172" customFormat="false" ht="12.75" hidden="false" customHeight="false" outlineLevel="0" collapsed="false">
      <c r="A172" s="360" t="s">
        <v>4509</v>
      </c>
      <c r="B172" s="360" t="s">
        <v>4510</v>
      </c>
    </row>
    <row r="173" customFormat="false" ht="12.75" hidden="false" customHeight="false" outlineLevel="0" collapsed="false">
      <c r="A173" s="360" t="s">
        <v>4511</v>
      </c>
      <c r="B173" s="360" t="s">
        <v>4512</v>
      </c>
    </row>
    <row r="174" customFormat="false" ht="12.75" hidden="false" customHeight="false" outlineLevel="0" collapsed="false">
      <c r="A174" s="360" t="s">
        <v>4513</v>
      </c>
      <c r="B174" s="360" t="s">
        <v>4514</v>
      </c>
    </row>
    <row r="175" customFormat="false" ht="12.75" hidden="false" customHeight="false" outlineLevel="0" collapsed="false">
      <c r="A175" s="360" t="s">
        <v>4515</v>
      </c>
      <c r="B175" s="360" t="s">
        <v>4516</v>
      </c>
    </row>
    <row r="176" customFormat="false" ht="12.75" hidden="false" customHeight="false" outlineLevel="0" collapsed="false">
      <c r="A176" s="360" t="s">
        <v>3141</v>
      </c>
      <c r="B176" s="360" t="s">
        <v>4517</v>
      </c>
    </row>
    <row r="177" customFormat="false" ht="12.75" hidden="false" customHeight="false" outlineLevel="0" collapsed="false">
      <c r="A177" s="360" t="s">
        <v>3921</v>
      </c>
      <c r="B177" s="360" t="s">
        <v>4518</v>
      </c>
    </row>
    <row r="178" customFormat="false" ht="12.75" hidden="false" customHeight="false" outlineLevel="0" collapsed="false">
      <c r="A178" s="360" t="s">
        <v>4519</v>
      </c>
      <c r="B178" s="360" t="s">
        <v>4520</v>
      </c>
    </row>
    <row r="179" customFormat="false" ht="12.75" hidden="false" customHeight="false" outlineLevel="0" collapsed="false">
      <c r="A179" s="360" t="s">
        <v>4521</v>
      </c>
      <c r="B179" s="360" t="s">
        <v>4522</v>
      </c>
    </row>
    <row r="180" customFormat="false" ht="12.75" hidden="false" customHeight="false" outlineLevel="0" collapsed="false">
      <c r="A180" s="360" t="s">
        <v>4523</v>
      </c>
      <c r="B180" s="360" t="s">
        <v>4524</v>
      </c>
    </row>
    <row r="181" customFormat="false" ht="12.75" hidden="false" customHeight="false" outlineLevel="0" collapsed="false">
      <c r="A181" s="360" t="s">
        <v>4525</v>
      </c>
      <c r="B181" s="360" t="s">
        <v>4526</v>
      </c>
    </row>
    <row r="182" customFormat="false" ht="12.75" hidden="false" customHeight="false" outlineLevel="0" collapsed="false">
      <c r="A182" s="360" t="s">
        <v>4527</v>
      </c>
      <c r="B182" s="360" t="s">
        <v>4528</v>
      </c>
    </row>
    <row r="183" customFormat="false" ht="12.75" hidden="false" customHeight="false" outlineLevel="0" collapsed="false">
      <c r="A183" s="360" t="s">
        <v>4529</v>
      </c>
      <c r="B183" s="360" t="s">
        <v>4530</v>
      </c>
    </row>
    <row r="184" customFormat="false" ht="12.75" hidden="false" customHeight="false" outlineLevel="0" collapsed="false">
      <c r="A184" s="360" t="s">
        <v>3265</v>
      </c>
      <c r="B184" s="360" t="s">
        <v>4531</v>
      </c>
    </row>
    <row r="185" customFormat="false" ht="12.75" hidden="false" customHeight="false" outlineLevel="0" collapsed="false">
      <c r="A185" s="360" t="s">
        <v>4532</v>
      </c>
      <c r="B185" s="360" t="s">
        <v>4533</v>
      </c>
    </row>
    <row r="186" customFormat="false" ht="12.75" hidden="false" customHeight="false" outlineLevel="0" collapsed="false">
      <c r="A186" s="360" t="s">
        <v>4534</v>
      </c>
      <c r="B186" s="360" t="s">
        <v>4535</v>
      </c>
    </row>
    <row r="187" customFormat="false" ht="12.75" hidden="false" customHeight="false" outlineLevel="0" collapsed="false">
      <c r="A187" s="360" t="s">
        <v>4536</v>
      </c>
      <c r="B187" s="360" t="s">
        <v>4537</v>
      </c>
    </row>
    <row r="188" customFormat="false" ht="12.75" hidden="false" customHeight="false" outlineLevel="0" collapsed="false">
      <c r="A188" s="360" t="s">
        <v>3310</v>
      </c>
      <c r="B188" s="360" t="s">
        <v>4538</v>
      </c>
    </row>
    <row r="189" customFormat="false" ht="12.75" hidden="false" customHeight="false" outlineLevel="0" collapsed="false">
      <c r="A189" s="360" t="s">
        <v>4539</v>
      </c>
      <c r="B189" s="360" t="s">
        <v>4540</v>
      </c>
    </row>
    <row r="190" customFormat="false" ht="12.75" hidden="false" customHeight="false" outlineLevel="0" collapsed="false">
      <c r="A190" s="360" t="s">
        <v>4541</v>
      </c>
      <c r="B190" s="360" t="s">
        <v>4542</v>
      </c>
    </row>
    <row r="191" customFormat="false" ht="12.75" hidden="false" customHeight="false" outlineLevel="0" collapsed="false">
      <c r="A191" s="360" t="s">
        <v>4543</v>
      </c>
      <c r="B191" s="360" t="s">
        <v>4544</v>
      </c>
    </row>
    <row r="192" customFormat="false" ht="12.75" hidden="false" customHeight="false" outlineLevel="0" collapsed="false">
      <c r="A192" s="360" t="s">
        <v>4545</v>
      </c>
      <c r="B192" s="360" t="s">
        <v>4546</v>
      </c>
    </row>
    <row r="193" customFormat="false" ht="12.75" hidden="false" customHeight="false" outlineLevel="0" collapsed="false">
      <c r="A193" s="360" t="s">
        <v>3403</v>
      </c>
      <c r="B193" s="360" t="s">
        <v>4547</v>
      </c>
    </row>
    <row r="194" customFormat="false" ht="12.75" hidden="false" customHeight="false" outlineLevel="0" collapsed="false">
      <c r="A194" s="360" t="s">
        <v>4548</v>
      </c>
      <c r="B194" s="360" t="s">
        <v>4549</v>
      </c>
    </row>
    <row r="195" customFormat="false" ht="12.75" hidden="false" customHeight="false" outlineLevel="0" collapsed="false">
      <c r="A195" s="360" t="s">
        <v>3442</v>
      </c>
      <c r="B195" s="360" t="s">
        <v>4550</v>
      </c>
    </row>
    <row r="196" customFormat="false" ht="12.75" hidden="false" customHeight="false" outlineLevel="0" collapsed="false">
      <c r="A196" s="360" t="s">
        <v>4551</v>
      </c>
      <c r="B196" s="360" t="s">
        <v>4552</v>
      </c>
    </row>
    <row r="197" customFormat="false" ht="12.75" hidden="false" customHeight="false" outlineLevel="0" collapsed="false">
      <c r="A197" s="360" t="s">
        <v>4553</v>
      </c>
      <c r="B197" s="360" t="s">
        <v>4554</v>
      </c>
    </row>
    <row r="198" customFormat="false" ht="12.75" hidden="false" customHeight="false" outlineLevel="0" collapsed="false">
      <c r="A198" s="360" t="s">
        <v>4555</v>
      </c>
      <c r="B198" s="360" t="s">
        <v>4556</v>
      </c>
    </row>
    <row r="199" customFormat="false" ht="12.75" hidden="false" customHeight="false" outlineLevel="0" collapsed="false">
      <c r="A199" s="360" t="s">
        <v>3478</v>
      </c>
      <c r="B199" s="360" t="s">
        <v>4557</v>
      </c>
    </row>
    <row r="200" customFormat="false" ht="12.75" hidden="false" customHeight="false" outlineLevel="0" collapsed="false">
      <c r="A200" s="360" t="s">
        <v>4558</v>
      </c>
      <c r="B200" s="360" t="s">
        <v>4559</v>
      </c>
    </row>
    <row r="201" customFormat="false" ht="12.75" hidden="false" customHeight="false" outlineLevel="0" collapsed="false">
      <c r="A201" s="360" t="s">
        <v>4560</v>
      </c>
      <c r="B201" s="360" t="s">
        <v>4561</v>
      </c>
    </row>
    <row r="202" customFormat="false" ht="12.75" hidden="false" customHeight="false" outlineLevel="0" collapsed="false">
      <c r="A202" s="360" t="s">
        <v>4562</v>
      </c>
      <c r="B202" s="360" t="s">
        <v>4563</v>
      </c>
    </row>
    <row r="203" customFormat="false" ht="12.75" hidden="false" customHeight="false" outlineLevel="0" collapsed="false">
      <c r="A203" s="360" t="s">
        <v>3049</v>
      </c>
      <c r="B203" s="360" t="s">
        <v>4564</v>
      </c>
    </row>
    <row r="204" customFormat="false" ht="12.75" hidden="false" customHeight="false" outlineLevel="0" collapsed="false">
      <c r="A204" s="360" t="s">
        <v>3013</v>
      </c>
      <c r="B204" s="360" t="s">
        <v>4565</v>
      </c>
    </row>
    <row r="205" customFormat="false" ht="12.75" hidden="false" customHeight="false" outlineLevel="0" collapsed="false">
      <c r="A205" s="360" t="s">
        <v>4566</v>
      </c>
      <c r="B205" s="360" t="s">
        <v>4567</v>
      </c>
    </row>
    <row r="206" customFormat="false" ht="12.75" hidden="false" customHeight="false" outlineLevel="0" collapsed="false">
      <c r="A206" s="360" t="s">
        <v>3463</v>
      </c>
      <c r="B206" s="360" t="s">
        <v>4568</v>
      </c>
    </row>
    <row r="207" customFormat="false" ht="12.75" hidden="false" customHeight="false" outlineLevel="0" collapsed="false">
      <c r="A207" s="360" t="s">
        <v>4569</v>
      </c>
      <c r="B207" s="360" t="s">
        <v>4570</v>
      </c>
    </row>
    <row r="208" customFormat="false" ht="12.75" hidden="false" customHeight="false" outlineLevel="0" collapsed="false">
      <c r="A208" s="360" t="s">
        <v>4571</v>
      </c>
      <c r="B208" s="360" t="s">
        <v>4572</v>
      </c>
    </row>
    <row r="209" customFormat="false" ht="12.75" hidden="false" customHeight="false" outlineLevel="0" collapsed="false">
      <c r="A209" s="360" t="s">
        <v>3513</v>
      </c>
      <c r="B209" s="360" t="s">
        <v>4573</v>
      </c>
    </row>
    <row r="210" customFormat="false" ht="12.75" hidden="false" customHeight="false" outlineLevel="0" collapsed="false">
      <c r="A210" s="360" t="s">
        <v>4574</v>
      </c>
      <c r="B210" s="360" t="s">
        <v>4575</v>
      </c>
    </row>
    <row r="211" customFormat="false" ht="12.75" hidden="false" customHeight="false" outlineLevel="0" collapsed="false">
      <c r="A211" s="360" t="s">
        <v>4576</v>
      </c>
      <c r="B211" s="360" t="s">
        <v>4577</v>
      </c>
    </row>
    <row r="212" customFormat="false" ht="12.75" hidden="false" customHeight="false" outlineLevel="0" collapsed="false">
      <c r="A212" s="360" t="s">
        <v>4578</v>
      </c>
      <c r="B212" s="360" t="s">
        <v>4579</v>
      </c>
    </row>
    <row r="213" customFormat="false" ht="12.75" hidden="false" customHeight="false" outlineLevel="0" collapsed="false">
      <c r="A213" s="360" t="s">
        <v>4580</v>
      </c>
      <c r="B213" s="360" t="s">
        <v>4581</v>
      </c>
    </row>
    <row r="214" customFormat="false" ht="12.75" hidden="false" customHeight="false" outlineLevel="0" collapsed="false">
      <c r="A214" s="360" t="s">
        <v>4582</v>
      </c>
      <c r="B214" s="360" t="s">
        <v>4583</v>
      </c>
    </row>
    <row r="215" customFormat="false" ht="12.75" hidden="false" customHeight="false" outlineLevel="0" collapsed="false">
      <c r="A215" s="360" t="s">
        <v>3032</v>
      </c>
      <c r="B215" s="360" t="s">
        <v>4584</v>
      </c>
    </row>
    <row r="216" customFormat="false" ht="12.75" hidden="false" customHeight="false" outlineLevel="0" collapsed="false">
      <c r="A216" s="360" t="s">
        <v>4585</v>
      </c>
      <c r="B216" s="360" t="s">
        <v>4586</v>
      </c>
    </row>
    <row r="217" customFormat="false" ht="12.75" hidden="false" customHeight="false" outlineLevel="0" collapsed="false">
      <c r="A217" s="360" t="s">
        <v>4587</v>
      </c>
      <c r="B217" s="360" t="s">
        <v>4588</v>
      </c>
    </row>
    <row r="218" customFormat="false" ht="12.75" hidden="false" customHeight="false" outlineLevel="0" collapsed="false">
      <c r="A218" s="360" t="s">
        <v>4589</v>
      </c>
      <c r="B218" s="360" t="s">
        <v>4590</v>
      </c>
    </row>
    <row r="219" customFormat="false" ht="12.75" hidden="false" customHeight="false" outlineLevel="0" collapsed="false">
      <c r="A219" s="360" t="s">
        <v>4591</v>
      </c>
      <c r="B219" s="360" t="s">
        <v>4592</v>
      </c>
    </row>
    <row r="220" customFormat="false" ht="12.75" hidden="false" customHeight="false" outlineLevel="0" collapsed="false">
      <c r="A220" s="360" t="s">
        <v>4593</v>
      </c>
      <c r="B220" s="360" t="s">
        <v>4594</v>
      </c>
    </row>
    <row r="221" customFormat="false" ht="12.75" hidden="false" customHeight="false" outlineLevel="0" collapsed="false">
      <c r="A221" s="360" t="s">
        <v>2982</v>
      </c>
      <c r="B221" s="360" t="s">
        <v>4595</v>
      </c>
    </row>
    <row r="222" customFormat="false" ht="12.75" hidden="false" customHeight="false" outlineLevel="0" collapsed="false">
      <c r="A222" s="360" t="s">
        <v>3548</v>
      </c>
      <c r="B222" s="360" t="s">
        <v>4596</v>
      </c>
    </row>
    <row r="223" customFormat="false" ht="12.75" hidden="false" customHeight="false" outlineLevel="0" collapsed="false">
      <c r="A223" s="360" t="s">
        <v>2955</v>
      </c>
      <c r="B223" s="360" t="s">
        <v>4597</v>
      </c>
    </row>
    <row r="224" customFormat="false" ht="12.75" hidden="false" customHeight="false" outlineLevel="0" collapsed="false">
      <c r="A224" s="360" t="s">
        <v>4598</v>
      </c>
      <c r="B224" s="360" t="s">
        <v>4599</v>
      </c>
    </row>
    <row r="225" customFormat="false" ht="12.75" hidden="false" customHeight="false" outlineLevel="0" collapsed="false">
      <c r="A225" s="360" t="s">
        <v>4600</v>
      </c>
      <c r="B225" s="360" t="s">
        <v>4601</v>
      </c>
    </row>
    <row r="226" customFormat="false" ht="12.75" hidden="false" customHeight="false" outlineLevel="0" collapsed="false">
      <c r="A226" s="360" t="s">
        <v>2991</v>
      </c>
      <c r="B226" s="360" t="s">
        <v>4602</v>
      </c>
    </row>
    <row r="227" customFormat="false" ht="12.75" hidden="false" customHeight="false" outlineLevel="0" collapsed="false">
      <c r="A227" s="360" t="s">
        <v>4603</v>
      </c>
      <c r="B227" s="360" t="s">
        <v>4604</v>
      </c>
    </row>
    <row r="228" customFormat="false" ht="12.75" hidden="false" customHeight="false" outlineLevel="0" collapsed="false">
      <c r="A228" s="360" t="s">
        <v>4605</v>
      </c>
      <c r="B228" s="360" t="s">
        <v>4606</v>
      </c>
    </row>
    <row r="229" customFormat="false" ht="12.75" hidden="false" customHeight="false" outlineLevel="0" collapsed="false">
      <c r="A229" s="360" t="s">
        <v>4607</v>
      </c>
      <c r="B229" s="360" t="s">
        <v>4608</v>
      </c>
    </row>
    <row r="230" customFormat="false" ht="12.75" hidden="false" customHeight="false" outlineLevel="0" collapsed="false">
      <c r="A230" s="360" t="s">
        <v>3730</v>
      </c>
      <c r="B230" s="360" t="s">
        <v>4609</v>
      </c>
    </row>
    <row r="231" customFormat="false" ht="12.75" hidden="false" customHeight="false" outlineLevel="0" collapsed="false">
      <c r="A231" s="360" t="s">
        <v>4610</v>
      </c>
      <c r="B231" s="360" t="s">
        <v>4611</v>
      </c>
    </row>
    <row r="232" customFormat="false" ht="12.75" hidden="false" customHeight="false" outlineLevel="0" collapsed="false">
      <c r="A232" s="360" t="s">
        <v>4612</v>
      </c>
      <c r="B232" s="360" t="s">
        <v>4613</v>
      </c>
    </row>
    <row r="233" customFormat="false" ht="12.75" hidden="false" customHeight="false" outlineLevel="0" collapsed="false">
      <c r="A233" s="360" t="s">
        <v>4614</v>
      </c>
      <c r="B233" s="360" t="s">
        <v>4615</v>
      </c>
    </row>
    <row r="234" customFormat="false" ht="12.75" hidden="false" customHeight="false" outlineLevel="0" collapsed="false">
      <c r="A234" s="360" t="s">
        <v>4616</v>
      </c>
      <c r="B234" s="360" t="s">
        <v>4617</v>
      </c>
    </row>
    <row r="235" customFormat="false" ht="12.75" hidden="false" customHeight="false" outlineLevel="0" collapsed="false">
      <c r="A235" s="360" t="s">
        <v>4618</v>
      </c>
      <c r="B235" s="360" t="s">
        <v>4619</v>
      </c>
    </row>
    <row r="236" customFormat="false" ht="12.75" hidden="false" customHeight="false" outlineLevel="0" collapsed="false">
      <c r="A236" s="360" t="s">
        <v>4620</v>
      </c>
      <c r="B236" s="360" t="s">
        <v>4621</v>
      </c>
    </row>
    <row r="237" customFormat="false" ht="12.75" hidden="false" customHeight="false" outlineLevel="0" collapsed="false">
      <c r="A237" s="360" t="s">
        <v>4622</v>
      </c>
      <c r="B237" s="360" t="s">
        <v>4623</v>
      </c>
    </row>
    <row r="238" customFormat="false" ht="12.75" hidden="false" customHeight="false" outlineLevel="0" collapsed="false">
      <c r="A238" s="360" t="s">
        <v>4624</v>
      </c>
      <c r="B238" s="360" t="s">
        <v>4625</v>
      </c>
    </row>
    <row r="239" customFormat="false" ht="12.75" hidden="false" customHeight="false" outlineLevel="0" collapsed="false">
      <c r="A239" s="360" t="s">
        <v>3135</v>
      </c>
      <c r="B239" s="360" t="s">
        <v>46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false" rightToLeft="false" tabSelected="false" showOutlineSymbols="true" defaultGridColor="true" view="normal" topLeftCell="A1" colorId="64" zoomScale="60" zoomScaleNormal="60" zoomScalePageLayoutView="100" workbookViewId="0">
      <selection pane="topLeft" activeCell="A76" activeCellId="0" sqref="A76"/>
    </sheetView>
  </sheetViews>
  <sheetFormatPr defaultColWidth="9.0546875" defaultRowHeight="12.75" zeroHeight="false" outlineLevelRow="0" outlineLevelCol="0"/>
  <cols>
    <col collapsed="false" customWidth="true" hidden="false" outlineLevel="0" max="1" min="1" style="0" width="142.99"/>
    <col collapsed="false" customWidth="true" hidden="false" outlineLevel="0" max="2" min="2" style="0" width="2.99"/>
    <col collapsed="false" customWidth="true" hidden="false" outlineLevel="0" max="3" min="3" style="1" width="8.75"/>
  </cols>
  <sheetData>
    <row r="1" customFormat="false" ht="109.9" hidden="false" customHeight="true" outlineLevel="0" collapsed="false">
      <c r="A1" s="45" t="str">
        <f aca="true">OFFSET(L!$C$1,MATCH("Instructions"&amp;ADDRESS(ROW(),COLUMN(),4),L!$A:$A,0)-1,SL,,)</f>
        <v>CFSI website: (www.conflictfreesourcing.org)
Training and guidance, template, Conflict-Free Smelter Program compliant smelter list</v>
      </c>
      <c r="B1" s="46" t="s">
        <v>75</v>
      </c>
    </row>
    <row r="2" customFormat="false" ht="30" hidden="false" customHeight="false" outlineLevel="0" collapsed="false">
      <c r="A2" s="47" t="str">
        <f aca="true">OFFSET(L!$C$1,MATCH("Instructions"&amp;ADDRESS(ROW(),COLUMN(),4),L!$A:$A,0)-1,SL,,)</f>
        <v>Introduction</v>
      </c>
      <c r="B2" s="46" t="s">
        <v>76</v>
      </c>
    </row>
    <row r="3" customFormat="false" ht="120" hidden="false" customHeight="false" outlineLevel="0" collapsed="false">
      <c r="A3" s="48" t="str">
        <f aca="true">OFFSET(L!$C$1,MATCH("Instructions"&amp;ADDRESS(ROW(),COLUMN(),4),L!$A:$A,0)-1,SL,,)</f>
        <v>This Conflict Minerals Reporting Template (Template) is a free, standardized reporting template created by the Electronic Industry Citizenship Coalition® (EICC®) and the Global e-Sustainability Initiative (GeSI). The Template facilitates the transfer of information through the supply chain regarding mineral country of origin and smelters and refiners being utilized and supports compliance to legislation*. The template also facilitates the identification of new smelters and refiners to potentially undergo an audit via the Conflict-Free Smelter Program**.</v>
      </c>
      <c r="B3" s="46" t="s">
        <v>77</v>
      </c>
    </row>
    <row r="4" customFormat="false" ht="150" hidden="false" customHeight="false" outlineLevel="0" collapsed="false">
      <c r="A4" s="48" t="str">
        <f aca="true">OFFSET(L!$C$1,MATCH("Instructions"&amp;ADDRESS(ROW(),COLUMN(),4),L!$A:$A,0)-1,SL,,)</f>
        <v>* In 2010, the U.S. Dodd-Frank Wall Street Reform and Consumer Protection Act was passed concerning “conflict minerals” originating from the Democratic Republic of the Congo (DRC) or adjoining countries. The SEC published final rules associated with the disclosure of the source of conflict minerals by U.S. publicly traded companies (see the rules at http://www.sec.gov/rules/final/2012/34-67716.pdf). The rules reference the OECD Due Diligence Guidance for Responsible Supply Chains of Minerals from Conflict-Affected and High-Risk Areas, (http://www.oecd.org/daf/inv/mne/GuidanceEdition2.pdf), which guides suppliers to establish policies, due diligence frameworks and management systems.
** See information on the Conflict-Free Sourcing Initiative (www.conflictfreesourcing.org).</v>
      </c>
      <c r="B4" s="46" t="s">
        <v>78</v>
      </c>
    </row>
    <row r="5" customFormat="false" ht="15" hidden="false" customHeight="false" outlineLevel="0" collapsed="false">
      <c r="A5" s="49"/>
      <c r="B5" s="46"/>
    </row>
    <row r="6" customFormat="false" ht="30" hidden="false" customHeight="false" outlineLevel="0" collapsed="false">
      <c r="A6" s="47" t="str">
        <f aca="true">OFFSET(L!$C$1,MATCH("Instructions"&amp;ADDRESS(ROW(),COLUMN(),4),L!$A:$A,0)-1,SL,,)</f>
        <v>Instructions for completing Company Information questions (rows 8 - 22).
Provide comments in ENGLISH only</v>
      </c>
      <c r="B6" s="46" t="s">
        <v>76</v>
      </c>
    </row>
    <row r="7" customFormat="false" ht="15" hidden="false" customHeight="false" outlineLevel="0" collapsed="false">
      <c r="A7" s="48" t="str">
        <f aca="true">OFFSET(L!$C$1,MATCH("Instructions"&amp;ADDRESS(ROW(),COLUMN(),4),L!$A:$A,0)-1,SL,,)</f>
        <v>     Note:  Entries with (*) are mandatory fields. </v>
      </c>
      <c r="B7" s="46"/>
    </row>
    <row r="8" customFormat="false" ht="15" hidden="false" customHeight="false" outlineLevel="0" collapsed="false">
      <c r="A8" s="48" t="str">
        <f aca="true">OFFSET(L!$C$1,MATCH("Instructions"&amp;ADDRESS(ROW(),COLUMN(),4),L!$A:$A,0)-1,SL,,)</f>
        <v>1. Insert your company's Legal Name.  Please do not use abbreviations</v>
      </c>
      <c r="B8" s="46"/>
    </row>
    <row r="9" customFormat="false" ht="389.25" hidden="false" customHeight="true" outlineLevel="0" collapsed="false">
      <c r="A9" s="50" t="str">
        <f aca="true">OFFSET(L!$C$1,MATCH("Instructions"&amp;ADDRESS(ROW(),COLUMN(),4),L!$A:$A,0)-1,SL,,)</f>
        <v>2. Select your company's Declaration Scope.  The options for scope are:
A.  Company-wide
B.  Product (or List of Products)
C.  User-Defined 
For "Company-wide", the declaration encompasses the entirety of a company's products or product substances produced by the parent company. Therefore if the user is reporting 3TG data at the company level, they will be reporting conflict minerals data on all products they manufacture. 
For Scope selection of Product (or List of Products), a link to the worksheet tab for Product List will be displayed.  If this scope is chosen, it is mandatory to list the Manufacturer's Product Number of the products covered under the Scope of this Declaration in Column B of the Product List worksheet. It is optional to list the Manufacturer's Product Name in Column C of the Product List worksheet.
For Scope selection of "User Defined", it is mandatory that the user describes the scope to which the 3TG disclosure is applicable. The scope of this class shall be defined in a text field by the supplier and should be easily understood by customers or the receivers of the document. As an example, companies may provide a link to clarifying information.
This field is mandatory.</v>
      </c>
      <c r="B9" s="46" t="s">
        <v>75</v>
      </c>
    </row>
    <row r="10" customFormat="false" ht="33.75" hidden="false" customHeight="true" outlineLevel="0" collapsed="false">
      <c r="A10" s="48" t="str">
        <f aca="true">OFFSET(L!$C$1,MATCH("Instructions"&amp;ADDRESS(ROW(),COLUMN(),4),L!$A:$A,0)-1,SL,,)</f>
        <v>3. Insert your company’s unique identifier number or code (DUNS number, VAT number, customer-specific identifier, etc.)</v>
      </c>
      <c r="B10" s="46"/>
    </row>
    <row r="11" customFormat="false" ht="21" hidden="false" customHeight="true" outlineLevel="0" collapsed="false">
      <c r="A11" s="48" t="str">
        <f aca="true">OFFSET(L!$C$1,MATCH("Instructions"&amp;ADDRESS(ROW(),COLUMN(),4),L!$A:$A,0)-1,SL,,)</f>
        <v>4. Insert the source for the unique identifier number or code ("DUNS", "VAT", "Customer", etc).  </v>
      </c>
      <c r="B11" s="46"/>
    </row>
    <row r="12" customFormat="false" ht="30" hidden="false" customHeight="false" outlineLevel="0" collapsed="false">
      <c r="A12" s="48" t="str">
        <f aca="true">OFFSET(L!$C$1,MATCH("Instructions"&amp;ADDRESS(ROW(),COLUMN(),4),L!$A:$A,0)-1,SL,,)</f>
        <v>5. Insert your full company address (street, city, state, country, postal code).  This field is optional.</v>
      </c>
      <c r="B12" s="46" t="s">
        <v>76</v>
      </c>
    </row>
    <row r="13" customFormat="false" ht="15" hidden="false" customHeight="false" outlineLevel="0" collapsed="false">
      <c r="A13" s="48" t="str">
        <f aca="true">OFFSET(L!$C$1,MATCH("Instructions"&amp;ADDRESS(ROW(),COLUMN(),4),L!$A:$A,0)-1,SL,,)</f>
        <v>6. Insert the name of the person to contact regarding the contents of the declaration information. This field is mandatory.</v>
      </c>
      <c r="B13" s="46"/>
    </row>
    <row r="14" customFormat="false" ht="57.75" hidden="false" customHeight="true" outlineLevel="0" collapsed="false">
      <c r="A14" s="48" t="str">
        <f aca="true">OFFSET(L!$C$1,MATCH("Instructions"&amp;ADDRESS(ROW(),COLUMN(),4),L!$A:$A,0)-1,SL,,)</f>
        <v>7. Insert the email address of the contact person.  If an email address is not available, state ‘‘not available’’ or ‘‘n/a.’’ A blank field may cause an error in form implementation.  This field is mandatory.</v>
      </c>
      <c r="B14" s="46"/>
    </row>
    <row r="15" customFormat="false" ht="15" hidden="false" customHeight="false" outlineLevel="0" collapsed="false">
      <c r="A15" s="48" t="str">
        <f aca="true">OFFSET(L!$C$1,MATCH("Instructions"&amp;ADDRESS(ROW(),COLUMN(),4),L!$A:$A,0)-1,SL,,)</f>
        <v>8. Insert the telephone number for the contact. This field is mandatory.</v>
      </c>
      <c r="B15" s="46"/>
    </row>
    <row r="16" customFormat="false" ht="45" hidden="false" customHeight="false" outlineLevel="0" collapsed="false">
      <c r="A16" s="48" t="str">
        <f aca="true">OFFSET(L!$C$1,MATCH("Instructions"&amp;ADDRESS(ROW(),COLUMN(),4),L!$A:$A,0)-1,SL,,)</f>
        <v>9. Insert the name of the person who  is responsible for the contents of the declaration information. The authorizer may be a different individual than the contact person. It is not correct to use the words ‘‘same’’ or similar identification to provide the name of the authorizer.  This field is mandatory.</v>
      </c>
      <c r="B16" s="46"/>
    </row>
    <row r="17" customFormat="false" ht="26.25" hidden="false" customHeight="true" outlineLevel="0" collapsed="false">
      <c r="A17" s="48" t="str">
        <f aca="true">OFFSET(L!$C$1,MATCH("Instructions"&amp;ADDRESS(ROW(),COLUMN(),4),L!$A:$A,0)-1,SL,,)</f>
        <v>10. Insert the title for the Authorizing person. This field is optional.</v>
      </c>
      <c r="B17" s="46"/>
    </row>
    <row r="18" customFormat="false" ht="50.25" hidden="false" customHeight="true" outlineLevel="0" collapsed="false">
      <c r="A18" s="48" t="str">
        <f aca="true">OFFSET(L!$C$1,MATCH("Instructions"&amp;ADDRESS(ROW(),COLUMN(),4),L!$A:$A,0)-1,SL,,)</f>
        <v>11. Insert the email address of the Authorizing person.  If an email address is not available, state ‘‘not available’’ or ‘‘n/a.’’ A blank field may cause an error in form implementation.  This field is mandatory.</v>
      </c>
      <c r="B18" s="46"/>
    </row>
    <row r="19" customFormat="false" ht="27.75" hidden="false" customHeight="true" outlineLevel="0" collapsed="false">
      <c r="A19" s="48" t="str">
        <f aca="true">OFFSET(L!$C$1,MATCH("Instructions"&amp;ADDRESS(ROW(),COLUMN(),4),L!$A:$A,0)-1,SL,,)</f>
        <v>12. Insert the telephone number for the Authorizing person. This field is mandatory.</v>
      </c>
      <c r="B19" s="46"/>
    </row>
    <row r="20" customFormat="false" ht="41.25" hidden="false" customHeight="true" outlineLevel="0" collapsed="false">
      <c r="A20" s="48" t="str">
        <f aca="true">OFFSET(L!$C$1,MATCH("Instructions"&amp;ADDRESS(ROW(),COLUMN(),4),L!$A:$A,0)-1,SL,,)</f>
        <v>13. Please enter the Date of Completion for this form using the format DD-MMM-YYYY.  This field is mandatory.</v>
      </c>
      <c r="B20" s="46"/>
    </row>
    <row r="21" customFormat="false" ht="45" hidden="false" customHeight="true" outlineLevel="0" collapsed="false">
      <c r="A21" s="48" t="str">
        <f aca="true">OFFSET(L!$C$1,MATCH("Instructions"&amp;ADDRESS(ROW(),COLUMN(),4),L!$A:$A,0)-1,SL,,)</f>
        <v>14. As an example, the user may save the file name as:  companyname-date.xls (date as YYYY-MM-DD).  </v>
      </c>
      <c r="B21" s="46" t="s">
        <v>76</v>
      </c>
    </row>
    <row r="22" customFormat="false" ht="15" hidden="false" customHeight="false" outlineLevel="0" collapsed="false">
      <c r="A22" s="49"/>
      <c r="B22" s="46"/>
    </row>
    <row r="23" customFormat="false" ht="30" hidden="false" customHeight="false" outlineLevel="0" collapsed="false">
      <c r="A23" s="47" t="str">
        <f aca="true">OFFSET(L!$C$1,MATCH("Instructions"&amp;ADDRESS(ROW(),COLUMN(),4),L!$A:$A,0)-1,SL,,)</f>
        <v>Instructions for completing the seven Due Diligence Questions (rows 24 - 65).
Provide answers in ENGLISH only</v>
      </c>
      <c r="B23" s="46" t="s">
        <v>76</v>
      </c>
    </row>
    <row r="24" customFormat="false" ht="99" hidden="false" customHeight="true" outlineLevel="0" collapsed="false">
      <c r="A24" s="48" t="str">
        <f aca="true">OFFSET(L!$C$1,MATCH("Instructions"&amp;ADDRESS(ROW(),COLUMN(),4),L!$A:$A,0)-1,SL,,)</f>
        <v>These seven questions define the usage, origination and sourcing identification for each of the metals. The questions are designed to collect information about the use of 3TG in the company’s product(s) to allow for the determination of regulatory applicability. Responses to these questions shall represent the ‘Declaration Scope’ selected in the company information section.The responses to the questions in this section can be used to determine applicability and completeness of 3TG reporting.</v>
      </c>
      <c r="B24" s="46" t="s">
        <v>79</v>
      </c>
    </row>
    <row r="25" customFormat="false" ht="82.5" hidden="false" customHeight="true" outlineLevel="0" collapsed="false">
      <c r="A25" s="48" t="str">
        <f aca="true">OFFSET(L!$C$1,MATCH("Instructions"&amp;ADDRESS(ROW(),COLUMN(),4),L!$A:$A,0)-1,SL,,)</f>
        <v>For each of the seven required questions, provide an answer for each metal using the pull down menu selections.The questions in this section must be completed for all 3TG. If the response for a given metal to questions 1 and/or question 2 is positive, then  the subsequent questions shall be completed for that metal and the following due diligence questions (A to J) shall be completed about the company’s overall due diligence program.</v>
      </c>
      <c r="B25" s="46" t="s">
        <v>76</v>
      </c>
    </row>
    <row r="26" customFormat="false" ht="156" hidden="false" customHeight="true" outlineLevel="0" collapsed="false">
      <c r="A26" s="48" t="str">
        <f aca="true">OFFSET(L!$C$1,MATCH("Instructions"&amp;ADDRESS(ROW(),COLUMN(),4),L!$A:$A,0)-1,SL,,)</f>
        <v>1. This is the first of two questions for which the response is used to determine whether the 3TG is within the scope of conflict minerals reporting requirements. This question relies upon the guidance provided by the SEC in the final rules regarding the determination if a 3TG is “necessary to the functionality” of a product. The SEC guidance is based upon the presumption that a company in the supply chain for a product would not intentionally add a 3TG to that product or any of a product’s sub-components if that 3TG was not necessary to the product’s generally expected function, use, or purpose. This response to this question serves to exclude any trace level contaminants such as tin in steel. 
This question shall be answered for each 3TG. Valid responses to this question are either "yes" or "no". This question is mandatory.</v>
      </c>
      <c r="B26" s="46" t="s">
        <v>76</v>
      </c>
    </row>
    <row r="27" customFormat="false" ht="30" hidden="false" customHeight="false" outlineLevel="0" collapsed="false">
      <c r="A27" s="48" t="str">
        <f aca="true">OFFSET(L!$C$1,MATCH("Instructions"&amp;ADDRESS(ROW(),COLUMN(),4),L!$A:$A,0)-1,SL,,)</f>
        <v>Some companies may require substantiation for a "No" answer that should be entered into the Comment Field.</v>
      </c>
      <c r="B27" s="46" t="s">
        <v>76</v>
      </c>
    </row>
    <row r="28" customFormat="false" ht="229.5" hidden="false" customHeight="true" outlineLevel="0" collapsed="false">
      <c r="A28" s="48" t="str">
        <f aca="true">OFFSET(L!$C$1,MATCH("Instructions"&amp;ADDRESS(ROW(),COLUMN(),4),L!$A:$A,0)-1,SL,,)</f>
        <v>2. This is the second of two questions for which the response is used to determine whether the 3TG is within the scope of conflict minerals reporting requirements as described in the SEC’s final rules regarding the determination if a 3TG is “necessary to the production” of a product.  This question is separate and independent from the question and response to question 1.  This query is intended to identify 3TGs which are intentionally used in the manufacturing process of a product and where some amount of the 3TG remains in the finished product.  These 3TGs likely were not intended to become part of the final product nor are they likely “necessary to the functionality” of the product but are only present as residuals of the manufacturing process.  In many cases, the manufacturer may have attempted to remove or facilitate consumption of the 3TG during the manufacturing process, however, some amount of the 3TG remains.  Should the 3TG, which is used during the manufacturing process, be completely removed during that process, the response to this question would be “no”.  
This question shall be answered for each 3TG. Valid answers to this question are either "yes" or "no". This question is mandatory. 
</v>
      </c>
      <c r="B28" s="46"/>
    </row>
    <row r="29" customFormat="false" ht="147.6" hidden="false" customHeight="true" outlineLevel="0" collapsed="false">
      <c r="A29" s="48" t="str">
        <f aca="true">OFFSET(L!$C$1,MATCH("Instructions"&amp;ADDRESS(ROW(),COLUMN(),4),L!$A:$A,0)-1,SL,,)</f>
        <v>3. This is a declaration that any portion of the 3TGs contained in a product or multiple products originates from the DRC or an adjoining country (covered countries). 
The answer to this query shall be "yes", "no", or "unknown".
This question is mandatory for a specific metal if the response to Question 1 or 2 is “Yes” for that metal.</v>
      </c>
      <c r="B29" s="46" t="s">
        <v>76</v>
      </c>
    </row>
    <row r="30" customFormat="false" ht="165" hidden="false" customHeight="true" outlineLevel="0" collapsed="false">
      <c r="A30" s="48" t="str">
        <f aca="true">OFFSET(L!$C$1,MATCH("Instructions"&amp;ADDRESS(ROW(),COLUMN(),4),L!$A:$A,0)-1,SL,,)</f>
        <v>4. This is a declaration that identifies whether 3TGs contained in the product(s) necessary to the functionality of that product(s) originate from recycled or scrap sources. 
The answer to this query shall be "yes", "no", or "unknown". This question is mandatory for a specific metal if the response to Question 1 or 2 is “Yes” for that metal.
A "Yes" answer means that 100% of the 3TG comes from recycled or scrap sources.  A "No" answer means that some of the 3TG does not come from recycled or scrap sources. An "Unknown" answer means that the user does not know whether or not 100% of the 3TG comes from recycled or scrap sources.  </v>
      </c>
      <c r="B30" s="46" t="s">
        <v>76</v>
      </c>
    </row>
    <row r="31" customFormat="false" ht="202.5" hidden="false" customHeight="true" outlineLevel="0" collapsed="false">
      <c r="A31" s="48" t="str">
        <f aca="true">OFFSET(L!$C$1,MATCH("Instructions"&amp;ADDRESS(ROW(),COLUMN(),4),L!$A:$A,0)-1,SL,,)</f>
        <v>5. This is a declaration to determine whether a company has received conflict minerals disclosures from all direct suppliers reasonably believed to be providing 3TGs contained in the products covered by the scope of this declaration. Permissible responses to this question are:
­ Yes, 100%
­ No, but greater than 75%
­ No, but greater than 50%
­ No, but greater than 25%
­ No, but less than 25%
­ None
This question is mandatory for a specific metal if the response to Question 1 or 2 is “Yes” for that metal.</v>
      </c>
      <c r="B31" s="46" t="s">
        <v>79</v>
      </c>
    </row>
    <row r="32" customFormat="false" ht="83.25" hidden="false" customHeight="true" outlineLevel="0" collapsed="false">
      <c r="A32" s="48" t="str">
        <f aca="true">OFFSET(L!$C$1,MATCH("Instructions"&amp;ADDRESS(ROW(),COLUMN(),4),L!$A:$A,0)-1,SL,,)</f>
        <v>6. This question verifies if the supplier has reason to believe they have identified all of the smelters providing 3TGs in the products covered by this declaration. The answer to this question shall be "yes" or "no", along with a comment in certain cases, e.g. list of smelters. This question is mandatory for a specific metal if the response to Question 1 or 2 is “Yes” for that metal.</v>
      </c>
      <c r="B32" s="46"/>
    </row>
    <row r="33" customFormat="false" ht="69.75" hidden="false" customHeight="true" outlineLevel="0" collapsed="false">
      <c r="A33" s="48" t="str">
        <f aca="true">OFFSET(L!$C$1,MATCH("Instructions"&amp;ADDRESS(ROW(),COLUMN(),4),L!$A:$A,0)-1,SL,,)</f>
        <v>7. This question verifies that all of the smelters identified to be providing any of the 3TGs contained in the products covered by the scope of this declaration have been reported in this declaration. The answer to this question shall be "yes" or "no" along with a comment in certain cases, e.g. list of smelters. This question is mandatory for a specific metal if the response to Question 1 or 2 is “Yes” for that metal.</v>
      </c>
      <c r="B33" s="46" t="s">
        <v>76</v>
      </c>
    </row>
    <row r="34" customFormat="false" ht="20.25" hidden="false" customHeight="true" outlineLevel="0" collapsed="false">
      <c r="A34" s="48" t="str">
        <f aca="true">OFFSET(L!$C$1,MATCH("Instructions"&amp;ADDRESS(ROW(),COLUMN(),4),L!$A:$A,0)-1,SL,,)</f>
        <v>Provide comments in the Comment sections as required to clarify your responses.</v>
      </c>
      <c r="B34" s="46"/>
    </row>
    <row r="35" customFormat="false" ht="15" hidden="false" customHeight="false" outlineLevel="0" collapsed="false">
      <c r="A35" s="49"/>
      <c r="B35" s="46"/>
    </row>
    <row r="36" customFormat="false" ht="45" hidden="false" customHeight="false" outlineLevel="0" collapsed="false">
      <c r="A36" s="47" t="str">
        <f aca="true">OFFSET(L!$C$1,MATCH("Instructions"&amp;ADDRESS(ROW(),COLUMN(),4),L!$A:$A,0)-1,SL,,)</f>
        <v>Instructions for completing Questions A. – J. (rows 69 - 87).  Questions A. through J. are mandatory if the response to Question 1 or 2 is “Yes” for any metal.
Provide answers in ENGLISH only</v>
      </c>
      <c r="B36" s="46" t="s">
        <v>76</v>
      </c>
    </row>
    <row r="37" customFormat="false" ht="135" hidden="false" customHeight="false" outlineLevel="0" collapsed="false">
      <c r="A37" s="48" t="str">
        <f aca="true">OFFSET(L!$C$1,MATCH("Instructions"&amp;ADDRESS(ROW(),COLUMN(),4),L!$A:$A,0)-1,SL,,)</f>
        <v>The OECD Due Diligence Guidance for Responsible Supply Chains of Minerals from Conflict-affected and High-risk Areas (OECD Guidance) defines “Due Diligence” as “an on-going, proactive and reactive process through which companies can ensure that they respect human rights and do not contribute to conflict”.   Due diligence should be an integral part of your company’s overall conflict free sourcing strategy.   Questions A. thru J. are designed to assess your company’s conflict-free minerals sourcing due diligence activities. Responses to these questions shall represent the full scope of your company’s activities and shall not be limited to the ‘Declaration Scope’ selected in the company information section.</v>
      </c>
      <c r="B37" s="46" t="s">
        <v>80</v>
      </c>
      <c r="C37" s="0"/>
    </row>
    <row r="38" customFormat="false" ht="24.75" hidden="false" customHeight="true" outlineLevel="0" collapsed="false">
      <c r="A38" s="48" t="str">
        <f aca="true">OFFSET(L!$C$1,MATCH("Instructions"&amp;ADDRESS(ROW(),COLUMN(),4),L!$A:$A,0)-1,SL,,)</f>
        <v>A. Please answer “Yes” or “No”.  Provide any comments, if necessary. </v>
      </c>
      <c r="B38" s="46"/>
    </row>
    <row r="39" customFormat="false" ht="21" hidden="false" customHeight="true" outlineLevel="0" collapsed="false">
      <c r="A39" s="48" t="str">
        <f aca="true">OFFSET(L!$C$1,MATCH("Instructions"&amp;ADDRESS(ROW(),COLUMN(),4),L!$A:$A,0)-1,SL,,)</f>
        <v>B. Please answer “Yes” or “No” If “Yes”, provide the web link in the comments section.</v>
      </c>
      <c r="B39" s="46"/>
    </row>
    <row r="40" customFormat="false" ht="63.75" hidden="false" customHeight="true" outlineLevel="0" collapsed="false">
      <c r="A40" s="48" t="str">
        <f aca="true">OFFSET(L!$C$1,MATCH("Instructions"&amp;ADDRESS(ROW(),COLUMN(),4),L!$A:$A,0)-1,SL,,)</f>
        <v>C. Please answer “Yes” or “No”.  Provide any comments if necessary.  See Definitions worksheet for definition of "DRC conflict -free".</v>
      </c>
      <c r="B40" s="46" t="s">
        <v>81</v>
      </c>
    </row>
    <row r="41" customFormat="false" ht="54.75" hidden="false" customHeight="true" outlineLevel="0" collapsed="false">
      <c r="A41" s="48" t="str">
        <f aca="true">OFFSET(L!$C$1,MATCH("Instructions"&amp;ADDRESS(ROW(),COLUMN(),4),L!$A:$A,0)-1,SL,,)</f>
        <v>D. This is a declaration to determine whether a company requires their direct suppliers to source 3TG from validated, conflict free smelters. The answer to this query shall be "yes" or "no". This question is mandatory.</v>
      </c>
      <c r="B41" s="46" t="s">
        <v>79</v>
      </c>
    </row>
    <row r="42" customFormat="false" ht="201.75" hidden="false" customHeight="true" outlineLevel="0" collapsed="false">
      <c r="A42" s="48" t="str">
        <f aca="true">OFFSET(L!$C$1,MATCH("Instructions"&amp;ADDRESS(ROW(),COLUMN(),4),L!$A:$A,0)-1,SL,,)</f>
        <v>E. Please answer "Yes" or "No" to disclose whether your company has implemented conflict minerals sourcing due diligence measures. This declaration is not intended to provide the details of a company’s due diligence measures - just that a company has implemented due diligence measures. The aspects of acceptable due diligence measures shall be determined by the requestor and supplier.
Examples of due diligence measures may include: communicating and incorporating into contracts (where possible) your expectations to suppliers on conflict-free mineral supply chain; identifying and assessing risks in the supply chain; designing and implementing a strategy to respond to identified risks; verifying your direct supplier’s compliance to its DRC conflict-free policy, etc.  These due diligence measure examples are consistent with the guidelines included in the internationally recognized OECD Guidance.  </v>
      </c>
      <c r="B42" s="46" t="s">
        <v>82</v>
      </c>
    </row>
    <row r="43" customFormat="false" ht="65.25" hidden="false" customHeight="true" outlineLevel="0" collapsed="false">
      <c r="A43" s="48" t="str">
        <f aca="true">OFFSET(L!$C$1,MATCH("Instructions"&amp;ADDRESS(ROW(),COLUMN(),4),L!$A:$A,0)-1,SL,,)</f>
        <v>F. This is a declaration to disclose whether a company requests their supplier to fill out a conflict minerals declaration. The answer to this query shall be "yes" or "no" along with a comment in certain cases, i.e., to provide the format used for collecting information. This question is mandatory.</v>
      </c>
      <c r="B43" s="46" t="s">
        <v>76</v>
      </c>
    </row>
    <row r="44" customFormat="false" ht="26.25" hidden="false" customHeight="true" outlineLevel="0" collapsed="false">
      <c r="A44" s="48" t="str">
        <f aca="true">OFFSET(L!$C$1,MATCH("Instructions"&amp;ADDRESS(ROW(),COLUMN(),4),L!$A:$A,0)-1,SL,,)</f>
        <v>G. Please answer “Yes” or “No”.  Provide any comments, if necessary.</v>
      </c>
      <c r="B44" s="46"/>
    </row>
    <row r="45" customFormat="false" ht="120" hidden="false" customHeight="false" outlineLevel="0" collapsed="false">
      <c r="A45" s="48" t="str">
        <f aca="true">OFFSET(L!$C$1,MATCH("Instructions"&amp;ADDRESS(ROW(),COLUMN(),4),L!$A:$A,0)-1,SL,,)</f>
        <v>H. Please answer “Yes” or “No”.  In the comments section, you can provide additional information on your approach. Examples could be:
 “3rd party audit” - on-site audits of your suppliers conducted by independent third parties.  
 “Documentation review only” - a reviewof supplier submitted records and documentation conducted by independent third parties and, or your company personnel.   
 “Internal audit” - on-site audits of your suppliers conducted by your company personnel.</v>
      </c>
      <c r="B45" s="46" t="s">
        <v>77</v>
      </c>
    </row>
    <row r="46" customFormat="false" ht="55.15" hidden="false" customHeight="true" outlineLevel="0" collapsed="false">
      <c r="A46" s="48" t="str">
        <f aca="true">OFFSET(L!$C$1,MATCH("Instructions"&amp;ADDRESS(ROW(),COLUMN(),4),L!$A:$A,0)-1,SL,,)</f>
        <v>I. Please answer “Yes” or “No”.  If “Yes”, please describe how you manage your corrective action process.</v>
      </c>
      <c r="B46" s="46" t="s">
        <v>76</v>
      </c>
    </row>
    <row r="47" customFormat="false" ht="45" hidden="false" customHeight="false" outlineLevel="0" collapsed="false">
      <c r="A47" s="48" t="str">
        <f aca="true">OFFSET(L!$C$1,MATCH("Instructions"&amp;ADDRESS(ROW(),COLUMN(),4),L!$A:$A,0)-1,SL,,)</f>
        <v>J. Please answer “Yes” or “No”.  The SEC conflict minerals disclosure requirements apply to US exchange-traded companies that are subject to the US Securities Exchange Act. For more information please refer to www.sec.gov.</v>
      </c>
      <c r="B47" s="46" t="s">
        <v>79</v>
      </c>
    </row>
    <row r="48" customFormat="false" ht="15" hidden="false" customHeight="false" outlineLevel="0" collapsed="false">
      <c r="A48" s="49"/>
      <c r="B48" s="46"/>
    </row>
    <row r="49" customFormat="false" ht="30" hidden="false" customHeight="false" outlineLevel="0" collapsed="false">
      <c r="A49" s="47" t="str">
        <f aca="true">OFFSET(L!$C$1,MATCH("Instructions"&amp;ADDRESS(ROW(),COLUMN(),4),L!$A:$A,0)-1,SL,,)</f>
        <v>Instructions for completing the Smelter List Tab.
Provide answers in ENGLISH only</v>
      </c>
      <c r="B49" s="46" t="s">
        <v>76</v>
      </c>
    </row>
    <row r="50" customFormat="false" ht="15" hidden="false" customHeight="false" outlineLevel="0" collapsed="false">
      <c r="A50" s="48" t="str">
        <f aca="true">OFFSET(L!$C$1,MATCH("Instructions"&amp;ADDRESS(ROW(),COLUMN(),4),L!$A:$A,0)-1,SL,,)</f>
        <v>Note:  Columns with (*) are mandatory fields</v>
      </c>
      <c r="B50" s="46"/>
    </row>
    <row r="51" customFormat="false" ht="69" hidden="false" customHeight="true" outlineLevel="0" collapsed="false">
      <c r="A51" s="48" t="str">
        <f aca="true">OFFSET(L!$C$1,MATCH("Instructions"&amp;ADDRESS(ROW(),COLUMN(),4),L!$A:$A,0)-1,SL,,)</f>
        <v>This template allows for smelter identification using the Smelter Reference List. Columns B,C,D and E must be completed in order from left to right to utilize the Smelter Reference List feature.
Use a separate line for each metal/smelter/country combination</v>
      </c>
      <c r="B51" s="46" t="s">
        <v>75</v>
      </c>
    </row>
    <row r="52" customFormat="false" ht="30" hidden="false" customHeight="false" outlineLevel="0" collapsed="false">
      <c r="A52" s="48" t="str">
        <f aca="true">OFFSET(L!$C$1,MATCH("Instructions"&amp;ADDRESS(ROW(),COLUMN(),4),L!$A:$A,0)-1,SL,,)</f>
        <v>1. Metal (*)   -   Use the pull down menu to select the metal for which you are entering smelter information.  This field is mandatory.</v>
      </c>
      <c r="B52" s="46" t="s">
        <v>76</v>
      </c>
    </row>
    <row r="53" customFormat="false" ht="85.9" hidden="false" customHeight="true" outlineLevel="0" collapsed="false">
      <c r="A53" s="51" t="str">
        <f aca="true">OFFSET(L!$C$1,MATCH("Instructions"&amp;ADDRESS(ROW(),COLUMN(),4),L!$A:$A,0)-1,SL,,)</f>
        <v>2. Smelter Reference List(*) - Select from dropdown.  This is the list of known smelters as of template release date.  If smelter is not listed select 'Smelter Not Listed'.  This will allow you to enter the name of the smelter in Column D.  This field is mandatory.</v>
      </c>
      <c r="B53" s="46" t="s">
        <v>76</v>
      </c>
    </row>
    <row r="54" customFormat="false" ht="60" hidden="false" customHeight="false" outlineLevel="0" collapsed="false">
      <c r="A54" s="48" t="str">
        <f aca="true">OFFSET(L!$C$1,MATCH("Instructions"&amp;ADDRESS(ROW(),COLUMN(),4),L!$A:$A,0)-1,SL,,)</f>
        <v>3. Smelter Name (*)- Fill in smelter name if you selected "Smelter Not Listed" in column C.  This field will auto-populate when a smelter name in selected in Column C.  This field is mandatory.</v>
      </c>
      <c r="B54" s="46" t="s">
        <v>75</v>
      </c>
    </row>
    <row r="55" customFormat="false" ht="75" hidden="false" customHeight="false" outlineLevel="0" collapsed="false">
      <c r="A55" s="48" t="str">
        <f aca="true">OFFSET(L!$C$1,MATCH("Instructions"&amp;ADDRESS(ROW(),COLUMN(),4),L!$A:$A,0)-1,SL,,)</f>
        <v>4. Smelter Country (*) – This field will auto-populate when a smelter name is selected in column C. If you selected "Smelter Not Listed" in column C, use the pull down menu to select the country location of the smelter.  This field is mandatory.</v>
      </c>
      <c r="B55" s="46" t="s">
        <v>81</v>
      </c>
    </row>
    <row r="56" customFormat="false" ht="60" hidden="false" customHeight="false" outlineLevel="0" collapsed="false">
      <c r="A56" s="48" t="str">
        <f aca="true">OFFSET(L!$C$1,MATCH("Instructions"&amp;ADDRESS(ROW(),COLUMN(),4),L!$A:$A,0)-1,SL,,)</f>
        <v>5. Smelter Identification - This is a unique identifier assigned to a smelter or refiner according to an established smelter and refinery identification system. It is expected that multiple names or aliases could be used to describe a single smelter or refiner and therefore multiple names or aliases could be associated to a single ‘Smelter ID’.</v>
      </c>
      <c r="B56" s="46" t="s">
        <v>75</v>
      </c>
    </row>
    <row r="57" customFormat="false" ht="60" hidden="false" customHeight="false" outlineLevel="0" collapsed="false">
      <c r="A57" s="48" t="str">
        <f aca="true">OFFSET(L!$C$1,MATCH("Instructions"&amp;ADDRESS(ROW(),COLUMN(),4),L!$A:$A,0)-1,SL,,)</f>
        <v>6. Source of Smelter Identification Number - This is the source of the Smelter Identification Number entered in Column F.  If a smelter name was selected in Column C using the dropdown box, this field will auto-populate. </v>
      </c>
      <c r="B57" s="46" t="s">
        <v>75</v>
      </c>
    </row>
    <row r="58" customFormat="false" ht="60" hidden="false" customHeight="false" outlineLevel="0" collapsed="false">
      <c r="A58" s="48" t="str">
        <f aca="true">OFFSET(L!$C$1,MATCH("Instructions"&amp;ADDRESS(ROW(),COLUMN(),4),L!$A:$A,0)-1,SL,,)</f>
        <v>7. Smelter Street -  Provide the street name on which the smelter is located. This field is optional.</v>
      </c>
      <c r="B58" s="46" t="s">
        <v>75</v>
      </c>
    </row>
    <row r="59" customFormat="false" ht="30" hidden="false" customHeight="false" outlineLevel="0" collapsed="false">
      <c r="A59" s="48" t="str">
        <f aca="true">OFFSET(L!$C$1,MATCH("Instructions"&amp;ADDRESS(ROW(),COLUMN(),4),L!$A:$A,0)-1,SL,,)</f>
        <v>8. Smelter City – Provide the city name of where the smelter is located. This field is optional.</v>
      </c>
      <c r="B59" s="46" t="s">
        <v>76</v>
      </c>
    </row>
    <row r="60" customFormat="false" ht="45" hidden="false" customHeight="false" outlineLevel="0" collapsed="false">
      <c r="A60" s="48" t="str">
        <f aca="true">OFFSET(L!$C$1,MATCH("Instructions"&amp;ADDRESS(ROW(),COLUMN(),4),L!$A:$A,0)-1,SL,,)</f>
        <v>9. Smelter Location: State/Province, if applicable – Provide the state or province where the smelter is located. This field is optional.</v>
      </c>
      <c r="B60" s="46" t="s">
        <v>79</v>
      </c>
    </row>
    <row r="61" customFormat="false" ht="215.45" hidden="false" customHeight="true" outlineLevel="0" collapsed="false">
      <c r="A61" s="48" t="str">
        <f aca="true">OFFSET(L!$C$1,MATCH("Instructions"&amp;ADDRESS(ROW(),COLUMN(),4),L!$A:$A,0)-1,SL,,)</f>
        <v>10. Smelter Contact Name – The Conflict Minerals Reporting Template (CMRT) is circulated among companies in the requesting company's supply chain to ensure compliance with the OECD Due Diligence Guidance for Responsible Supply Chains of Minerals from Conflict-Affected and High-Risk Areas and the U.S. Securities and Exchange Commission Final Rule on conflict minerals.
If the template is circulated in a country where laws protecting personal information exist, sharing personal contact information in the CMRT may violate related regulations. Therefore, it is recommended that the requesting company take precautions such as obtaining the contact person's permission to share the information with other companies in the supply chain when completing "Smelter Contact Name" and the "Smelter Contact Email" columns.
If you have permission to share this information, please fill in the name of the Smelter Facility Contact person who you worked with.</v>
      </c>
      <c r="B61" s="46" t="s">
        <v>79</v>
      </c>
    </row>
    <row r="62" customFormat="false" ht="60" hidden="false" customHeight="false" outlineLevel="0" collapsed="false">
      <c r="A62" s="48" t="str">
        <f aca="true">OFFSET(L!$C$1,MATCH("Instructions"&amp;ADDRESS(ROW(),COLUMN(),4),L!$A:$A,0)-1,SL,,)</f>
        <v>11. Smelter Contact Email – Fill in the email address of the Smelter Facility contact person who was identified as the Smelter Contact Name.  Example: John.Smith@SmelterXXX.com.  Please review the instructions for Smelter Contact Name before completing this field.</v>
      </c>
      <c r="B62" s="46" t="s">
        <v>75</v>
      </c>
    </row>
    <row r="63" customFormat="false" ht="65.25" hidden="false" customHeight="true" outlineLevel="0" collapsed="false">
      <c r="A63" s="48" t="str">
        <f aca="true">OFFSET(L!$C$1,MATCH("Instructions"&amp;ADDRESS(ROW(),COLUMN(),4),L!$A:$A,0)-1,SL,,)</f>
        <v>12. Proposed next steps - This is a comments area, which allows the company to specify the next steps to manage smelters. These are the actions you may take with the smelter if the facility is not listed on the CFSI Conflict-Free Smelter Program (CFSP) Compliant Smelter List. Example: request smelter facility to be assessed through the CFSP, remove from preferred supplier list, etc.</v>
      </c>
      <c r="B63" s="46" t="s">
        <v>75</v>
      </c>
    </row>
    <row r="64" customFormat="false" ht="72.6" hidden="false" customHeight="true" outlineLevel="0" collapsed="false">
      <c r="A64" s="48" t="str">
        <f aca="true">OFFSET(L!$C$1,MATCH("Instructions"&amp;ADDRESS(ROW(),COLUMN(),4),L!$A:$A,0)-1,SL,,)</f>
        <v>13. Name of Mine(s) - This field allows a company to define the actual mines being used by the smelter.  Please enter the actual mine names if known.  If 100% of the smelter’s feedstock originates from recycled or scrap sources, enter "Recycled" or "Scrap" in place of the name of the mine and answer "Yes" in Column P.</v>
      </c>
      <c r="B64" s="46"/>
    </row>
    <row r="65" customFormat="false" ht="60" hidden="false" customHeight="false" outlineLevel="0" collapsed="false">
      <c r="A65" s="48" t="str">
        <f aca="true">OFFSET(L!$C$1,MATCH("Instructions"&amp;ADDRESS(ROW(),COLUMN(),4),L!$A:$A,0)-1,SL,,)</f>
        <v>14. Location (Country) of Mine(s) - This is a free form text field that allows a company to define the location of the mines being used by the smelter.   Please enter the country of the mine(s).  If the country of origin is not known, enter "Unknown".   If 100% of the smelter’s feedstock originates from recycled or scrap sources, enter "Recycled" or "Scrap" in place of the country of origin.  This field is optional.</v>
      </c>
      <c r="B65" s="46"/>
    </row>
    <row r="66" customFormat="false" ht="66.6" hidden="false" customHeight="true" outlineLevel="0" collapsed="false">
      <c r="A66" s="48" t="str">
        <f aca="true">OFFSET(L!$C$1,MATCH("Instructions"&amp;ADDRESS(ROW(),COLUMN(),4),L!$A:$A,0)-1,SL,,)</f>
        <v>15. Does 100% of the smelter’s feedstock originate from recycled or scrap sources?  - Please answer "Yes" if the smelter solely obtains inputs for its smelting process(es) from recycled or scrap sources. Answer "No" otherwise. </v>
      </c>
      <c r="B66" s="46"/>
    </row>
    <row r="67" customFormat="false" ht="36" hidden="false" customHeight="true" outlineLevel="0" collapsed="false">
      <c r="A67" s="48" t="str">
        <f aca="true">OFFSET(L!$C$1,MATCH("Instructions"&amp;ADDRESS(ROW(),COLUMN(),4),L!$A:$A,0)-1,SL,,)</f>
        <v>16. Comments – free form text field to enter any comments concerning the smelter.  Example: smelter is being acquired by Company YYY</v>
      </c>
      <c r="B67" s="46"/>
    </row>
    <row r="68" s="53" customFormat="true" ht="15" hidden="false" customHeight="false" outlineLevel="0" collapsed="false">
      <c r="A68" s="52"/>
      <c r="B68" s="46"/>
      <c r="C68" s="1"/>
      <c r="D68" s="0"/>
      <c r="E68" s="0"/>
      <c r="F68" s="0"/>
      <c r="G68" s="0"/>
      <c r="H68" s="0"/>
      <c r="I68" s="0"/>
      <c r="J68" s="0"/>
      <c r="K68" s="0"/>
      <c r="L68" s="0"/>
      <c r="M68" s="0"/>
      <c r="N68" s="0"/>
      <c r="O68" s="0"/>
    </row>
    <row r="69" s="53" customFormat="true" ht="115.15" hidden="false" customHeight="true" outlineLevel="0" collapsed="false">
      <c r="A69" s="47" t="str">
        <f aca="true">OFFSET(L!$C$1,MATCH("Instructions"&amp;ADDRESS(ROW(),COLUMN(),4),L!$A:$A,0)-1,SL,,)</f>
        <v>The Checker worksheet is used to verify if all the required information in the Template has been completed. It is updated real-time and can be reviewed at any time while using the Template. It is used to verify completion.
To use this sheet, verify if all required fields have been completed (completed fields will be highlighted in green). If not, look for the red field(s) and review the "Notes" in Column C for required actions. You may use the URL in Column D to directly access the field for completion.</v>
      </c>
      <c r="B69" s="46"/>
      <c r="C69" s="1"/>
      <c r="D69" s="0"/>
      <c r="E69" s="0"/>
      <c r="F69" s="0"/>
      <c r="G69" s="0"/>
      <c r="H69" s="0"/>
      <c r="I69" s="0"/>
      <c r="J69" s="0"/>
      <c r="K69" s="0"/>
      <c r="L69" s="0"/>
      <c r="M69" s="0"/>
      <c r="N69" s="0"/>
      <c r="O69" s="0"/>
    </row>
    <row r="70" s="53" customFormat="true" ht="15" hidden="false" customHeight="false" outlineLevel="0" collapsed="false">
      <c r="A70" s="52"/>
      <c r="B70" s="46"/>
      <c r="C70" s="1"/>
      <c r="D70" s="0"/>
      <c r="E70" s="0"/>
      <c r="F70" s="0"/>
      <c r="G70" s="0"/>
      <c r="H70" s="0"/>
      <c r="I70" s="0"/>
      <c r="J70" s="0"/>
      <c r="K70" s="0"/>
      <c r="L70" s="0"/>
      <c r="M70" s="0"/>
      <c r="N70" s="0"/>
      <c r="O70" s="0"/>
    </row>
    <row r="71" customFormat="false" ht="30" hidden="false" customHeight="false" outlineLevel="0" collapsed="false">
      <c r="A71" s="47" t="str">
        <f aca="true">OFFSET(L!$C$1,MATCH("Instructions"&amp;ADDRESS(ROW(),COLUMN(),4),L!$A:$A,0)-1,SL,,)</f>
        <v>TERMS AND CONDITIONS</v>
      </c>
      <c r="B71" s="46" t="s">
        <v>76</v>
      </c>
    </row>
    <row r="72" customFormat="false" ht="181.5" hidden="false" customHeight="true" outlineLevel="0" collapsed="false">
      <c r="A72" s="48" t="str">
        <f aca="true">OFFSET(L!$C$1,MATCH("Instructions"&amp;ADDRESS(ROW(),COLUMN(),4),L!$A:$A,0)-1,SL,,)</f>
        <v>The Conflict-Free Smelter Program (“Program”) Compliant Smelter List (the "List") and Program templates and tools, including, without limitation, the Conflict Minerals Reporting Template  (collectively “Tools”), including, without limitation, all information provided therein, are provided for informational purposes only and are current as of the date set forth therein. Any inaccuracy or omission in the List or any Tool is not the responsibility of the Electronic Industry Citizenship Coalition, Incorporated, a Delaware non-stock corporation ("EICC"), or of the Global e-Sustainability Initiative, a Belgian international not-for-profit association ("GeSI"). Determination of whether and/or how to use all or any portion of the List or any Tool is to be made in the User’s sole and absolute discretion. Prior to using the List or any Tool, you should review it with your own legal counsel.  No part of the List or any Tool constitutes legal advice. Use of the List or any Tool is voluntary.</v>
      </c>
      <c r="B72" s="46" t="s">
        <v>83</v>
      </c>
    </row>
    <row r="73" customFormat="false" ht="99.75" hidden="false" customHeight="true" outlineLevel="0" collapsed="false">
      <c r="A73" s="48" t="str">
        <f aca="true">OFFSET(L!$C$1,MATCH("Instructions"&amp;ADDRESS(ROW(),COLUMN(),4),L!$A:$A,0)-1,SL,,)</f>
        <v>Neither EICC nor GeSI makes any representations or warranties with respect to the List or any Tool. The List and Tools are provided on an "AS IS" and on an "AS AVAILABLE" basis. EICC and GeSI hereby disclaim all warranties of any nature, express, implied or otherwise, or arising from trade or custom, including, without limitation, any implied warranties of merchantability, non-infringement, quality, title, fitness for a particular purpose, completeness or accuracy. </v>
      </c>
      <c r="B73" s="46" t="s">
        <v>82</v>
      </c>
    </row>
    <row r="74" customFormat="false" ht="96" hidden="false" customHeight="true" outlineLevel="0" collapsed="false">
      <c r="A74" s="48" t="str">
        <f aca="true">OFFSET(L!$C$1,MATCH("Instructions"&amp;ADDRESS(ROW(),COLUMN(),4),L!$A:$A,0)-1,SL,,)</f>
        <v>To the fullest extent permitted by applicable laws, EICC and GeSI renounce any liability for any losses, expenses or damages of any nature, including, without limitation, special, incidental, punitive, direct, indirect or consequential damages or lost income or profits, resulting from or arising out of the User’s use of the List or any Tool, whether arising in tort, contract, statute, or otherwise, even if shown that they were advised of the possibility of such damages. </v>
      </c>
      <c r="B74" s="46" t="s">
        <v>81</v>
      </c>
    </row>
    <row r="75" customFormat="false" ht="176.25" hidden="false" customHeight="true" outlineLevel="0" collapsed="false">
      <c r="A75" s="48" t="str">
        <f aca="true">OFFSET(L!$C$1,MATCH("Instructions"&amp;ADDRESS(ROW(),COLUMN(),4),L!$A:$A,0)-1,SL,,)</f>
        <v>In consideration for access and use of the List and/or any Tool, THE USER hereby agrees to and does (a) release and forever discharge EICC and GeSI, as well as their respective officers, directors, agents, employees, volunteers, representatives, contractors, successors, and assigns, from any and all claims, actions, losses, suits, damages, judgments, levies, and executions, which the User has ever had, has, or ever can, shall, or may have or claim to have against EICC and/or GeSI, as well as their respective officers, directors, agents, employees, volunteers, representatives, contractors, successors, and assigns, resulting from or arising out of the List or any Tool or use thereof, and agrees to (b) indemnify, defend and hold harmless EICC and GeSI, as well as their respective officers, directors, agents, employees, volunteers, representatives, contractors, successors, and assigns, from any and all claims,  actions, losses, suits, damages, judgments, levies, and executions resulting from or arising out of the USER'S use of the List or any Tool.</v>
      </c>
      <c r="B75" s="46" t="s">
        <v>83</v>
      </c>
    </row>
    <row r="76" customFormat="false" ht="60" hidden="false" customHeight="false" outlineLevel="0" collapsed="false">
      <c r="A76" s="48" t="str">
        <f aca="true">OFFSET(L!$C$1,MATCH("Instructions"&amp;ADDRESS(ROW(),COLUMN(),4),L!$A:$A,0)-1,SL,,)</f>
        <v>If any part of any provision of these Terms and Conditions shall be invalid or unenforceable under applicable law, said part shall be deemed ineffective to the extent of such invalidity or unenforceability only, without in any way affecting the remaining parts of said provision or the remaining provisions of these Terms and Conditions.</v>
      </c>
      <c r="B76" s="46" t="s">
        <v>75</v>
      </c>
    </row>
    <row r="77" customFormat="false" ht="30" hidden="false" customHeight="false" outlineLevel="0" collapsed="false">
      <c r="A77" s="48" t="str">
        <f aca="true">OFFSET(L!$C$1,MATCH("Instructions"&amp;ADDRESS(ROW(),COLUMN(),4),L!$A:$A,0)-1,SL,,)</f>
        <v>By accessing and using the List or any Tool, and in consideration thereof, the User agrees to the foregoing. </v>
      </c>
      <c r="B77" s="46" t="s">
        <v>76</v>
      </c>
    </row>
    <row r="78" customFormat="false" ht="30" hidden="false" customHeight="false" outlineLevel="0" collapsed="false">
      <c r="A78" s="48" t="str">
        <f aca="true">OFFSET(L!$C$1,MATCH("General"&amp;"Cpy",L!$A:$A,0)-1,SL,,)</f>
        <v>© 2015 Conflict-Free Sourcing Initiative. All rights reserved.</v>
      </c>
      <c r="B78" s="46" t="s">
        <v>76</v>
      </c>
    </row>
    <row r="79" customFormat="false" ht="15" hidden="false" customHeight="false" outlineLevel="0" collapsed="false">
      <c r="A79" s="54" t="s">
        <v>84</v>
      </c>
      <c r="B79" s="55"/>
    </row>
    <row r="80" customFormat="false" ht="15" hidden="false" customHeight="false" outlineLevel="0" collapsed="false">
      <c r="A80" s="56" t="s">
        <v>85</v>
      </c>
      <c r="B80" s="55"/>
    </row>
  </sheetData>
  <hyperlinks>
    <hyperlink ref="A79" location="Declaration!A1" display="Return to declaration tab"/>
  </hyperlinks>
  <printOptions headings="false" gridLines="true" gridLinesSet="true" horizontalCentered="false" verticalCentered="false"/>
  <pageMargins left="0.708333333333333" right="0.708333333333333" top="0.747916666666667" bottom="0.748611111111111" header="0.511811023622047" footer="0.315277777777778"/>
  <pageSetup paperSize="1" scale="100" fitToWidth="1" fitToHeight="3" pageOrder="downThenOver" orientation="portrait" blackAndWhite="false" draft="false" cellComments="none" horizontalDpi="300" verticalDpi="300" copies="1"/>
  <headerFooter differentFirst="false" differentOddEven="false">
    <oddHeader/>
    <oddFooter>&amp;C&amp;P / &amp;N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false" rightToLeft="false" tabSelected="false" showOutlineSymbols="true" defaultGridColor="true" view="normal" topLeftCell="A1" colorId="64" zoomScale="60" zoomScaleNormal="60" zoomScalePageLayoutView="100" workbookViewId="0">
      <pane xSplit="0" ySplit="2" topLeftCell="A3" activePane="bottomLeft" state="frozen"/>
      <selection pane="topLeft" activeCell="A1" activeCellId="0" sqref="A1"/>
      <selection pane="bottomLeft" activeCell="A1" activeCellId="0" sqref="A1:D1"/>
    </sheetView>
  </sheetViews>
  <sheetFormatPr defaultColWidth="8.75" defaultRowHeight="12.75" zeroHeight="false" outlineLevelRow="0" outlineLevelCol="0"/>
  <cols>
    <col collapsed="false" customWidth="true" hidden="false" outlineLevel="0" max="1" min="1" style="1" width="1.62"/>
    <col collapsed="false" customWidth="true" hidden="false" outlineLevel="0" max="2" min="2" style="1" width="35.49"/>
    <col collapsed="false" customWidth="true" hidden="false" outlineLevel="0" max="3" min="3" style="1" width="105.49"/>
    <col collapsed="false" customWidth="true" hidden="false" outlineLevel="0" max="5" min="4" style="1" width="1.62"/>
    <col collapsed="false" customWidth="true" hidden="false" outlineLevel="0" max="6" min="6" style="1" width="4.49"/>
    <col collapsed="false" customWidth="true" hidden="false" outlineLevel="0" max="7" min="7" style="1" width="4.87"/>
    <col collapsed="false" customWidth="false" hidden="false" outlineLevel="0" max="257" min="8" style="1" width="8.75"/>
  </cols>
  <sheetData>
    <row r="1" customFormat="false" ht="13.5" hidden="false" customHeight="true" outlineLevel="0" collapsed="false">
      <c r="A1" s="57"/>
      <c r="B1" s="57"/>
      <c r="C1" s="57"/>
      <c r="D1" s="57"/>
    </row>
    <row r="2" customFormat="false" ht="70.15" hidden="false" customHeight="true" outlineLevel="0" collapsed="false">
      <c r="A2" s="58"/>
      <c r="B2" s="59" t="str">
        <f aca="true">OFFSET(L!$C$1,MATCH("Definitions"&amp;ADDRESS(ROW(),COLUMN(),4),L!$A:$A,0)-1,SL,,)</f>
        <v>ITEM</v>
      </c>
      <c r="C2" s="59" t="str">
        <f aca="true">OFFSET(L!$C$1,MATCH("Definitions"&amp;ADDRESS(ROW(),COLUMN(),4),L!$A:$A,0)-1,SL,,)</f>
        <v>DEFINITION</v>
      </c>
      <c r="D2" s="60"/>
      <c r="E2" s="61"/>
    </row>
    <row r="3" customFormat="false" ht="45" hidden="false" customHeight="false" outlineLevel="0" collapsed="false">
      <c r="A3" s="58"/>
      <c r="B3" s="62" t="str">
        <f aca="true">OFFSET(L!$C$1,MATCH("Definitions"&amp;ADDRESS(ROW(),COLUMN(),4),L!$A:$A,0)-1,SL,,)</f>
        <v>3TG</v>
      </c>
      <c r="C3" s="62" t="str">
        <f aca="true">OFFSET(L!$C$1,MATCH("Definitions"&amp;ADDRESS(ROW(),COLUMN(),4),L!$A:$A,0)-1,SL,,)</f>
        <v>Tantalum, tin, tungsten, gold</v>
      </c>
      <c r="D3" s="60"/>
      <c r="E3" s="63" t="s">
        <v>79</v>
      </c>
    </row>
    <row r="4" customFormat="false" ht="64.5" hidden="false" customHeight="true" outlineLevel="0" collapsed="false">
      <c r="A4" s="58"/>
      <c r="B4" s="62" t="str">
        <f aca="true">OFFSET(L!$C$1,MATCH("Definitions"&amp;ADDRESS(ROW(),COLUMN(),4),L!$A:$A,0)-1,SL,,)</f>
        <v>Authorizer</v>
      </c>
      <c r="C4" s="62" t="str">
        <f aca="true">OFFSET(L!$C$1,MATCH("Definitions"&amp;ADDRESS(ROW(),COLUMN(),4),L!$A:$A,0)-1,SL,,)</f>
        <v>This field identifies the person responsible for the content of the declaration. The authorizer may be a different individual from the contact person. It is not correct to use the words ‘‘same’’ or similar identification to provide the name of the authorizer. </v>
      </c>
      <c r="D4" s="60"/>
      <c r="E4" s="63"/>
    </row>
    <row r="5" customFormat="false" ht="153.75" hidden="false" customHeight="true" outlineLevel="0" collapsed="false">
      <c r="A5" s="58"/>
      <c r="B5" s="62" t="str">
        <f aca="true">OFFSET(L!$C$1,MATCH("Definitions"&amp;ADDRESS(ROW(),COLUMN(),4),L!$A:$A,0)-1,SL,,)</f>
        <v>CFSP Compliant Smelter List</v>
      </c>
      <c r="C5" s="62" t="str">
        <f aca="true">OFFSET(L!$C$1,MATCH("Definitions"&amp;ADDRESS(ROW(),COLUMN(),4),L!$A:$A,0)-1,SL,,)</f>
        <v>The Conflict- Free Smelter Program (CFSP) Compliant Smelter List is a published list of smelters and refiners that have undergone assessment through the CFSP, a program of the Conflict-Free Sourcing Initiative (CFSI) or industry equivalent program (such as Responsible Jewellery Council or London Bullion Market Association) and have been validated to be in compliance with the protocols. If a smelter or refiner is not on the list, it has either not completed a CFSP assessment or is not in compliance with the CFSP protocol. 
A list of smelters and refiners which have been validated to be compliant to the CFSP can be found at www.conflictfreesourcing.org. </v>
      </c>
      <c r="D5" s="60"/>
      <c r="E5" s="63" t="s">
        <v>75</v>
      </c>
    </row>
    <row r="6" customFormat="false" ht="78.75" hidden="false" customHeight="true" outlineLevel="0" collapsed="false">
      <c r="A6" s="58"/>
      <c r="B6" s="62" t="str">
        <f aca="true">OFFSET(L!$C$1,MATCH("Definitions"&amp;ADDRESS(ROW(),COLUMN(),4),L!$A:$A,0)-1,SL,,)</f>
        <v>Conflict-Free Smelter Program (CFSP)</v>
      </c>
      <c r="C6" s="62" t="str">
        <f aca="true">OFFSET(L!$C$1,MATCH("Definitions"&amp;ADDRESS(ROW(),COLUMN(),4),L!$A:$A,0)-1,SL,,)</f>
        <v>The Conflict-Free Smelter Program (CFSP) is a program developed by the EICC and GeSI to enhance company capability to verify the responsible sourcing of metals. Further details of the CFSP can be found here: http://www.conflictfreesourcing.org/conflict-free-smelter-program/.</v>
      </c>
      <c r="D6" s="60"/>
      <c r="E6" s="63" t="s">
        <v>75</v>
      </c>
    </row>
    <row r="7" customFormat="false" ht="188.25" hidden="false" customHeight="true" outlineLevel="0" collapsed="false">
      <c r="A7" s="58"/>
      <c r="B7" s="62" t="str">
        <f aca="true">OFFSET(L!$C$1,MATCH("Definitions"&amp;ADDRESS(ROW(),COLUMN(),4),L!$A:$A,0)-1,SL,,)</f>
        <v>Conflict-Free Sourcing Initiative</v>
      </c>
      <c r="C7" s="62" t="str">
        <f aca="true">OFFSET(L!$C$1,MATCH("Definitions"&amp;ADDRESS(ROW(),COLUMN(),4),L!$A:$A,0)-1,SL,,)</f>
        <v>Founded in 2008 by members of the Electronic Industry Citizenship Coalition and the Global e-Sustainability Initiative, the Conflict-Free Sourcing Initiative has grown into one of the most utilized and respected resources for companies addressing conflict minerals issues in their supply chains. Over 150 companies from seven different industries participate in the CFSI today, contributing to a range of tools and resources including the Conflict-Free Smelter Program, the Conflict Minerals Reporting Template, Reasonable Country of Origin Inquiry data and a range of guidance documents on conflict minerals sourcing. The CFSI also runs regular workshops on conflict minerals issues and contributes to policy development and debates with leading civil society organizations and governments. Additional information is available at http://www.conflictfreesourcing.org.</v>
      </c>
      <c r="D7" s="60"/>
      <c r="E7" s="63" t="s">
        <v>80</v>
      </c>
    </row>
    <row r="8" customFormat="false" ht="132" hidden="false" customHeight="true" outlineLevel="0" collapsed="false">
      <c r="A8" s="58"/>
      <c r="B8" s="62" t="str">
        <f aca="true">OFFSET(L!$C$1,MATCH("Definitions"&amp;ADDRESS(ROW(),COLUMN(),4),L!$A:$A,0)-1,SL,,)</f>
        <v>Conflict Mineral</v>
      </c>
      <c r="C8" s="62" t="str">
        <f aca="true">OFFSET(L!$C$1,MATCH("Definitions"&amp;ADDRESS(ROW(),COLUMN(),4),L!$A:$A,0)-1,SL,,)</f>
        <v>As defined in  2010 United States legislation, Dodd-Frank Wall Street Reform and Consumer Protection Act, Section 1502(e)(4):
CONFLICT MINERAL.—The term ‘‘conflict mineral’’ means—
(A) columbite-tantalite (coltan), cassiterite, gold, wolframite, or their derivatives; or
(B) any other mineral or its derivatives determined by the Secretary of State to be financing conflict in the Democratic Republic of the Congo or an adjoining country.  (available at http://www.sec.gov/about/laws/wallstreetreform-cpa.pdf)</v>
      </c>
      <c r="D8" s="60"/>
      <c r="E8" s="63" t="s">
        <v>75</v>
      </c>
    </row>
    <row r="9" customFormat="false" ht="90.75" hidden="false" customHeight="true" outlineLevel="0" collapsed="false">
      <c r="A9" s="58"/>
      <c r="B9" s="62" t="str">
        <f aca="true">OFFSET(L!$C$1,MATCH("Definitions"&amp;ADDRESS(ROW(),COLUMN(),4),L!$A:$A,0)-1,SL,,)</f>
        <v>Covered Country(ies)</v>
      </c>
      <c r="C9" s="62" t="str">
        <f aca="true">OFFSET(L!$C$1,MATCH("Definitions"&amp;ADDRESS(ROW(),COLUMN(),4),L!$A:$A,0)-1,SL,,)</f>
        <v>Covered Country(ies) as defined by the United States Dodd-Frank Wall Street Reform and Consumer Protection Act of 2010. These countries include the Democratic Republic of the Congo and the nine countries with which it shares an internationally recognized border: Angola, Burundi, Central African Republic, Republic of the Congo, Rwanda, South Sudan, Tanzania, Uganda, Zambia.  </v>
      </c>
      <c r="D9" s="60"/>
      <c r="E9" s="63" t="s">
        <v>79</v>
      </c>
    </row>
    <row r="10" customFormat="false" ht="110.25" hidden="false" customHeight="true" outlineLevel="0" collapsed="false">
      <c r="A10" s="58"/>
      <c r="B10" s="62" t="str">
        <f aca="true">OFFSET(L!$C$1,MATCH("Definitions"&amp;ADDRESS(ROW(),COLUMN(),4),L!$A:$A,0)-1,SL,,)</f>
        <v>Declaration Scope or Class</v>
      </c>
      <c r="C10" s="62" t="str">
        <f aca="true">OFFSET(L!$C$1,MATCH("Definitions"&amp;ADDRESS(ROW(),COLUMN(),4),L!$A:$A,0)-1,SL,,)</f>
        <v>For the purposes of this template, “scope” describes the applicability of the information provided by the reporting company.  The scope may encompass the entirety of a company’s services and/or products, or at a company’s discretion, the template may be used to report on a specific product (or products), or, be ‘User defined’.  The ‘User defined’ scope selection or class may be used to describe any subset of a company’s operation or product portfolio.</v>
      </c>
      <c r="D10" s="60"/>
      <c r="E10" s="63" t="s">
        <v>79</v>
      </c>
    </row>
    <row r="11" customFormat="false" ht="59.25" hidden="false" customHeight="true" outlineLevel="0" collapsed="false">
      <c r="A11" s="58"/>
      <c r="B11" s="62" t="str">
        <f aca="true">OFFSET(L!$C$1,MATCH("Definitions"&amp;ADDRESS(ROW(),COLUMN(),4),L!$A:$A,0)-1,SL,,)</f>
        <v>Dodd-Frank</v>
      </c>
      <c r="C11" s="62" t="str">
        <f aca="true">OFFSET(L!$C$1,MATCH("Definitions"&amp;ADDRESS(ROW(),COLUMN(),4),L!$A:$A,0)-1,SL,,)</f>
        <v>2010 United States legislation, Dodd-Frank Wall Street Reform and Consumer Protection Act, Section 1502 (“Dodd-Frank”) (http://www.sec.gov/about/laws/wallstreetreform-cpa.pdf)</v>
      </c>
      <c r="D11" s="60"/>
      <c r="E11" s="63" t="s">
        <v>79</v>
      </c>
    </row>
    <row r="12" customFormat="false" ht="30" hidden="false" customHeight="true" outlineLevel="0" collapsed="false">
      <c r="A12" s="58"/>
      <c r="B12" s="62" t="str">
        <f aca="true">OFFSET(L!$C$1,MATCH("Definitions"&amp;ADDRESS(ROW(),COLUMN(),4),L!$A:$A,0)-1,SL,,)</f>
        <v>DRC</v>
      </c>
      <c r="C12" s="62" t="str">
        <f aca="true">OFFSET(L!$C$1,MATCH("Definitions"&amp;ADDRESS(ROW(),COLUMN(),4),L!$A:$A,0)-1,SL,,)</f>
        <v>Democratic Republic of Congo</v>
      </c>
      <c r="D12" s="60"/>
      <c r="E12" s="63" t="s">
        <v>81</v>
      </c>
    </row>
    <row r="13" customFormat="false" ht="76.5" hidden="false" customHeight="true" outlineLevel="0" collapsed="false">
      <c r="A13" s="58"/>
      <c r="B13" s="62" t="str">
        <f aca="true">OFFSET(L!$C$1,MATCH("Definitions"&amp;ADDRESS(ROW(),COLUMN(),4),L!$A:$A,0)-1,SL,,)</f>
        <v>DRC conflict-free</v>
      </c>
      <c r="C13" s="62" t="str">
        <f aca="true">OFFSET(L!$C$1,MATCH("Definitions"&amp;ADDRESS(ROW(),COLUMN(),4),L!$A:$A,0)-1,SL,,)</f>
        <v>Products that do not contain minerals that directly or indirectly finance or benefit armed groups in the Democratic Republic of the Congo or an adjoining country.  Source: 2010 United States legislation, Dodd-Frank Wall Street Reform and Consumer Protection Act, Section 1502 (http://www.sec.gov/about/laws/wallstreetreform-cpa.pdf)</v>
      </c>
      <c r="D13" s="60"/>
      <c r="E13" s="63" t="s">
        <v>79</v>
      </c>
    </row>
    <row r="14" customFormat="false" ht="24.75" hidden="false" customHeight="true" outlineLevel="0" collapsed="false">
      <c r="A14" s="58"/>
      <c r="B14" s="62" t="str">
        <f aca="true">OFFSET(L!$C$1,MATCH("Definitions"&amp;ADDRESS(ROW(),COLUMN(),4),L!$A:$A,0)-1,SL,,)</f>
        <v>EICC</v>
      </c>
      <c r="C14" s="62" t="str">
        <f aca="true">OFFSET(L!$C$1,MATCH("Definitions"&amp;ADDRESS(ROW(),COLUMN(),4),L!$A:$A,0)-1,SL,,)</f>
        <v>Electronic Industry Citizenship Coalition (www.eicc.info)</v>
      </c>
      <c r="D14" s="60"/>
      <c r="E14" s="63" t="s">
        <v>79</v>
      </c>
    </row>
    <row r="15" customFormat="false" ht="33.75" hidden="false" customHeight="true" outlineLevel="0" collapsed="false">
      <c r="A15" s="58"/>
      <c r="B15" s="62" t="str">
        <f aca="true">OFFSET(L!$C$1,MATCH("Definitions"&amp;ADDRESS(ROW(),COLUMN(),4),L!$A:$A,0)-1,SL,,)</f>
        <v>GeSI </v>
      </c>
      <c r="C15" s="62" t="str">
        <f aca="true">OFFSET(L!$C$1,MATCH("Definitions"&amp;ADDRESS(ROW(),COLUMN(),4),L!$A:$A,0)-1,SL,,)</f>
        <v>Global e-Sustainability Initiative (www.gesi.org)</v>
      </c>
      <c r="D15" s="60"/>
      <c r="E15" s="63" t="s">
        <v>79</v>
      </c>
    </row>
    <row r="16" customFormat="false" ht="84.75" hidden="false" customHeight="true" outlineLevel="0" collapsed="false">
      <c r="A16" s="58"/>
      <c r="B16" s="62" t="str">
        <f aca="true">OFFSET(L!$C$1,MATCH("Definitions"&amp;ADDRESS(ROW(),COLUMN(),4),L!$A:$A,0)-1,SL,,)</f>
        <v>Gold (Au) refiner (smelter)</v>
      </c>
      <c r="C16" s="62" t="str">
        <f aca="true">OFFSET(L!$C$1,MATCH("Definitions"&amp;ADDRESS(ROW(),COLUMN(),4),L!$A:$A,0)-1,SL,,)</f>
        <v>A gold refiner is a metallurgical operation that produces fine gold with a concentration of 99.5% or higher from gold and gold-bearing materials with lower concentrations.  Refer to the CFSP audit protocol for this metal for a complete description: http://www.conflictfreesourcing.org/audit-protocols-procedures/.</v>
      </c>
      <c r="D16" s="60"/>
      <c r="E16" s="63" t="s">
        <v>79</v>
      </c>
    </row>
    <row r="17" customFormat="false" ht="96.75" hidden="false" customHeight="true" outlineLevel="0" collapsed="false">
      <c r="A17" s="58"/>
      <c r="B17" s="62" t="str">
        <f aca="true">OFFSET(L!$C$1,MATCH("Definitions"&amp;ADDRESS(ROW(),COLUMN(),4),L!$A:$A,0)-1,SL,,)</f>
        <v>Independent Third-Party Audit Firm</v>
      </c>
      <c r="C17" s="62" t="str">
        <f aca="true">OFFSET(L!$C$1,MATCH("Definitions"&amp;ADDRESS(ROW(),COLUMN(),4),L!$A:$A,0)-1,SL,,)</f>
        <v>With respect to smelter audits, an “Independent Third-Party Audit Firm” is a private sector organization competent in evaluating the smelter or refiner’s materials traceability against the standards of the CFSP or equivalent audit protocols.  To maintain neutrality and impartiality, such organization and its audit team members must have no conflicts of interest with the auditee.</v>
      </c>
      <c r="D17" s="60"/>
      <c r="E17" s="63" t="s">
        <v>79</v>
      </c>
    </row>
    <row r="18" customFormat="false" ht="341.25" hidden="false" customHeight="true" outlineLevel="0" collapsed="false">
      <c r="A18" s="58"/>
      <c r="B18" s="62" t="str">
        <f aca="true">OFFSET(L!$C$1,MATCH("Definitions"&amp;ADDRESS(ROW(),COLUMN(),4),L!$A:$A,0)-1,SL,,)</f>
        <v>Intentionally added</v>
      </c>
      <c r="C18" s="62" t="str">
        <f aca="true">OFFSET(L!$C$1,MATCH("Definitions"&amp;ADDRESS(ROW(),COLUMN(),4),L!$A:$A,0)-1,SL,,)</f>
        <v>Intentionally added is commonly known as the deliberate use of a substance, or in this case metal, in the formulation of a product where continued presence is desired to provide a specific characteristic, appearance or quality.
While the SEC does not define the phrase “intentionally added” in the final rule*, the rule’s preamble states:
“[W]e agree that being intentionally added, rather than being a naturally-occurring by-product, is a significant factor in determining whether a conflict mineral is ‘‘necessary to the functionality or production’’ of a product. This is true regardless of who intentionally added the conflict mineral to the product so long as it is contained in the product. [D]etermining whether a conflict mineral is considered ‘‘necessary’’ to a product should not depend on whether the conflict mineral is added directly to the product by the issuer or whether it is added to a component of the product that the issuer receives from a third party. Instead, the issuer should ‘report on the totality of the product and work with suppliers to comply with the requirements.’ Therefore, in determining whether a conflict mineral is ‘‘necessary’’ to a product, an issuer must consider any conflict mineral contained in its product, even if that conflict mineral is only in the product because it was included as part of a component of the product that was manufactured originally by a third party.”
*(56296 Federal Register / Vol. 77, No. 177 / Wednesday, September 12, 2012 / Rules and Regulations)</v>
      </c>
      <c r="D18" s="60"/>
      <c r="E18" s="63"/>
    </row>
    <row r="19" customFormat="false" ht="153.75" hidden="false" customHeight="true" outlineLevel="0" collapsed="false">
      <c r="A19" s="58"/>
      <c r="B19" s="62" t="str">
        <f aca="true">OFFSET(L!$C$1,MATCH("Definitions"&amp;ADDRESS(ROW(),COLUMN(),4),L!$A:$A,0)-1,SL,,)</f>
        <v>IPC</v>
      </c>
      <c r="C19" s="62" t="str">
        <f aca="true">OFFSET(L!$C$1,MATCH("Definitions"&amp;ADDRESS(ROW(),COLUMN(),4),L!$A:$A,0)-1,SL,,)</f>
        <v>IPC (www.IPC.org) is a global industry association based in Bannockburn, Ill., dedicated to the competitive excellence and financial success of its 3,400 member companies which represent all facets of the electronics industry, including design, printed board manufacturing, electronics assembly and test. As a member-driven organization and leading source for industry standards, training, market research and public policy advocacy, IPC supports programs to meet the needs of an estimated $2.0 trillion global electronics industry. IPC maintains additional offices in Taos, N.M.; Washington, D.C.; Stockholm, Sweden; Moscow, Russia; Bangalore, India; Bangkok, Thailand; and Shanghai, Shenzhen, Chengdu, Suzhou and Beijing, China.</v>
      </c>
      <c r="D19" s="60"/>
      <c r="E19" s="63"/>
    </row>
    <row r="20" customFormat="false" ht="93" hidden="false" customHeight="true" outlineLevel="0" collapsed="false">
      <c r="A20" s="58"/>
      <c r="B20" s="62" t="str">
        <f aca="true">OFFSET(L!$C$1,MATCH("Definitions"&amp;ADDRESS(ROW(),COLUMN(),4),L!$A:$A,0)-1,SL,,)</f>
        <v>IPC-1755 Conflict Minerals Data Exchange Standard</v>
      </c>
      <c r="C20" s="62" t="str">
        <f aca="true">OFFSET(L!$C$1,MATCH("Definitions"&amp;ADDRESS(ROW(),COLUMN(),4),L!$A:$A,0)-1,SL,,)</f>
        <v>This IPC standard establishes the requirements for exchanging conflict minerals data between suppliers and their customers. To meet the needs of a broad range of users, this standard provides flexibility in the scope of the products covered within a single declaration. This standard is not a compliance guide. </v>
      </c>
      <c r="D20" s="60"/>
      <c r="E20" s="63"/>
    </row>
    <row r="21" customFormat="false" ht="154.5" hidden="false" customHeight="true" outlineLevel="0" collapsed="false">
      <c r="A21" s="58"/>
      <c r="B21" s="62" t="str">
        <f aca="true">OFFSET(L!$C$1,MATCH("Definitions"&amp;ADDRESS(ROW(),COLUMN(),4),L!$A:$A,0)-1,SL,,)</f>
        <v>Necessary for the Functionality of a Product</v>
      </c>
      <c r="C21" s="62" t="str">
        <f aca="true">OFFSET(L!$C$1,MATCH("Definitions"&amp;ADDRESS(ROW(),COLUMN(),4),L!$A:$A,0)-1,SL,,)</f>
        <v>The SEC does not provide a formal definition of this phrase in the final rule*, however it provides some guidance: A conflict mineral will be considered to be necessary to its functionality of a product if it meets the following: 1) is intentionally added to the product or any component of the product and is not a naturally-occurring byproduct; 2) is necessary to the product’s generally expected function, use or purpose; and 3) is incorporated for the purpose of ornamentation, decoration, or embellishment, whether the primary purpose of the product is ornamentation or decoration.
NOTE: The conflict mineral must be contained in the product to be applicable.
*(56296 Federal Register / Vol. 77, No. 177 / Wednesday, September 12, 2012 / Rules and Regulations)</v>
      </c>
      <c r="D21" s="60"/>
      <c r="E21" s="63"/>
    </row>
    <row r="22" customFormat="false" ht="168.75" hidden="false" customHeight="true" outlineLevel="0" collapsed="false">
      <c r="A22" s="58"/>
      <c r="B22" s="62" t="str">
        <f aca="true">OFFSET(L!$C$1,MATCH("Definitions"&amp;ADDRESS(ROW(),COLUMN(),4),L!$A:$A,0)-1,SL,,)</f>
        <v>Necessary for the Production of a Product</v>
      </c>
      <c r="C22" s="62" t="str">
        <f aca="true">OFFSET(L!$C$1,MATCH("Definitions"&amp;ADDRESS(ROW(),COLUMN(),4),L!$A:$A,0)-1,SL,,)</f>
        <v>The SEC does not provide a formal definition of this phrase in the final rule*; however, it provides some guidance: A conflict mineral will be considered to be necessary to the production of a product when: 1) it is intentionally included in the product’s production process, other than if it is included in a tool, machine, or equipment used to produce the product (such as computers or power lines); 2) it is included in the product (MUST be contained in the product to be applicable); and 3) it is necessary to the product.
*(56296 Federal Register / Vol. 77, No. 177 / Wednesday, September 12, 2012 / Rules and Regulations)
</v>
      </c>
      <c r="D22" s="60"/>
      <c r="E22" s="63"/>
    </row>
    <row r="23" customFormat="false" ht="27.75" hidden="false" customHeight="true" outlineLevel="0" collapsed="false">
      <c r="A23" s="58"/>
      <c r="B23" s="62" t="str">
        <f aca="true">OFFSET(L!$C$1,MATCH("Definitions"&amp;ADDRESS(ROW(),COLUMN(),4),L!$A:$A,0)-1,SL,,)</f>
        <v>OECD</v>
      </c>
      <c r="C23" s="62" t="str">
        <f aca="true">OFFSET(L!$C$1,MATCH("Definitions"&amp;ADDRESS(ROW(),COLUMN(),4),L!$A:$A,0)-1,SL,,)</f>
        <v>Organisation for Economic Co-operation and Development</v>
      </c>
      <c r="D23" s="60"/>
      <c r="E23" s="63"/>
    </row>
    <row r="24" customFormat="false" ht="61.5" hidden="false" customHeight="true" outlineLevel="0" collapsed="false">
      <c r="A24" s="58"/>
      <c r="B24" s="62" t="str">
        <f aca="true">OFFSET(L!$C$1,MATCH("Definitions"&amp;ADDRESS(ROW(),COLUMN(),4),L!$A:$A,0)-1,SL,,)</f>
        <v>Product</v>
      </c>
      <c r="C24" s="62" t="str">
        <f aca="true">OFFSET(L!$C$1,MATCH("Definitions"&amp;ADDRESS(ROW(),COLUMN(),4),L!$A:$A,0)-1,SL,,)</f>
        <v>A company’s Product or Finished good is a material or item which has completed the final stage of manufacturing and/or processing and is available for distribution or sale to customers.</v>
      </c>
      <c r="D24" s="60"/>
      <c r="E24" s="63" t="s">
        <v>79</v>
      </c>
    </row>
    <row r="25" customFormat="false" ht="117.75" hidden="false" customHeight="true" outlineLevel="0" collapsed="false">
      <c r="A25" s="58"/>
      <c r="B25" s="62" t="str">
        <f aca="true">OFFSET(L!$C$1,MATCH("Definitions"&amp;ADDRESS(ROW(),COLUMN(),4),L!$A:$A,0)-1,SL,,)</f>
        <v>Recycled or Scrap Sources</v>
      </c>
      <c r="C25" s="62" t="str">
        <f aca="true">OFFSET(L!$C$1,MATCH("Definitions"&amp;ADDRESS(ROW(),COLUMN(),4),L!$A:$A,0)-1,SL,,)</f>
        <v>Recycled or scrap sources are recycled metals, that are reclaimed end-user or post-consumer products, or scrap processed metals created during product manufacturing. Recycled metal includes excess, obsolete, defective, and scrap metal materials that contain refined or processed metals that are appropriate to recycle in the production of tin, tantalum, tungsten and/or gold. Minerals partially processed, unprocessed or byproducts from other ores are not included in the definition of recycled metal.</v>
      </c>
      <c r="D25" s="60"/>
      <c r="E25" s="63" t="s">
        <v>81</v>
      </c>
    </row>
    <row r="26" customFormat="false" ht="30" hidden="false" customHeight="true" outlineLevel="0" collapsed="false">
      <c r="A26" s="58"/>
      <c r="B26" s="62" t="str">
        <f aca="true">OFFSET(L!$C$1,MATCH("Definitions"&amp;ADDRESS(ROW(),COLUMN(),4),L!$A:$A,0)-1,SL,,)</f>
        <v>SEC</v>
      </c>
      <c r="C26" s="62" t="str">
        <f aca="true">OFFSET(L!$C$1,MATCH("Definitions"&amp;ADDRESS(ROW(),COLUMN(),4),L!$A:$A,0)-1,SL,,)</f>
        <v>U.S. Securities and Exchange Commission (www.sec.gov)</v>
      </c>
      <c r="D26" s="60"/>
      <c r="E26" s="63" t="s">
        <v>79</v>
      </c>
    </row>
    <row r="27" customFormat="false" ht="101.25" hidden="false" customHeight="true" outlineLevel="0" collapsed="false">
      <c r="A27" s="58"/>
      <c r="B27" s="62" t="str">
        <f aca="true">OFFSET(L!$C$1,MATCH("Definitions"&amp;ADDRESS(ROW(),COLUMN(),4),L!$A:$A,0)-1,SL,,)</f>
        <v>Smelter</v>
      </c>
      <c r="C27" s="62" t="str">
        <f aca="true">OFFSET(L!$C$1,MATCH("Definitions"&amp;ADDRESS(ROW(),COLUMN(),4),L!$A:$A,0)-1,SL,,)</f>
        <v>A smelter or refiner is a company that procures and processes mineral ore, slag and/or materials from recycled or scrap sources into refined metal or metal containing intermediate products.  The output can be pure (99.5% or greater) metals, powders, ingots, bars, grains, oxides or salts. The terms “smelter” and “refiner” are used interchangeably throughout various publications. </v>
      </c>
      <c r="D27" s="60"/>
      <c r="E27" s="63" t="s">
        <v>75</v>
      </c>
    </row>
    <row r="28" customFormat="false" ht="71.25" hidden="false" customHeight="true" outlineLevel="0" collapsed="false">
      <c r="A28" s="58"/>
      <c r="B28" s="62" t="str">
        <f aca="true">OFFSET(L!$C$1,MATCH("Definitions"&amp;ADDRESS(ROW(),COLUMN(),4),L!$A:$A,0)-1,SL,,)</f>
        <v>Smelter Identification Number</v>
      </c>
      <c r="C28" s="62" t="str">
        <f aca="true">OFFSET(L!$C$1,MATCH("Definitions"&amp;ADDRESS(ROW(),COLUMN(),4),L!$A:$A,0)-1,SL,,)</f>
        <v>A unique identification number the CFSI assigns to companies that have been reported by members of the supply chain as smelters or refiners, whether or not they have been verified to meet the characteristics of smelters or refiners as defined in the CFSP audit protocols.</v>
      </c>
      <c r="D28" s="60"/>
      <c r="E28" s="63" t="s">
        <v>81</v>
      </c>
    </row>
    <row r="29" customFormat="false" ht="112.5" hidden="false" customHeight="true" outlineLevel="0" collapsed="false">
      <c r="A29" s="58"/>
      <c r="B29" s="62" t="str">
        <f aca="true">OFFSET(L!$C$1,MATCH("Definitions"&amp;ADDRESS(ROW(),COLUMN(),4),L!$A:$A,0)-1,SL,,)</f>
        <v>Tantalum (Ta) smelter</v>
      </c>
      <c r="C29" s="62" t="str">
        <f aca="true">OFFSET(L!$C$1,MATCH("Definitions"&amp;ADDRESS(ROW(),COLUMN(),4),L!$A:$A,0)-1,SL,,)</f>
        <v>A tantalum smelter (also known as a processor) is defined as a company that converts Ta-containing ores, concentrates, slags or secondary materials into tantalum intermediate products or other tantalum containing products for direct sales or further processing into Ta-containing products, such as Ta powders, Ta components, Ta oxides, alloys, wires, sintered bars, etc.  Refer to the CFSP audit protocol for this metal for a complete description at: http://www.conflictfreesourcing.org/audit-protocols-procedures/.</v>
      </c>
      <c r="D29" s="60"/>
      <c r="E29" s="63" t="s">
        <v>86</v>
      </c>
    </row>
    <row r="30" customFormat="false" ht="121.5" hidden="false" customHeight="true" outlineLevel="0" collapsed="false">
      <c r="A30" s="58"/>
      <c r="B30" s="62" t="str">
        <f aca="true">OFFSET(L!$C$1,MATCH("Definitions"&amp;ADDRESS(ROW(),COLUMN(),4),L!$A:$A,0)-1,SL,,)</f>
        <v>Tin (Sn) smelter</v>
      </c>
      <c r="C30" s="62" t="str">
        <f aca="true">OFFSET(L!$C$1,MATCH("Definitions"&amp;ADDRESS(ROW(),COLUMN(),4),L!$A:$A,0)-1,SL,,)</f>
        <v>Primary [tin] smelters are companies with one or more facilities treating tin containing ore concentrates in order to produce tin metal.  Secondary [tin] smelters are companies with one or more facilities that treat secondary materials by reduction for the production of crude or higher grade tin or tin product such as solder.  A smelter as referred to within this audit protocol may operate as either one or both types of business operation. Refer to the CFSP audit protocol for this metal for a complete description: http://www.conflictfreesourcing.org/audit-protocols-procedures/.</v>
      </c>
      <c r="D30" s="60"/>
      <c r="E30" s="63"/>
    </row>
    <row r="31" customFormat="false" ht="129.75" hidden="false" customHeight="true" outlineLevel="0" collapsed="false">
      <c r="A31" s="58"/>
      <c r="B31" s="62" t="str">
        <f aca="true">OFFSET(L!$C$1,MATCH("Definitions"&amp;ADDRESS(ROW(),COLUMN(),4),L!$A:$A,0)-1,SL,,)</f>
        <v>Tungsten (W) smelter</v>
      </c>
      <c r="C31" s="62" t="str">
        <f aca="true">OFFSET(L!$C$1,MATCH("Definitions"&amp;ADDRESS(ROW(),COLUMN(),4),L!$A:$A,0)-1,SL,,)</f>
        <v>A company with one or more facilities that converts W-containing ores (such as wolframite and scheelite), W concentrates, or W-bearing scrap (secondary material) into tungsten containing intermediates such as Ammonium Para-Tungstate (APT), Ammonium Meta-Tungstate (AMT), ferrotungsten, and tungsten oxides for direct sales or further processed into W-containing products (such as W powder or W-carbide powder). Refer to the CFSP audit protocol for this metal for a complete description: http://www.conflictfreesourcing.org/audit-protocols-procedures/.</v>
      </c>
      <c r="D31" s="60"/>
      <c r="E31" s="63"/>
    </row>
    <row r="32" customFormat="false" ht="21.75" hidden="false" customHeight="true" outlineLevel="0" collapsed="false">
      <c r="A32" s="58"/>
      <c r="B32" s="64" t="str">
        <f aca="true">OFFSET(L!$C$1,MATCH("General"&amp;"Cpy",L!$A:$A,0)-1,SL,,)</f>
        <v>© 2015 Conflict-Free Sourcing Initiative. All rights reserved.</v>
      </c>
      <c r="C32" s="64"/>
      <c r="D32" s="60"/>
      <c r="E32" s="63"/>
    </row>
    <row r="33" customFormat="false" ht="13.5" hidden="false" customHeight="false" outlineLevel="0" collapsed="false">
      <c r="A33" s="65"/>
      <c r="B33" s="66"/>
      <c r="C33" s="66"/>
      <c r="D33" s="60"/>
    </row>
    <row r="34" customFormat="false" ht="13.5" hidden="false" customHeight="false" outlineLevel="0" collapsed="false"/>
  </sheetData>
  <mergeCells count="3">
    <mergeCell ref="A1:D1"/>
    <mergeCell ref="D2:D33"/>
    <mergeCell ref="B32:C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H103"/>
  <sheetViews>
    <sheetView showFormulas="false" showGridLines="false" showRowColHeaders="true" showZeros="false" rightToLeft="false" tabSelected="true" showOutlineSymbols="true" defaultGridColor="true" view="normal" topLeftCell="A1" colorId="64" zoomScale="70" zoomScaleNormal="7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1.75"/>
    <col collapsed="false" customWidth="true" hidden="false" outlineLevel="0" max="2" min="2" style="0" width="83.24"/>
    <col collapsed="false" customWidth="true" hidden="false" outlineLevel="0" max="3" min="3" style="0" width="1.62"/>
    <col collapsed="false" customWidth="true" hidden="false" outlineLevel="0" max="5" min="4" style="0" width="16.62"/>
    <col collapsed="false" customWidth="true" hidden="false" outlineLevel="0" max="6" min="6" style="0" width="1.62"/>
    <col collapsed="false" customWidth="true" hidden="false" outlineLevel="0" max="9" min="7" style="0" width="16.62"/>
    <col collapsed="false" customWidth="true" hidden="false" outlineLevel="0" max="10" min="10" style="0" width="17.74"/>
    <col collapsed="false" customWidth="true" hidden="false" outlineLevel="0" max="11" min="11" style="0" width="1.62"/>
    <col collapsed="false" customWidth="true" hidden="false" outlineLevel="0" max="12" min="12" style="1" width="3.62"/>
    <col collapsed="false" customWidth="true" hidden="false" outlineLevel="0" max="15" min="13" style="1" width="4.87"/>
    <col collapsed="false" customWidth="true" hidden="true" outlineLevel="0" max="20" min="16" style="0" width="9.12"/>
    <col collapsed="false" customWidth="true" hidden="false" outlineLevel="0" max="24" min="21" style="0" width="9.12"/>
  </cols>
  <sheetData>
    <row r="1" customFormat="false" ht="15.75" hidden="false" customHeight="true" outlineLevel="0" collapsed="false">
      <c r="A1" s="67"/>
      <c r="B1" s="67"/>
      <c r="C1" s="67"/>
      <c r="D1" s="67"/>
      <c r="E1" s="67"/>
      <c r="F1" s="67"/>
      <c r="G1" s="67"/>
      <c r="H1" s="67"/>
      <c r="I1" s="67"/>
      <c r="J1" s="67"/>
      <c r="K1" s="67"/>
      <c r="L1" s="68"/>
      <c r="M1" s="69"/>
      <c r="N1" s="69"/>
      <c r="O1" s="70"/>
      <c r="P1" s="71"/>
      <c r="Q1" s="71"/>
      <c r="R1" s="71"/>
      <c r="S1" s="71"/>
      <c r="T1" s="71"/>
      <c r="U1" s="71"/>
      <c r="V1" s="71"/>
      <c r="W1" s="71"/>
      <c r="X1" s="71"/>
      <c r="Y1" s="71"/>
      <c r="Z1" s="71"/>
      <c r="AA1" s="71"/>
      <c r="AB1" s="71"/>
      <c r="AC1" s="71"/>
      <c r="AD1" s="71"/>
      <c r="AE1" s="71"/>
      <c r="AF1" s="71"/>
      <c r="AG1" s="71"/>
      <c r="AH1" s="71"/>
    </row>
    <row r="2" customFormat="false" ht="82.15" hidden="false" customHeight="true" outlineLevel="0" collapsed="false">
      <c r="A2" s="72"/>
      <c r="B2" s="73"/>
      <c r="C2" s="74"/>
      <c r="D2" s="75" t="str">
        <f aca="true">OFFSET(L!$C$1,MATCH("Declaration"&amp;ADDRESS(ROW(),COLUMN(),4),L!$A:$A,0)-1,SL,,)</f>
        <v>Conflict Minerals Reporting Template (CMRT)</v>
      </c>
      <c r="E2" s="75"/>
      <c r="F2" s="75"/>
      <c r="G2" s="75"/>
      <c r="H2" s="75"/>
      <c r="I2" s="75"/>
      <c r="J2" s="75"/>
      <c r="K2" s="76"/>
      <c r="L2" s="77"/>
      <c r="M2" s="78"/>
      <c r="N2" s="79"/>
      <c r="O2" s="79"/>
      <c r="P2" s="71"/>
      <c r="Q2" s="71"/>
      <c r="R2" s="71"/>
      <c r="S2" s="71"/>
      <c r="T2" s="71"/>
      <c r="U2" s="71"/>
      <c r="V2" s="71"/>
      <c r="W2" s="71"/>
      <c r="X2" s="71"/>
      <c r="Y2" s="71"/>
      <c r="Z2" s="71"/>
      <c r="AA2" s="71"/>
      <c r="AB2" s="71"/>
      <c r="AC2" s="71"/>
      <c r="AD2" s="71"/>
      <c r="AE2" s="71"/>
      <c r="AF2" s="71"/>
      <c r="AG2" s="71"/>
      <c r="AH2" s="71"/>
    </row>
    <row r="3" customFormat="false" ht="124.9" hidden="false" customHeight="true" outlineLevel="0" collapsed="false">
      <c r="A3" s="72"/>
      <c r="B3" s="80" t="s">
        <v>87</v>
      </c>
      <c r="C3" s="81"/>
      <c r="D3" s="82" t="s">
        <v>88</v>
      </c>
      <c r="E3" s="71"/>
      <c r="F3" s="83" t="str">
        <f aca="true">IF(AND($D$8="",$I$3=""),"",OFFSET(L!$C$1,MATCH("Declaration"&amp;ADDRESS(ROW(),COLUMN(),4),L!$A:$A,0)-1,SL,,))</f>
        <v/>
      </c>
      <c r="G3" s="83"/>
      <c r="H3" s="83"/>
      <c r="I3" s="84" t="str">
        <f aca="true">IF(AND(Checker!D2&lt;&gt;47,VALUE(Checker!D2)&gt;0),OFFSET(L!$C$1,MATCH("Declaration"&amp;ADDRESS(ROW(),COLUMN(),4),L!$A:$A,0)-1,SL,,),"")</f>
        <v/>
      </c>
      <c r="J3" s="85" t="s">
        <v>89</v>
      </c>
      <c r="K3" s="76"/>
      <c r="L3" s="68"/>
      <c r="M3" s="69"/>
      <c r="N3" s="69"/>
      <c r="O3" s="70"/>
      <c r="P3" s="86" t="n">
        <f aca="false">MATCH($D$3,LN,0)</f>
        <v>1</v>
      </c>
    </row>
    <row r="4" customFormat="false" ht="15.75" hidden="false" customHeight="false" outlineLevel="0" collapsed="false">
      <c r="A4" s="72"/>
      <c r="B4" s="87" t="str">
        <f aca="true">OFFSET(L!$C$1,MATCH("Declaration"&amp;ADDRESS(ROW(),COLUMN(),4),L!$A:$A,0)-1,SL,,)</f>
        <v>The purpose of this document is to collect sourcing information on tin, tantalum, tungsten and gold used in products</v>
      </c>
      <c r="C4" s="87"/>
      <c r="D4" s="87"/>
      <c r="E4" s="87"/>
      <c r="F4" s="87"/>
      <c r="G4" s="87"/>
      <c r="H4" s="87"/>
      <c r="I4" s="88" t="str">
        <f aca="true">OFFSET(L!$C$1,MATCH("Declaration"&amp;ADDRESS(ROW(),COLUMN(),4),L!$A:$A,0)-1,SL,,)</f>
        <v>Link to Terms &amp; Conditions</v>
      </c>
      <c r="J4" s="88"/>
      <c r="K4" s="76"/>
      <c r="L4" s="89"/>
      <c r="M4" s="69"/>
      <c r="N4" s="69"/>
      <c r="O4" s="70"/>
      <c r="P4" s="71"/>
      <c r="Q4" s="71"/>
      <c r="R4" s="71"/>
      <c r="S4" s="71"/>
      <c r="T4" s="71"/>
      <c r="U4" s="71"/>
      <c r="V4" s="71"/>
      <c r="W4" s="71"/>
      <c r="X4" s="71"/>
      <c r="Y4" s="71"/>
      <c r="Z4" s="71"/>
      <c r="AA4" s="71"/>
      <c r="AB4" s="71"/>
      <c r="AC4" s="71"/>
      <c r="AD4" s="71"/>
      <c r="AE4" s="71"/>
      <c r="AF4" s="71"/>
      <c r="AG4" s="71"/>
      <c r="AH4" s="71"/>
    </row>
    <row r="5" customFormat="false" ht="15" hidden="false" customHeight="false" outlineLevel="0" collapsed="false">
      <c r="A5" s="90" t="str">
        <f aca="false">LEFT(D9,1)</f>
        <v/>
      </c>
      <c r="B5" s="91"/>
      <c r="C5" s="91"/>
      <c r="D5" s="91"/>
      <c r="E5" s="91"/>
      <c r="F5" s="91"/>
      <c r="G5" s="91"/>
      <c r="H5" s="91"/>
      <c r="I5" s="91"/>
      <c r="J5" s="91"/>
      <c r="K5" s="76"/>
      <c r="L5" s="89"/>
      <c r="M5" s="92"/>
      <c r="N5" s="92"/>
      <c r="O5" s="92"/>
      <c r="P5" s="93"/>
      <c r="Q5" s="93"/>
      <c r="R5" s="93"/>
      <c r="S5" s="93"/>
      <c r="T5" s="93"/>
      <c r="U5" s="93"/>
      <c r="V5" s="93"/>
      <c r="W5" s="93"/>
      <c r="X5" s="93"/>
      <c r="Y5" s="93"/>
      <c r="Z5" s="93"/>
      <c r="AA5" s="93"/>
      <c r="AB5" s="93"/>
      <c r="AC5" s="93"/>
      <c r="AD5" s="93"/>
      <c r="AE5" s="93"/>
      <c r="AF5" s="93"/>
      <c r="AG5" s="93"/>
      <c r="AH5" s="93"/>
    </row>
    <row r="6" customFormat="false" ht="30" hidden="false" customHeight="false" outlineLevel="0" collapsed="false">
      <c r="A6" s="72"/>
      <c r="B6" s="87" t="str">
        <f aca="true">OFFSET(L!$C$1,MATCH("Declaration"&amp;ADDRESS(ROW(),COLUMN(),4),L!$A:$A,0)-1,SL,,)</f>
        <v>Mandatory fields are noted with an asterisk (*). The information collected in this template should be updated annually. Any changes within the annual cycle should be provided to your customers</v>
      </c>
      <c r="C6" s="87"/>
      <c r="D6" s="87"/>
      <c r="E6" s="87"/>
      <c r="F6" s="87"/>
      <c r="G6" s="87"/>
      <c r="H6" s="87"/>
      <c r="I6" s="87"/>
      <c r="J6" s="87"/>
      <c r="K6" s="76"/>
      <c r="L6" s="89" t="s">
        <v>76</v>
      </c>
      <c r="M6" s="69"/>
      <c r="N6" s="69"/>
      <c r="O6" s="70"/>
      <c r="P6" s="71"/>
      <c r="Q6" s="71"/>
      <c r="R6" s="71"/>
      <c r="S6" s="71"/>
      <c r="T6" s="71"/>
      <c r="U6" s="71"/>
      <c r="V6" s="71"/>
      <c r="W6" s="71"/>
      <c r="X6" s="71"/>
      <c r="Y6" s="71"/>
      <c r="Z6" s="71"/>
      <c r="AA6" s="71"/>
      <c r="AB6" s="71"/>
      <c r="AC6" s="71"/>
      <c r="AD6" s="71"/>
      <c r="AE6" s="71"/>
      <c r="AF6" s="71"/>
      <c r="AG6" s="71"/>
      <c r="AH6" s="71"/>
    </row>
    <row r="7" customFormat="false" ht="15.75" hidden="false" customHeight="false" outlineLevel="0" collapsed="false">
      <c r="A7" s="72"/>
      <c r="B7" s="94" t="str">
        <f aca="true">OFFSET(L!$C$1,MATCH("Declaration"&amp;ADDRESS(ROW(),COLUMN(),4),L!$A:$A,0)-1,SL,,)</f>
        <v>Company Information</v>
      </c>
      <c r="C7" s="94"/>
      <c r="D7" s="94"/>
      <c r="E7" s="94"/>
      <c r="F7" s="94"/>
      <c r="G7" s="94"/>
      <c r="H7" s="94"/>
      <c r="I7" s="94"/>
      <c r="J7" s="94"/>
      <c r="K7" s="76"/>
      <c r="L7" s="89"/>
      <c r="M7" s="69"/>
      <c r="N7" s="69"/>
      <c r="O7" s="70"/>
      <c r="P7" s="71"/>
      <c r="Q7" s="71"/>
      <c r="R7" s="71"/>
      <c r="S7" s="71"/>
      <c r="T7" s="71"/>
      <c r="U7" s="71"/>
      <c r="V7" s="71"/>
      <c r="W7" s="71"/>
      <c r="X7" s="71"/>
      <c r="Y7" s="71"/>
      <c r="Z7" s="71"/>
      <c r="AA7" s="71"/>
      <c r="AB7" s="71"/>
      <c r="AC7" s="71"/>
      <c r="AD7" s="71"/>
      <c r="AE7" s="71"/>
      <c r="AF7" s="71"/>
      <c r="AG7" s="71"/>
      <c r="AH7" s="71"/>
    </row>
    <row r="8" customFormat="false" ht="15.75" hidden="false" customHeight="false" outlineLevel="0" collapsed="false">
      <c r="A8" s="95"/>
      <c r="B8" s="96" t="str">
        <f aca="true">OFFSET(L!$C$1,MATCH("Declaration"&amp;ADDRESS(ROW(),COLUMN(),4),L!$A:$A,0)-1,SL,,)</f>
        <v>Company Name (*):</v>
      </c>
      <c r="C8" s="97"/>
      <c r="D8" s="98"/>
      <c r="E8" s="98"/>
      <c r="F8" s="98"/>
      <c r="G8" s="98"/>
      <c r="H8" s="98"/>
      <c r="I8" s="98"/>
      <c r="J8" s="98"/>
      <c r="K8" s="99"/>
      <c r="L8" s="89"/>
      <c r="M8" s="69"/>
      <c r="N8" s="69"/>
      <c r="O8" s="70"/>
      <c r="P8" s="71"/>
      <c r="Q8" s="71"/>
      <c r="R8" s="71"/>
      <c r="S8" s="71"/>
      <c r="T8" s="71"/>
      <c r="U8" s="71"/>
      <c r="V8" s="71"/>
      <c r="W8" s="71"/>
      <c r="X8" s="71"/>
      <c r="Y8" s="71"/>
      <c r="Z8" s="71"/>
      <c r="AA8" s="71"/>
      <c r="AB8" s="71"/>
      <c r="AC8" s="71"/>
      <c r="AD8" s="71"/>
      <c r="AE8" s="71"/>
      <c r="AF8" s="71"/>
      <c r="AG8" s="71"/>
      <c r="AH8" s="71"/>
    </row>
    <row r="9" customFormat="false" ht="15.75" hidden="false" customHeight="false" outlineLevel="0" collapsed="false">
      <c r="A9" s="95"/>
      <c r="B9" s="96" t="str">
        <f aca="true">OFFSET(L!$C$1,MATCH("Declaration"&amp;ADDRESS(ROW(),COLUMN(),4),L!$A:$A,0)-1,SL,,)</f>
        <v>Declaration Scope or Class (*):</v>
      </c>
      <c r="C9" s="97"/>
      <c r="D9" s="100"/>
      <c r="E9" s="100"/>
      <c r="F9" s="100"/>
      <c r="G9" s="100"/>
      <c r="H9" s="101"/>
      <c r="I9" s="101"/>
      <c r="J9" s="101"/>
      <c r="K9" s="76"/>
      <c r="L9" s="89"/>
      <c r="M9" s="69"/>
      <c r="N9" s="69"/>
      <c r="O9" s="70"/>
      <c r="P9" s="86" t="s">
        <v>90</v>
      </c>
      <c r="Q9" s="86" t="s">
        <v>91</v>
      </c>
      <c r="R9" s="86" t="s">
        <v>92</v>
      </c>
      <c r="S9" s="86"/>
      <c r="T9" s="102"/>
      <c r="U9" s="71"/>
      <c r="V9" s="71"/>
      <c r="W9" s="71"/>
      <c r="X9" s="71"/>
      <c r="Y9" s="71"/>
      <c r="Z9" s="71"/>
      <c r="AA9" s="71"/>
      <c r="AB9" s="71"/>
      <c r="AC9" s="71"/>
      <c r="AD9" s="71"/>
      <c r="AE9" s="71"/>
      <c r="AF9" s="71"/>
      <c r="AG9" s="71"/>
      <c r="AH9" s="71"/>
    </row>
    <row r="10" customFormat="false" ht="32.45" hidden="false" customHeight="true" outlineLevel="0" collapsed="false">
      <c r="A10" s="95"/>
      <c r="B10" s="103" t="str">
        <f aca="true">OFFSET(L!$C$1,MATCH("Declaration"&amp;ADDRESS(ROW(),COLUMN(),4)&amp;LEFT($D$9,1),L!$A:$A,0)-1,SL,,)</f>
        <v>Description of Scope:</v>
      </c>
      <c r="C10" s="104"/>
      <c r="D10" s="105"/>
      <c r="E10" s="105"/>
      <c r="F10" s="105"/>
      <c r="G10" s="105"/>
      <c r="H10" s="105"/>
      <c r="I10" s="105"/>
      <c r="J10" s="105"/>
      <c r="K10" s="76"/>
      <c r="L10" s="89"/>
      <c r="M10" s="69"/>
      <c r="N10" s="69"/>
      <c r="O10" s="70"/>
      <c r="Q10" s="71"/>
      <c r="R10" s="71"/>
      <c r="S10" s="71"/>
      <c r="T10" s="71"/>
      <c r="U10" s="71"/>
      <c r="V10" s="71"/>
      <c r="W10" s="71"/>
      <c r="X10" s="71"/>
      <c r="Y10" s="71"/>
      <c r="Z10" s="71"/>
      <c r="AA10" s="71"/>
      <c r="AB10" s="71"/>
      <c r="AC10" s="71"/>
      <c r="AD10" s="71"/>
      <c r="AE10" s="71"/>
      <c r="AF10" s="71"/>
      <c r="AG10" s="71"/>
      <c r="AH10" s="71"/>
    </row>
    <row r="11" customFormat="false" ht="15.75" hidden="false" customHeight="true" outlineLevel="0" collapsed="false">
      <c r="A11" s="95"/>
      <c r="B11" s="103"/>
      <c r="C11" s="104"/>
      <c r="D11" s="106" t="str">
        <f aca="true">IF(D9=Q9,OFFSET(L!$C$1,MATCH("Declaration"&amp;ADDRESS(ROW(),COLUMN(),4),L!$A:$A,0)-1,SL,,),"")</f>
        <v/>
      </c>
      <c r="E11" s="106"/>
      <c r="F11" s="106"/>
      <c r="G11" s="106"/>
      <c r="H11" s="106"/>
      <c r="I11" s="106"/>
      <c r="J11" s="106"/>
      <c r="K11" s="76"/>
      <c r="L11" s="89"/>
      <c r="M11" s="69"/>
      <c r="N11" s="69"/>
      <c r="O11" s="70"/>
      <c r="Q11" s="71"/>
      <c r="R11" s="71"/>
      <c r="S11" s="71"/>
      <c r="T11" s="71"/>
      <c r="U11" s="71"/>
      <c r="V11" s="71"/>
      <c r="W11" s="71"/>
      <c r="X11" s="71"/>
      <c r="Y11" s="71"/>
      <c r="Z11" s="71"/>
      <c r="AA11" s="71"/>
      <c r="AB11" s="71"/>
      <c r="AC11" s="71"/>
      <c r="AD11" s="71"/>
      <c r="AE11" s="71"/>
      <c r="AF11" s="71"/>
      <c r="AG11" s="71"/>
      <c r="AH11" s="71"/>
    </row>
    <row r="12" customFormat="false" ht="15.75" hidden="false" customHeight="true" outlineLevel="0" collapsed="false">
      <c r="A12" s="95"/>
      <c r="B12" s="103" t="str">
        <f aca="true">OFFSET(L!$C$1,MATCH("Declaration"&amp;ADDRESS(ROW(),COLUMN(),4),L!$A:$A,0)-1,SL,,)</f>
        <v>Company Unique ID:</v>
      </c>
      <c r="C12" s="107"/>
      <c r="D12" s="108"/>
      <c r="E12" s="108"/>
      <c r="F12" s="108"/>
      <c r="G12" s="108"/>
      <c r="H12" s="108"/>
      <c r="I12" s="108"/>
      <c r="J12" s="108"/>
      <c r="K12" s="76"/>
      <c r="L12" s="89"/>
      <c r="M12" s="69"/>
      <c r="N12" s="69"/>
      <c r="O12" s="70"/>
      <c r="Q12" s="71"/>
      <c r="R12" s="71"/>
      <c r="S12" s="71"/>
      <c r="T12" s="71"/>
      <c r="U12" s="71"/>
      <c r="V12" s="71"/>
      <c r="W12" s="71"/>
      <c r="X12" s="71"/>
      <c r="Y12" s="71"/>
      <c r="Z12" s="71"/>
      <c r="AA12" s="71"/>
      <c r="AB12" s="71"/>
      <c r="AC12" s="71"/>
      <c r="AD12" s="71"/>
      <c r="AE12" s="71"/>
      <c r="AF12" s="71"/>
      <c r="AG12" s="71"/>
      <c r="AH12" s="71"/>
    </row>
    <row r="13" customFormat="false" ht="15.75" hidden="false" customHeight="true" outlineLevel="0" collapsed="false">
      <c r="A13" s="95"/>
      <c r="B13" s="103" t="str">
        <f aca="true">OFFSET(L!$C$1,MATCH("Declaration"&amp;ADDRESS(ROW(),COLUMN(),4),L!$A:$A,0)-1,SL,,)</f>
        <v>Company Unique ID Authority:</v>
      </c>
      <c r="C13" s="107"/>
      <c r="D13" s="108"/>
      <c r="E13" s="108"/>
      <c r="F13" s="108"/>
      <c r="G13" s="108"/>
      <c r="H13" s="108"/>
      <c r="I13" s="108"/>
      <c r="J13" s="108"/>
      <c r="K13" s="76"/>
      <c r="L13" s="89"/>
      <c r="M13" s="69"/>
      <c r="N13" s="69"/>
      <c r="O13" s="70"/>
      <c r="Q13" s="71"/>
      <c r="R13" s="71"/>
      <c r="S13" s="71"/>
      <c r="T13" s="71"/>
      <c r="U13" s="71"/>
      <c r="V13" s="71"/>
      <c r="W13" s="71"/>
      <c r="X13" s="71"/>
      <c r="Y13" s="71"/>
      <c r="Z13" s="71"/>
      <c r="AA13" s="71"/>
      <c r="AB13" s="71"/>
      <c r="AC13" s="71"/>
      <c r="AD13" s="71"/>
      <c r="AE13" s="71"/>
      <c r="AF13" s="71"/>
      <c r="AG13" s="71"/>
      <c r="AH13" s="71"/>
    </row>
    <row r="14" customFormat="false" ht="15.75" hidden="false" customHeight="true" outlineLevel="0" collapsed="false">
      <c r="A14" s="95"/>
      <c r="B14" s="103" t="str">
        <f aca="true">OFFSET(L!$C$1,MATCH("Declaration"&amp;ADDRESS(ROW(),COLUMN(),4),L!$A:$A,0)-1,SL,,)</f>
        <v>Address:</v>
      </c>
      <c r="C14" s="107"/>
      <c r="D14" s="108"/>
      <c r="E14" s="108"/>
      <c r="F14" s="108"/>
      <c r="G14" s="108"/>
      <c r="H14" s="108"/>
      <c r="I14" s="108"/>
      <c r="J14" s="108"/>
      <c r="K14" s="76"/>
      <c r="L14" s="89"/>
      <c r="M14" s="69"/>
      <c r="N14" s="69"/>
      <c r="O14" s="70"/>
      <c r="Q14" s="71"/>
      <c r="R14" s="71"/>
      <c r="S14" s="71"/>
      <c r="T14" s="71"/>
      <c r="U14" s="71"/>
      <c r="V14" s="71"/>
      <c r="W14" s="71"/>
      <c r="X14" s="71"/>
      <c r="Y14" s="71"/>
      <c r="Z14" s="71"/>
      <c r="AA14" s="71"/>
      <c r="AB14" s="71"/>
      <c r="AC14" s="71"/>
      <c r="AD14" s="71"/>
      <c r="AE14" s="71"/>
      <c r="AF14" s="71"/>
      <c r="AG14" s="71"/>
      <c r="AH14" s="71"/>
    </row>
    <row r="15" customFormat="false" ht="15.75" hidden="false" customHeight="true" outlineLevel="0" collapsed="false">
      <c r="A15" s="95"/>
      <c r="B15" s="103" t="str">
        <f aca="true">OFFSET(L!$C$1,MATCH("Declaration"&amp;ADDRESS(ROW(),COLUMN(),4),L!$A:$A,0)-1,SL,,)</f>
        <v>Contact Name (*):</v>
      </c>
      <c r="C15" s="107"/>
      <c r="D15" s="109"/>
      <c r="E15" s="109"/>
      <c r="F15" s="109"/>
      <c r="G15" s="109"/>
      <c r="H15" s="109"/>
      <c r="I15" s="109"/>
      <c r="J15" s="109"/>
      <c r="K15" s="76"/>
      <c r="L15" s="89"/>
      <c r="M15" s="69"/>
      <c r="N15" s="69"/>
      <c r="O15" s="70"/>
      <c r="Q15" s="71"/>
      <c r="R15" s="71"/>
      <c r="S15" s="71"/>
      <c r="T15" s="71"/>
      <c r="U15" s="71"/>
      <c r="V15" s="71"/>
      <c r="W15" s="71"/>
      <c r="X15" s="71"/>
      <c r="Y15" s="71"/>
      <c r="Z15" s="71"/>
      <c r="AA15" s="71"/>
      <c r="AB15" s="71"/>
      <c r="AC15" s="71"/>
      <c r="AD15" s="71"/>
      <c r="AE15" s="71"/>
      <c r="AF15" s="71"/>
      <c r="AG15" s="71"/>
      <c r="AH15" s="71"/>
    </row>
    <row r="16" customFormat="false" ht="15.75" hidden="false" customHeight="true" outlineLevel="0" collapsed="false">
      <c r="A16" s="95"/>
      <c r="B16" s="103" t="str">
        <f aca="true">OFFSET(L!$C$1,MATCH("Declaration"&amp;ADDRESS(ROW(),COLUMN(),4),L!$A:$A,0)-1,SL,,)</f>
        <v>Email – Contact (*):</v>
      </c>
      <c r="C16" s="107"/>
      <c r="D16" s="109"/>
      <c r="E16" s="109"/>
      <c r="F16" s="109"/>
      <c r="G16" s="109"/>
      <c r="H16" s="109"/>
      <c r="I16" s="109"/>
      <c r="J16" s="109"/>
      <c r="K16" s="76"/>
      <c r="L16" s="89"/>
      <c r="M16" s="69"/>
      <c r="N16" s="69"/>
      <c r="O16" s="70"/>
      <c r="Q16" s="71"/>
      <c r="R16" s="71"/>
      <c r="S16" s="71"/>
      <c r="T16" s="71"/>
      <c r="U16" s="71"/>
      <c r="V16" s="71"/>
      <c r="W16" s="71"/>
      <c r="X16" s="71"/>
      <c r="Y16" s="71"/>
      <c r="Z16" s="71"/>
      <c r="AA16" s="71"/>
      <c r="AB16" s="71"/>
      <c r="AC16" s="71"/>
      <c r="AD16" s="71"/>
      <c r="AE16" s="71"/>
      <c r="AF16" s="71"/>
      <c r="AG16" s="71"/>
      <c r="AH16" s="71"/>
    </row>
    <row r="17" customFormat="false" ht="15.75" hidden="false" customHeight="true" outlineLevel="0" collapsed="false">
      <c r="A17" s="95"/>
      <c r="B17" s="103" t="str">
        <f aca="true">OFFSET(L!$C$1,MATCH("Declaration"&amp;ADDRESS(ROW(),COLUMN(),4),L!$A:$A,0)-1,SL,,)</f>
        <v>Phone – Contact (*):</v>
      </c>
      <c r="C17" s="107"/>
      <c r="D17" s="109"/>
      <c r="E17" s="109"/>
      <c r="F17" s="109"/>
      <c r="G17" s="109"/>
      <c r="H17" s="109"/>
      <c r="I17" s="109"/>
      <c r="J17" s="109"/>
      <c r="K17" s="76"/>
      <c r="L17" s="89"/>
      <c r="M17" s="69"/>
      <c r="N17" s="69"/>
      <c r="O17" s="70"/>
      <c r="Q17" s="71"/>
      <c r="R17" s="71"/>
      <c r="S17" s="71"/>
      <c r="T17" s="71"/>
      <c r="U17" s="71"/>
      <c r="V17" s="71"/>
      <c r="W17" s="71"/>
      <c r="X17" s="71"/>
      <c r="Y17" s="71"/>
      <c r="Z17" s="71"/>
      <c r="AA17" s="71"/>
      <c r="AB17" s="71"/>
      <c r="AC17" s="71"/>
      <c r="AD17" s="71"/>
      <c r="AE17" s="71"/>
      <c r="AF17" s="71"/>
      <c r="AG17" s="71"/>
      <c r="AH17" s="71"/>
    </row>
    <row r="18" customFormat="false" ht="22.5" hidden="false" customHeight="true" outlineLevel="0" collapsed="false">
      <c r="A18" s="95"/>
      <c r="B18" s="103" t="str">
        <f aca="true">OFFSET(L!$C$1,MATCH("Declaration"&amp;ADDRESS(ROW(),COLUMN(),4),L!$A:$A,0)-1,SL,,)</f>
        <v>Authorizer (*):</v>
      </c>
      <c r="C18" s="107"/>
      <c r="D18" s="109"/>
      <c r="E18" s="109"/>
      <c r="F18" s="109"/>
      <c r="G18" s="109"/>
      <c r="H18" s="109"/>
      <c r="I18" s="109"/>
      <c r="J18" s="109"/>
      <c r="K18" s="76"/>
      <c r="L18" s="110"/>
      <c r="M18" s="69"/>
      <c r="N18" s="69"/>
      <c r="O18" s="70"/>
      <c r="Q18" s="71"/>
      <c r="R18" s="71"/>
      <c r="S18" s="71"/>
      <c r="T18" s="71"/>
      <c r="U18" s="71"/>
      <c r="V18" s="71"/>
      <c r="W18" s="71"/>
      <c r="X18" s="71"/>
      <c r="Y18" s="71"/>
      <c r="Z18" s="71"/>
      <c r="AA18" s="71"/>
      <c r="AB18" s="71"/>
      <c r="AC18" s="71"/>
      <c r="AD18" s="71"/>
      <c r="AE18" s="71"/>
      <c r="AF18" s="71"/>
      <c r="AG18" s="71"/>
      <c r="AH18" s="71"/>
    </row>
    <row r="19" customFormat="false" ht="22.5" hidden="false" customHeight="true" outlineLevel="0" collapsed="false">
      <c r="A19" s="95"/>
      <c r="B19" s="103" t="str">
        <f aca="true">OFFSET(L!$C$1,MATCH("Declaration"&amp;ADDRESS(ROW(),COLUMN(),4),L!$A:$A,0)-1,SL,,)</f>
        <v>Title - Authorizer:</v>
      </c>
      <c r="C19" s="107"/>
      <c r="D19" s="109"/>
      <c r="E19" s="109"/>
      <c r="F19" s="109"/>
      <c r="G19" s="109"/>
      <c r="H19" s="109"/>
      <c r="I19" s="109"/>
      <c r="J19" s="109"/>
      <c r="K19" s="76"/>
      <c r="L19" s="110"/>
      <c r="M19" s="69"/>
      <c r="N19" s="69"/>
      <c r="O19" s="70"/>
      <c r="P19" s="71"/>
      <c r="Q19" s="71"/>
      <c r="R19" s="71"/>
      <c r="S19" s="71"/>
      <c r="T19" s="71"/>
      <c r="U19" s="71"/>
      <c r="V19" s="71"/>
      <c r="W19" s="71"/>
      <c r="X19" s="71"/>
      <c r="Y19" s="71"/>
      <c r="Z19" s="71"/>
      <c r="AA19" s="71"/>
      <c r="AB19" s="71"/>
      <c r="AC19" s="71"/>
      <c r="AD19" s="71"/>
      <c r="AE19" s="71"/>
      <c r="AF19" s="71"/>
      <c r="AG19" s="71"/>
      <c r="AH19" s="71"/>
    </row>
    <row r="20" customFormat="false" ht="22.5" hidden="false" customHeight="true" outlineLevel="0" collapsed="false">
      <c r="A20" s="95"/>
      <c r="B20" s="103" t="str">
        <f aca="true">OFFSET(L!$C$1,MATCH("Declaration"&amp;ADDRESS(ROW(),COLUMN(),4),L!$A:$A,0)-1,SL,,)</f>
        <v>Email - Authorizer (*):</v>
      </c>
      <c r="C20" s="107"/>
      <c r="D20" s="105"/>
      <c r="E20" s="105"/>
      <c r="F20" s="105"/>
      <c r="G20" s="105"/>
      <c r="H20" s="105"/>
      <c r="I20" s="105"/>
      <c r="J20" s="105"/>
      <c r="K20" s="76"/>
      <c r="L20" s="110"/>
      <c r="M20" s="69"/>
      <c r="N20" s="69"/>
      <c r="O20" s="70"/>
      <c r="P20" s="71"/>
      <c r="Q20" s="71"/>
      <c r="R20" s="71"/>
      <c r="S20" s="71"/>
      <c r="T20" s="71"/>
      <c r="U20" s="71"/>
      <c r="V20" s="71"/>
      <c r="W20" s="71"/>
      <c r="X20" s="71"/>
      <c r="Y20" s="71"/>
      <c r="Z20" s="71"/>
      <c r="AA20" s="71"/>
      <c r="AB20" s="71"/>
      <c r="AC20" s="71"/>
      <c r="AD20" s="71"/>
      <c r="AE20" s="71"/>
      <c r="AF20" s="71"/>
      <c r="AG20" s="71"/>
      <c r="AH20" s="71"/>
    </row>
    <row r="21" customFormat="false" ht="15.75" hidden="false" customHeight="true" outlineLevel="0" collapsed="false">
      <c r="A21" s="95"/>
      <c r="B21" s="103" t="str">
        <f aca="true">OFFSET(L!$C$1,MATCH("Declaration"&amp;ADDRESS(ROW(),COLUMN(),4),L!$A:$A,0)-1,SL,,)</f>
        <v>Phone - Authorizer (*):</v>
      </c>
      <c r="C21" s="111"/>
      <c r="D21" s="112"/>
      <c r="E21" s="112"/>
      <c r="F21" s="112"/>
      <c r="G21" s="112"/>
      <c r="H21" s="112"/>
      <c r="I21" s="112"/>
      <c r="J21" s="112"/>
      <c r="K21" s="76"/>
      <c r="L21" s="89"/>
      <c r="M21" s="78"/>
      <c r="N21" s="69"/>
      <c r="O21" s="70"/>
      <c r="P21" s="71"/>
      <c r="Q21" s="71"/>
      <c r="R21" s="71"/>
      <c r="S21" s="71"/>
      <c r="T21" s="71"/>
      <c r="U21" s="71"/>
      <c r="V21" s="71"/>
      <c r="W21" s="71"/>
      <c r="X21" s="71"/>
      <c r="Y21" s="71"/>
      <c r="Z21" s="71"/>
      <c r="AA21" s="71"/>
      <c r="AB21" s="71"/>
      <c r="AC21" s="71"/>
      <c r="AD21" s="71"/>
      <c r="AE21" s="71"/>
      <c r="AF21" s="71"/>
      <c r="AG21" s="71"/>
      <c r="AH21" s="71"/>
    </row>
    <row r="22" customFormat="false" ht="18" hidden="false" customHeight="true" outlineLevel="0" collapsed="false">
      <c r="A22" s="95"/>
      <c r="B22" s="103" t="str">
        <f aca="true">OFFSET(L!$C$1,MATCH("Declaration"&amp;ADDRESS(ROW(),COLUMN(),4),L!$A:$A,0)-1,SL,,)</f>
        <v>Effective Date (*):</v>
      </c>
      <c r="C22" s="113"/>
      <c r="D22" s="114"/>
      <c r="E22" s="114"/>
      <c r="F22" s="115"/>
      <c r="G22" s="116"/>
      <c r="H22" s="116"/>
      <c r="I22" s="116"/>
      <c r="J22" s="116"/>
      <c r="K22" s="76"/>
      <c r="L22" s="68"/>
      <c r="M22" s="69"/>
      <c r="N22" s="69"/>
      <c r="O22" s="70"/>
      <c r="P22" s="71"/>
      <c r="Q22" s="71"/>
      <c r="R22" s="71"/>
      <c r="S22" s="71"/>
      <c r="T22" s="71"/>
      <c r="U22" s="71"/>
      <c r="V22" s="71"/>
      <c r="W22" s="71"/>
      <c r="X22" s="71"/>
      <c r="Y22" s="71"/>
      <c r="Z22" s="71"/>
      <c r="AA22" s="71"/>
      <c r="AB22" s="71"/>
      <c r="AC22" s="71"/>
      <c r="AD22" s="71"/>
      <c r="AE22" s="71"/>
      <c r="AF22" s="71"/>
      <c r="AG22" s="71"/>
      <c r="AH22" s="71"/>
    </row>
    <row r="23" customFormat="false" ht="18" hidden="false" customHeight="true" outlineLevel="0" collapsed="false">
      <c r="A23" s="117"/>
      <c r="B23" s="118"/>
      <c r="C23" s="119"/>
      <c r="D23" s="120"/>
      <c r="E23" s="120"/>
      <c r="F23" s="121"/>
      <c r="G23" s="116"/>
      <c r="H23" s="116"/>
      <c r="I23" s="116"/>
      <c r="J23" s="116"/>
      <c r="K23" s="76"/>
      <c r="L23" s="122"/>
      <c r="M23" s="69"/>
      <c r="N23" s="69"/>
      <c r="O23" s="70"/>
      <c r="P23" s="123"/>
      <c r="Q23" s="71"/>
      <c r="R23" s="71"/>
      <c r="S23" s="71"/>
      <c r="T23" s="71"/>
      <c r="U23" s="71"/>
      <c r="V23" s="71"/>
      <c r="W23" s="71"/>
      <c r="X23" s="71"/>
      <c r="Y23" s="71"/>
      <c r="Z23" s="71"/>
      <c r="AA23" s="71"/>
      <c r="AB23" s="71"/>
      <c r="AC23" s="71"/>
      <c r="AD23" s="71"/>
      <c r="AE23" s="71"/>
      <c r="AF23" s="71"/>
      <c r="AG23" s="71"/>
      <c r="AH23" s="71"/>
    </row>
    <row r="24" customFormat="false" ht="15.75" hidden="false" customHeight="true" outlineLevel="0" collapsed="false">
      <c r="A24" s="124"/>
      <c r="B24" s="125" t="str">
        <f aca="true">OFFSET(L!$C$1,MATCH("Declaration"&amp;ADDRESS(ROW(),COLUMN(),4),L!$A:$A,0)-1,SL,,)</f>
        <v>Answer the following questions 1 - 7 based on the declaration scope indicated above</v>
      </c>
      <c r="C24" s="125"/>
      <c r="D24" s="125"/>
      <c r="E24" s="125"/>
      <c r="F24" s="125"/>
      <c r="G24" s="125"/>
      <c r="H24" s="125"/>
      <c r="I24" s="125"/>
      <c r="J24" s="125"/>
      <c r="K24" s="126"/>
      <c r="L24" s="122"/>
      <c r="M24" s="69"/>
      <c r="N24" s="69"/>
      <c r="O24" s="70"/>
      <c r="P24" s="123"/>
      <c r="Q24" s="71"/>
      <c r="R24" s="71"/>
      <c r="S24" s="71"/>
      <c r="T24" s="71"/>
      <c r="U24" s="71"/>
      <c r="V24" s="71"/>
      <c r="W24" s="71"/>
      <c r="X24" s="71"/>
      <c r="Y24" s="71"/>
      <c r="Z24" s="71"/>
      <c r="AA24" s="71"/>
      <c r="AB24" s="71"/>
      <c r="AC24" s="71"/>
      <c r="AD24" s="71"/>
      <c r="AE24" s="71"/>
      <c r="AF24" s="71"/>
      <c r="AG24" s="71"/>
      <c r="AH24" s="71"/>
    </row>
    <row r="25" customFormat="false" ht="45.75" hidden="false" customHeight="true" outlineLevel="0" collapsed="false">
      <c r="A25" s="117"/>
      <c r="B25" s="127" t="str">
        <f aca="true">OFFSET(L!$C$1,MATCH("Declaration"&amp;ADDRESS(ROW(),COLUMN(),4),L!$A:$A,0)-1,SL,,)</f>
        <v>1) Is the 3TG intentionally added to your product? (*)</v>
      </c>
      <c r="C25" s="119"/>
      <c r="D25" s="128" t="str">
        <f aca="true">OFFSET(L!$C$1,MATCH("Declaration"&amp;ADDRESS(ROW(),COLUMN(),4),L!$A:$A,0)-1,SL,,)</f>
        <v>Answer</v>
      </c>
      <c r="E25" s="128"/>
      <c r="F25" s="129"/>
      <c r="G25" s="127" t="str">
        <f aca="true">OFFSET(L!$C$1,MATCH("Declaration"&amp;ADDRESS(ROW(),COLUMN(),4),L!$A:$A,0)-1,SL,,)</f>
        <v>Comments</v>
      </c>
      <c r="H25" s="127"/>
      <c r="I25" s="127"/>
      <c r="J25" s="130"/>
      <c r="K25" s="76"/>
      <c r="L25" s="122" t="s">
        <v>79</v>
      </c>
      <c r="M25" s="69"/>
      <c r="N25" s="69"/>
      <c r="O25" s="70"/>
      <c r="P25" s="123"/>
      <c r="Q25" s="71"/>
      <c r="R25" s="71"/>
      <c r="S25" s="71"/>
      <c r="T25" s="71"/>
      <c r="U25" s="71"/>
      <c r="V25" s="71"/>
      <c r="W25" s="71"/>
      <c r="X25" s="71"/>
      <c r="Y25" s="71"/>
      <c r="Z25" s="71"/>
      <c r="AA25" s="71"/>
      <c r="AB25" s="71"/>
      <c r="AC25" s="71"/>
      <c r="AD25" s="71"/>
      <c r="AE25" s="71"/>
      <c r="AF25" s="71"/>
      <c r="AG25" s="71"/>
      <c r="AH25" s="71"/>
    </row>
    <row r="26" customFormat="false" ht="22.5" hidden="false" customHeight="true" outlineLevel="0" collapsed="false">
      <c r="A26" s="117"/>
      <c r="B26" s="103" t="str">
        <f aca="true">OFFSET(L!$C$1,MATCH("Declaration"&amp;ADDRESS(ROW(),COLUMN(),4),L!$A:$A,0)-1,SL,,)&amp;P26</f>
        <v>Tantalum  (*)</v>
      </c>
      <c r="C26" s="74"/>
      <c r="D26" s="108"/>
      <c r="E26" s="108"/>
      <c r="F26" s="131"/>
      <c r="G26" s="132"/>
      <c r="H26" s="132"/>
      <c r="I26" s="132"/>
      <c r="J26" s="132"/>
      <c r="K26" s="76"/>
      <c r="L26" s="133"/>
      <c r="M26" s="78"/>
      <c r="N26" s="69"/>
      <c r="O26" s="70"/>
      <c r="P26" s="86" t="s">
        <v>93</v>
      </c>
      <c r="R26" s="71"/>
      <c r="S26" s="71"/>
      <c r="T26" s="71"/>
      <c r="U26" s="71"/>
      <c r="V26" s="71"/>
      <c r="W26" s="71"/>
      <c r="X26" s="71"/>
      <c r="Y26" s="71"/>
      <c r="Z26" s="71"/>
      <c r="AA26" s="71"/>
      <c r="AB26" s="71"/>
      <c r="AC26" s="71"/>
      <c r="AD26" s="71"/>
      <c r="AE26" s="71"/>
      <c r="AF26" s="71"/>
      <c r="AG26" s="71"/>
      <c r="AH26" s="71"/>
    </row>
    <row r="27" customFormat="false" ht="22.5" hidden="false" customHeight="true" outlineLevel="0" collapsed="false">
      <c r="A27" s="117"/>
      <c r="B27" s="103" t="str">
        <f aca="true">OFFSET(L!$C$1,MATCH("Declaration"&amp;ADDRESS(ROW(),COLUMN(),4),L!$A:$A,0)-1,SL,,)&amp;P27</f>
        <v>Tin  (*)</v>
      </c>
      <c r="C27" s="74"/>
      <c r="D27" s="108"/>
      <c r="E27" s="108"/>
      <c r="F27" s="131"/>
      <c r="G27" s="132"/>
      <c r="H27" s="132"/>
      <c r="I27" s="132"/>
      <c r="J27" s="132"/>
      <c r="K27" s="76"/>
      <c r="L27" s="133"/>
      <c r="M27" s="69"/>
      <c r="N27" s="69"/>
      <c r="O27" s="69"/>
      <c r="P27" s="86" t="s">
        <v>93</v>
      </c>
      <c r="R27" s="71"/>
      <c r="S27" s="71"/>
      <c r="T27" s="71"/>
      <c r="U27" s="71"/>
      <c r="V27" s="71"/>
      <c r="W27" s="71"/>
      <c r="X27" s="71"/>
      <c r="Y27" s="71"/>
      <c r="Z27" s="71"/>
      <c r="AA27" s="71"/>
      <c r="AB27" s="71"/>
      <c r="AC27" s="71"/>
      <c r="AD27" s="71"/>
      <c r="AE27" s="71"/>
      <c r="AF27" s="71"/>
      <c r="AG27" s="71"/>
      <c r="AH27" s="71"/>
    </row>
    <row r="28" customFormat="false" ht="22.5" hidden="false" customHeight="true" outlineLevel="0" collapsed="false">
      <c r="A28" s="117"/>
      <c r="B28" s="103" t="str">
        <f aca="true">OFFSET(L!$C$1,MATCH("Declaration"&amp;ADDRESS(ROW(),COLUMN(),4),L!$A:$A,0)-1,SL,,)&amp;P28</f>
        <v>Gold  (*)</v>
      </c>
      <c r="C28" s="74"/>
      <c r="D28" s="108"/>
      <c r="E28" s="108"/>
      <c r="F28" s="131"/>
      <c r="G28" s="132"/>
      <c r="H28" s="132"/>
      <c r="I28" s="132"/>
      <c r="J28" s="132"/>
      <c r="K28" s="76"/>
      <c r="L28" s="133"/>
      <c r="M28" s="69"/>
      <c r="N28" s="69"/>
      <c r="O28" s="69"/>
      <c r="P28" s="86" t="s">
        <v>93</v>
      </c>
      <c r="R28" s="71"/>
      <c r="S28" s="71"/>
      <c r="T28" s="71"/>
      <c r="U28" s="71"/>
      <c r="V28" s="71"/>
      <c r="W28" s="71"/>
      <c r="X28" s="71"/>
      <c r="Y28" s="71"/>
      <c r="Z28" s="71"/>
      <c r="AA28" s="71"/>
      <c r="AB28" s="71"/>
      <c r="AC28" s="71"/>
      <c r="AD28" s="71"/>
      <c r="AE28" s="71"/>
      <c r="AF28" s="71"/>
      <c r="AG28" s="71"/>
      <c r="AH28" s="71"/>
    </row>
    <row r="29" customFormat="false" ht="22.5" hidden="false" customHeight="true" outlineLevel="0" collapsed="false">
      <c r="A29" s="117"/>
      <c r="B29" s="103" t="str">
        <f aca="true">OFFSET(L!$C$1,MATCH("Declaration"&amp;ADDRESS(ROW(),COLUMN(),4),L!$A:$A,0)-1,SL,,)&amp;P29</f>
        <v>Tungsten  (*)</v>
      </c>
      <c r="C29" s="74"/>
      <c r="D29" s="108"/>
      <c r="E29" s="108"/>
      <c r="F29" s="131"/>
      <c r="G29" s="132"/>
      <c r="H29" s="132"/>
      <c r="I29" s="132"/>
      <c r="J29" s="132"/>
      <c r="K29" s="76"/>
      <c r="L29" s="133"/>
      <c r="M29" s="69"/>
      <c r="N29" s="69"/>
      <c r="O29" s="69"/>
      <c r="P29" s="86" t="s">
        <v>93</v>
      </c>
      <c r="R29" s="71"/>
      <c r="S29" s="71"/>
      <c r="T29" s="71"/>
      <c r="U29" s="71"/>
      <c r="V29" s="71"/>
      <c r="W29" s="71"/>
      <c r="X29" s="71"/>
      <c r="Y29" s="71"/>
      <c r="Z29" s="71"/>
      <c r="AA29" s="71"/>
      <c r="AB29" s="71"/>
      <c r="AC29" s="71"/>
      <c r="AD29" s="71"/>
      <c r="AE29" s="71"/>
      <c r="AF29" s="71"/>
      <c r="AG29" s="71"/>
      <c r="AH29" s="71"/>
    </row>
    <row r="30" customFormat="false" ht="18" hidden="false" customHeight="false" outlineLevel="0" collapsed="false">
      <c r="A30" s="117"/>
      <c r="B30" s="134"/>
      <c r="C30" s="135"/>
      <c r="D30" s="134"/>
      <c r="E30" s="134"/>
      <c r="F30" s="136"/>
      <c r="G30" s="134"/>
      <c r="H30" s="137"/>
      <c r="I30" s="137"/>
      <c r="J30" s="137"/>
      <c r="K30" s="76"/>
      <c r="L30" s="122"/>
      <c r="M30" s="69"/>
      <c r="N30" s="69"/>
      <c r="O30" s="69"/>
      <c r="R30" s="71"/>
      <c r="S30" s="71"/>
      <c r="T30" s="71"/>
      <c r="U30" s="71"/>
      <c r="V30" s="71"/>
      <c r="W30" s="71"/>
      <c r="X30" s="71"/>
      <c r="Y30" s="71"/>
      <c r="Z30" s="71"/>
      <c r="AA30" s="71"/>
      <c r="AB30" s="71"/>
      <c r="AC30" s="71"/>
      <c r="AD30" s="71"/>
      <c r="AE30" s="71"/>
      <c r="AF30" s="71"/>
      <c r="AG30" s="71"/>
      <c r="AH30" s="71"/>
    </row>
    <row r="31" customFormat="false" ht="50.45" hidden="false" customHeight="true" outlineLevel="0" collapsed="false">
      <c r="A31" s="117"/>
      <c r="B31" s="127" t="str">
        <f aca="true">OFFSET(L!$C$1,MATCH("Declaration"&amp;ADDRESS(ROW(),COLUMN(),4),L!$A:$A,0)-1,SL,,)</f>
        <v>2) Is the 3TG necessary to the production of your company’s products and contained in the finished product that your company manufactures or contracts to manufacture?  (*)</v>
      </c>
      <c r="C31" s="135"/>
      <c r="D31" s="138" t="str">
        <f aca="false">D25</f>
        <v>Answer</v>
      </c>
      <c r="E31" s="138"/>
      <c r="F31" s="129"/>
      <c r="G31" s="127" t="str">
        <f aca="false">G25</f>
        <v>Comments</v>
      </c>
      <c r="H31" s="127"/>
      <c r="I31" s="127"/>
      <c r="J31" s="130"/>
      <c r="K31" s="76"/>
      <c r="L31" s="122" t="s">
        <v>76</v>
      </c>
      <c r="M31" s="69"/>
      <c r="N31" s="69"/>
      <c r="O31" s="70"/>
      <c r="P31" s="71"/>
      <c r="Q31" s="71"/>
      <c r="R31" s="71"/>
      <c r="S31" s="71"/>
      <c r="T31" s="71"/>
      <c r="U31" s="71"/>
      <c r="V31" s="71"/>
      <c r="W31" s="71"/>
      <c r="X31" s="71"/>
      <c r="Y31" s="71"/>
      <c r="Z31" s="71"/>
      <c r="AA31" s="71"/>
      <c r="AB31" s="71"/>
      <c r="AC31" s="71"/>
      <c r="AD31" s="71"/>
      <c r="AE31" s="71"/>
      <c r="AF31" s="71"/>
      <c r="AG31" s="71"/>
      <c r="AH31" s="71"/>
    </row>
    <row r="32" customFormat="false" ht="22.5" hidden="false" customHeight="true" outlineLevel="0" collapsed="false">
      <c r="A32" s="117"/>
      <c r="B32" s="103" t="str">
        <f aca="false">B26</f>
        <v>Tantalum  (*)</v>
      </c>
      <c r="C32" s="135"/>
      <c r="D32" s="108"/>
      <c r="E32" s="108"/>
      <c r="F32" s="139"/>
      <c r="G32" s="132"/>
      <c r="H32" s="132"/>
      <c r="I32" s="132"/>
      <c r="J32" s="132"/>
      <c r="K32" s="76"/>
      <c r="L32" s="133"/>
      <c r="M32" s="78"/>
      <c r="N32" s="69"/>
      <c r="O32" s="70"/>
      <c r="Q32" s="71"/>
      <c r="R32" s="71"/>
      <c r="S32" s="71"/>
      <c r="T32" s="71"/>
      <c r="U32" s="71"/>
      <c r="V32" s="71"/>
      <c r="W32" s="71"/>
      <c r="X32" s="71"/>
      <c r="Y32" s="71"/>
      <c r="Z32" s="71"/>
      <c r="AA32" s="71"/>
      <c r="AB32" s="71"/>
      <c r="AC32" s="71"/>
      <c r="AD32" s="71"/>
      <c r="AE32" s="71"/>
      <c r="AF32" s="71"/>
      <c r="AG32" s="71"/>
      <c r="AH32" s="71"/>
    </row>
    <row r="33" customFormat="false" ht="22.5" hidden="false" customHeight="true" outlineLevel="0" collapsed="false">
      <c r="A33" s="117"/>
      <c r="B33" s="103" t="str">
        <f aca="false">B27</f>
        <v>Tin  (*)</v>
      </c>
      <c r="C33" s="135"/>
      <c r="D33" s="108"/>
      <c r="E33" s="108"/>
      <c r="F33" s="139"/>
      <c r="G33" s="132"/>
      <c r="H33" s="132"/>
      <c r="I33" s="132"/>
      <c r="J33" s="132"/>
      <c r="K33" s="76"/>
      <c r="L33" s="133"/>
      <c r="M33" s="69"/>
      <c r="N33" s="69"/>
      <c r="O33" s="70"/>
      <c r="Q33" s="71"/>
      <c r="R33" s="71"/>
      <c r="S33" s="71"/>
      <c r="T33" s="71"/>
      <c r="U33" s="71"/>
      <c r="V33" s="71"/>
      <c r="W33" s="71"/>
      <c r="X33" s="71"/>
      <c r="Y33" s="71"/>
      <c r="Z33" s="71"/>
      <c r="AA33" s="71"/>
      <c r="AB33" s="71"/>
      <c r="AC33" s="71"/>
      <c r="AD33" s="71"/>
      <c r="AE33" s="71"/>
      <c r="AF33" s="71"/>
      <c r="AG33" s="71"/>
      <c r="AH33" s="71"/>
    </row>
    <row r="34" customFormat="false" ht="22.5" hidden="false" customHeight="true" outlineLevel="0" collapsed="false">
      <c r="A34" s="117"/>
      <c r="B34" s="103" t="str">
        <f aca="false">B28</f>
        <v>Gold  (*)</v>
      </c>
      <c r="C34" s="135"/>
      <c r="D34" s="108"/>
      <c r="E34" s="108"/>
      <c r="F34" s="139"/>
      <c r="G34" s="132"/>
      <c r="H34" s="132"/>
      <c r="I34" s="132"/>
      <c r="J34" s="132"/>
      <c r="K34" s="76"/>
      <c r="L34" s="133"/>
      <c r="M34" s="69"/>
      <c r="N34" s="69"/>
      <c r="O34" s="70"/>
      <c r="Q34" s="71"/>
      <c r="R34" s="71"/>
      <c r="S34" s="71"/>
      <c r="T34" s="71"/>
      <c r="U34" s="71"/>
      <c r="V34" s="71"/>
      <c r="W34" s="71"/>
      <c r="X34" s="71"/>
      <c r="Y34" s="71"/>
      <c r="Z34" s="71"/>
      <c r="AA34" s="71"/>
      <c r="AB34" s="71"/>
      <c r="AC34" s="71"/>
      <c r="AD34" s="71"/>
      <c r="AE34" s="71"/>
      <c r="AF34" s="71"/>
      <c r="AG34" s="71"/>
      <c r="AH34" s="71"/>
    </row>
    <row r="35" customFormat="false" ht="22.5" hidden="false" customHeight="true" outlineLevel="0" collapsed="false">
      <c r="A35" s="117"/>
      <c r="B35" s="103" t="str">
        <f aca="false">B29</f>
        <v>Tungsten  (*)</v>
      </c>
      <c r="C35" s="135"/>
      <c r="D35" s="108"/>
      <c r="E35" s="108"/>
      <c r="F35" s="139"/>
      <c r="G35" s="132"/>
      <c r="H35" s="132"/>
      <c r="I35" s="132"/>
      <c r="J35" s="132"/>
      <c r="K35" s="76"/>
      <c r="L35" s="133"/>
      <c r="M35" s="69"/>
      <c r="N35" s="69"/>
      <c r="O35" s="70"/>
      <c r="Q35" s="71"/>
      <c r="R35" s="71"/>
      <c r="S35" s="71"/>
      <c r="T35" s="71"/>
      <c r="U35" s="71"/>
      <c r="V35" s="71"/>
      <c r="W35" s="71"/>
      <c r="X35" s="71"/>
      <c r="Y35" s="71"/>
      <c r="Z35" s="71"/>
      <c r="AA35" s="71"/>
      <c r="AB35" s="71"/>
      <c r="AC35" s="71"/>
      <c r="AD35" s="71"/>
      <c r="AE35" s="71"/>
      <c r="AF35" s="71"/>
      <c r="AG35" s="71"/>
      <c r="AH35" s="71"/>
    </row>
    <row r="36" customFormat="false" ht="18" hidden="false" customHeight="false" outlineLevel="0" collapsed="false">
      <c r="A36" s="117"/>
      <c r="B36" s="136"/>
      <c r="C36" s="135"/>
      <c r="D36" s="136"/>
      <c r="E36" s="136"/>
      <c r="F36" s="140"/>
      <c r="G36" s="136"/>
      <c r="H36" s="137"/>
      <c r="I36" s="137"/>
      <c r="J36" s="137"/>
      <c r="K36" s="76"/>
      <c r="L36" s="122"/>
      <c r="M36" s="69"/>
      <c r="N36" s="69"/>
      <c r="O36" s="70"/>
      <c r="P36" s="71"/>
      <c r="Q36" s="71"/>
      <c r="R36" s="71"/>
      <c r="S36" s="71"/>
      <c r="T36" s="71"/>
      <c r="U36" s="71"/>
      <c r="V36" s="71"/>
      <c r="W36" s="71"/>
      <c r="X36" s="71"/>
      <c r="Y36" s="71"/>
      <c r="Z36" s="71"/>
      <c r="AA36" s="71"/>
      <c r="AB36" s="71"/>
      <c r="AC36" s="71"/>
      <c r="AD36" s="71"/>
      <c r="AE36" s="71"/>
      <c r="AF36" s="71"/>
      <c r="AG36" s="71"/>
      <c r="AH36" s="71"/>
    </row>
    <row r="37" customFormat="false" ht="43.5" hidden="false" customHeight="true" outlineLevel="0" collapsed="false">
      <c r="A37" s="117"/>
      <c r="B37" s="127" t="str">
        <f aca="true">OFFSET(L!$C$1,MATCH("Declaration"&amp;ADDRESS(ROW(),COLUMN(),4),L!$A:$A,0)-1,SL,,)&amp;Q$37</f>
        <v>3) Do any of the smelters in your supply chain source the 3TG from the covered countries?  (*)</v>
      </c>
      <c r="C37" s="135"/>
      <c r="D37" s="138" t="str">
        <f aca="false">D25</f>
        <v>Answer</v>
      </c>
      <c r="E37" s="138"/>
      <c r="F37" s="129"/>
      <c r="G37" s="127" t="str">
        <f aca="false">G25</f>
        <v>Comments</v>
      </c>
      <c r="H37" s="141"/>
      <c r="I37" s="141"/>
      <c r="J37" s="141"/>
      <c r="K37" s="76"/>
      <c r="L37" s="122" t="s">
        <v>76</v>
      </c>
      <c r="M37" s="69"/>
      <c r="N37" s="69"/>
      <c r="O37" s="70"/>
      <c r="P37" s="142" t="n">
        <f aca="false">COUNTIF(D$25:D$35,"No")</f>
        <v>0</v>
      </c>
      <c r="Q37" s="142" t="str">
        <f aca="false">IF(P37=8,""," (*)")</f>
        <v> (*)</v>
      </c>
      <c r="R37" s="71"/>
      <c r="S37" s="71"/>
      <c r="T37" s="71"/>
      <c r="U37" s="71"/>
      <c r="V37" s="71"/>
      <c r="W37" s="71"/>
      <c r="X37" s="71"/>
      <c r="Y37" s="71"/>
      <c r="Z37" s="71"/>
      <c r="AA37" s="71"/>
      <c r="AB37" s="71"/>
      <c r="AC37" s="71"/>
      <c r="AD37" s="71"/>
      <c r="AE37" s="71"/>
      <c r="AF37" s="71"/>
      <c r="AG37" s="71"/>
      <c r="AH37" s="71"/>
    </row>
    <row r="38" customFormat="false" ht="22.5" hidden="false" customHeight="true" outlineLevel="0" collapsed="false">
      <c r="A38" s="117"/>
      <c r="B38" s="103" t="str">
        <f aca="true">OFFSET(L!$C$1,MATCH("Declaration"&amp;ADDRESS(ROW(),COLUMN(),4),L!$A:$A,0)-1,SL,,)&amp;P38</f>
        <v>Tantalum  (*)</v>
      </c>
      <c r="C38" s="135"/>
      <c r="D38" s="108"/>
      <c r="E38" s="108"/>
      <c r="F38" s="139"/>
      <c r="G38" s="132"/>
      <c r="H38" s="132"/>
      <c r="I38" s="132"/>
      <c r="J38" s="132"/>
      <c r="K38" s="76"/>
      <c r="L38" s="133"/>
      <c r="M38" s="78"/>
      <c r="N38" s="69"/>
      <c r="O38" s="70"/>
      <c r="P38" s="86" t="str">
        <f aca="false">IF(AND(D26="No",D32="No"),"","(*)")</f>
        <v>(*)</v>
      </c>
      <c r="Q38" s="71"/>
      <c r="R38" s="71"/>
      <c r="S38" s="71"/>
      <c r="T38" s="71"/>
      <c r="U38" s="71"/>
      <c r="V38" s="71"/>
      <c r="W38" s="71"/>
      <c r="X38" s="71"/>
      <c r="Y38" s="71"/>
      <c r="Z38" s="71"/>
      <c r="AA38" s="71"/>
      <c r="AB38" s="71"/>
      <c r="AC38" s="71"/>
      <c r="AD38" s="71"/>
      <c r="AE38" s="71"/>
      <c r="AF38" s="71"/>
      <c r="AG38" s="71"/>
      <c r="AH38" s="71"/>
    </row>
    <row r="39" customFormat="false" ht="22.5" hidden="false" customHeight="true" outlineLevel="0" collapsed="false">
      <c r="A39" s="117"/>
      <c r="B39" s="103" t="str">
        <f aca="true">OFFSET(L!$C$1,MATCH("Declaration"&amp;ADDRESS(ROW(),COLUMN(),4),L!$A:$A,0)-1,SL,,)&amp;P39</f>
        <v>Tin  (*)</v>
      </c>
      <c r="C39" s="135"/>
      <c r="D39" s="108"/>
      <c r="E39" s="108"/>
      <c r="F39" s="139"/>
      <c r="G39" s="132"/>
      <c r="H39" s="132"/>
      <c r="I39" s="132"/>
      <c r="J39" s="132"/>
      <c r="K39" s="76"/>
      <c r="L39" s="133"/>
      <c r="M39" s="69"/>
      <c r="N39" s="69"/>
      <c r="O39" s="70"/>
      <c r="P39" s="86" t="str">
        <f aca="false">IF(AND(D27="No",D33="No"),"","(*)")</f>
        <v>(*)</v>
      </c>
      <c r="Q39" s="71"/>
      <c r="R39" s="71"/>
      <c r="S39" s="71"/>
      <c r="T39" s="71"/>
      <c r="U39" s="71"/>
      <c r="V39" s="71"/>
      <c r="W39" s="71"/>
      <c r="X39" s="71"/>
      <c r="Y39" s="71"/>
      <c r="Z39" s="71"/>
      <c r="AA39" s="71"/>
      <c r="AB39" s="71"/>
      <c r="AC39" s="71"/>
      <c r="AD39" s="71"/>
      <c r="AE39" s="71"/>
      <c r="AF39" s="71"/>
      <c r="AG39" s="71"/>
      <c r="AH39" s="71"/>
    </row>
    <row r="40" customFormat="false" ht="22.5" hidden="false" customHeight="true" outlineLevel="0" collapsed="false">
      <c r="A40" s="117"/>
      <c r="B40" s="103" t="str">
        <f aca="true">OFFSET(L!$C$1,MATCH("Declaration"&amp;ADDRESS(ROW(),COLUMN(),4),L!$A:$A,0)-1,SL,,)&amp;P40</f>
        <v>Gold  (*)</v>
      </c>
      <c r="C40" s="135"/>
      <c r="D40" s="108"/>
      <c r="E40" s="108"/>
      <c r="F40" s="139"/>
      <c r="G40" s="132"/>
      <c r="H40" s="132"/>
      <c r="I40" s="132"/>
      <c r="J40" s="132"/>
      <c r="K40" s="76"/>
      <c r="L40" s="133"/>
      <c r="M40" s="69"/>
      <c r="N40" s="69"/>
      <c r="O40" s="70"/>
      <c r="P40" s="86" t="str">
        <f aca="false">IF(AND(D28="No",D34="No"),"","(*)")</f>
        <v>(*)</v>
      </c>
      <c r="Q40" s="71"/>
      <c r="R40" s="71"/>
      <c r="S40" s="71"/>
      <c r="T40" s="71"/>
      <c r="U40" s="71"/>
      <c r="V40" s="71"/>
      <c r="W40" s="71"/>
      <c r="X40" s="71"/>
      <c r="Y40" s="71"/>
      <c r="Z40" s="71"/>
      <c r="AA40" s="71"/>
      <c r="AB40" s="71"/>
      <c r="AC40" s="71"/>
      <c r="AD40" s="71"/>
      <c r="AE40" s="71"/>
      <c r="AF40" s="71"/>
      <c r="AG40" s="71"/>
      <c r="AH40" s="71"/>
    </row>
    <row r="41" customFormat="false" ht="22.5" hidden="false" customHeight="true" outlineLevel="0" collapsed="false">
      <c r="A41" s="117"/>
      <c r="B41" s="103" t="str">
        <f aca="true">OFFSET(L!$C$1,MATCH("Declaration"&amp;ADDRESS(ROW(),COLUMN(),4),L!$A:$A,0)-1,SL,,)&amp;P41</f>
        <v>Tungsten  (*)</v>
      </c>
      <c r="C41" s="135"/>
      <c r="D41" s="108"/>
      <c r="E41" s="108"/>
      <c r="F41" s="139"/>
      <c r="G41" s="132"/>
      <c r="H41" s="132"/>
      <c r="I41" s="132"/>
      <c r="J41" s="132"/>
      <c r="K41" s="76"/>
      <c r="L41" s="133"/>
      <c r="M41" s="69"/>
      <c r="N41" s="69"/>
      <c r="O41" s="70"/>
      <c r="P41" s="86" t="str">
        <f aca="false">IF(AND(D29="No",D35="No"),"","(*)")</f>
        <v>(*)</v>
      </c>
      <c r="Q41" s="71"/>
      <c r="R41" s="71"/>
      <c r="S41" s="71"/>
      <c r="T41" s="71"/>
      <c r="U41" s="71"/>
      <c r="V41" s="71"/>
      <c r="W41" s="71"/>
      <c r="X41" s="71"/>
      <c r="Y41" s="71"/>
      <c r="Z41" s="71"/>
      <c r="AA41" s="71"/>
      <c r="AB41" s="71"/>
      <c r="AC41" s="71"/>
      <c r="AD41" s="71"/>
      <c r="AE41" s="71"/>
      <c r="AF41" s="71"/>
      <c r="AG41" s="71"/>
      <c r="AH41" s="71"/>
    </row>
    <row r="42" customFormat="false" ht="18" hidden="false" customHeight="false" outlineLevel="0" collapsed="false">
      <c r="A42" s="117"/>
      <c r="B42" s="136"/>
      <c r="C42" s="135"/>
      <c r="D42" s="136"/>
      <c r="E42" s="136"/>
      <c r="F42" s="140"/>
      <c r="G42" s="136"/>
      <c r="H42" s="137"/>
      <c r="I42" s="137"/>
      <c r="J42" s="137"/>
      <c r="K42" s="76"/>
      <c r="L42" s="122"/>
      <c r="M42" s="69"/>
      <c r="N42" s="69"/>
      <c r="O42" s="70"/>
      <c r="Q42" s="71"/>
      <c r="R42" s="71"/>
      <c r="S42" s="71"/>
      <c r="T42" s="71"/>
      <c r="U42" s="71"/>
      <c r="V42" s="71"/>
      <c r="W42" s="71"/>
      <c r="X42" s="71"/>
      <c r="Y42" s="71"/>
      <c r="Z42" s="71"/>
      <c r="AA42" s="71"/>
      <c r="AB42" s="71"/>
      <c r="AC42" s="71"/>
      <c r="AD42" s="71"/>
      <c r="AE42" s="71"/>
      <c r="AF42" s="71"/>
      <c r="AG42" s="71"/>
      <c r="AH42" s="71"/>
    </row>
    <row r="43" customFormat="false" ht="48.6" hidden="false" customHeight="true" outlineLevel="0" collapsed="false">
      <c r="A43" s="117"/>
      <c r="B43" s="127" t="str">
        <f aca="true">OFFSET(L!$C$1,MATCH("Declaration"&amp;ADDRESS(ROW(),COLUMN(),4),L!$A:$A,0)-1,SL,,)&amp;Q$37</f>
        <v>4) Does 100 percent of the 3TG (necessary to the functionality or production of your products) originate from recycled or scrap sources?  (*)</v>
      </c>
      <c r="C43" s="135"/>
      <c r="D43" s="138" t="str">
        <f aca="false">D25</f>
        <v>Answer</v>
      </c>
      <c r="E43" s="138"/>
      <c r="F43" s="129"/>
      <c r="G43" s="127" t="str">
        <f aca="false">G25</f>
        <v>Comments</v>
      </c>
      <c r="H43" s="127"/>
      <c r="I43" s="127"/>
      <c r="J43" s="130"/>
      <c r="K43" s="76"/>
      <c r="L43" s="122" t="s">
        <v>76</v>
      </c>
      <c r="M43" s="69"/>
      <c r="N43" s="69"/>
      <c r="O43" s="70"/>
      <c r="P43" s="71"/>
      <c r="Q43" s="71"/>
      <c r="R43" s="71"/>
      <c r="S43" s="71"/>
      <c r="T43" s="71"/>
      <c r="U43" s="71"/>
      <c r="V43" s="71"/>
      <c r="W43" s="71"/>
      <c r="X43" s="71"/>
      <c r="Y43" s="71"/>
      <c r="Z43" s="71"/>
      <c r="AA43" s="71"/>
      <c r="AB43" s="71"/>
      <c r="AC43" s="71"/>
      <c r="AD43" s="71"/>
      <c r="AE43" s="71"/>
      <c r="AF43" s="71"/>
      <c r="AG43" s="71"/>
      <c r="AH43" s="71"/>
    </row>
    <row r="44" customFormat="false" ht="22.5" hidden="false" customHeight="false" outlineLevel="0" collapsed="false">
      <c r="A44" s="117"/>
      <c r="B44" s="103" t="str">
        <f aca="false">B38</f>
        <v>Tantalum  (*)</v>
      </c>
      <c r="C44" s="135"/>
      <c r="D44" s="108"/>
      <c r="E44" s="108"/>
      <c r="F44" s="139"/>
      <c r="G44" s="132"/>
      <c r="H44" s="132"/>
      <c r="I44" s="132"/>
      <c r="J44" s="132"/>
      <c r="K44" s="76"/>
      <c r="L44" s="133"/>
      <c r="M44" s="78"/>
      <c r="N44" s="69"/>
      <c r="O44" s="70"/>
      <c r="P44" s="71"/>
      <c r="Q44" s="71"/>
      <c r="R44" s="71"/>
      <c r="S44" s="71"/>
      <c r="T44" s="71"/>
      <c r="U44" s="71"/>
      <c r="V44" s="71"/>
      <c r="W44" s="71"/>
      <c r="X44" s="71"/>
      <c r="Y44" s="71"/>
      <c r="Z44" s="71"/>
      <c r="AA44" s="71"/>
      <c r="AB44" s="71"/>
      <c r="AC44" s="71"/>
      <c r="AD44" s="71"/>
      <c r="AE44" s="71"/>
      <c r="AF44" s="71"/>
      <c r="AG44" s="71"/>
      <c r="AH44" s="71"/>
    </row>
    <row r="45" customFormat="false" ht="22.5" hidden="false" customHeight="false" outlineLevel="0" collapsed="false">
      <c r="A45" s="117"/>
      <c r="B45" s="103" t="str">
        <f aca="false">B39</f>
        <v>Tin  (*)</v>
      </c>
      <c r="C45" s="135"/>
      <c r="D45" s="108"/>
      <c r="E45" s="108"/>
      <c r="F45" s="139"/>
      <c r="G45" s="132"/>
      <c r="H45" s="132"/>
      <c r="I45" s="132"/>
      <c r="J45" s="132"/>
      <c r="K45" s="76"/>
      <c r="L45" s="133"/>
      <c r="M45" s="69"/>
      <c r="N45" s="69"/>
      <c r="O45" s="70"/>
      <c r="P45" s="71"/>
      <c r="Q45" s="71"/>
      <c r="R45" s="71"/>
      <c r="S45" s="71"/>
      <c r="T45" s="71"/>
      <c r="U45" s="71"/>
      <c r="V45" s="71"/>
      <c r="W45" s="71"/>
      <c r="X45" s="71"/>
      <c r="Y45" s="71"/>
      <c r="Z45" s="71"/>
      <c r="AA45" s="71"/>
      <c r="AB45" s="71"/>
      <c r="AC45" s="71"/>
      <c r="AD45" s="71"/>
      <c r="AE45" s="71"/>
      <c r="AF45" s="71"/>
      <c r="AG45" s="71"/>
      <c r="AH45" s="71"/>
    </row>
    <row r="46" customFormat="false" ht="22.5" hidden="false" customHeight="false" outlineLevel="0" collapsed="false">
      <c r="A46" s="117"/>
      <c r="B46" s="103" t="str">
        <f aca="false">B40</f>
        <v>Gold  (*)</v>
      </c>
      <c r="C46" s="135"/>
      <c r="D46" s="108"/>
      <c r="E46" s="108"/>
      <c r="F46" s="139"/>
      <c r="G46" s="132"/>
      <c r="H46" s="132"/>
      <c r="I46" s="132"/>
      <c r="J46" s="132"/>
      <c r="K46" s="76"/>
      <c r="L46" s="133"/>
      <c r="M46" s="69"/>
      <c r="N46" s="69"/>
      <c r="O46" s="70"/>
      <c r="P46" s="71"/>
      <c r="Q46" s="71"/>
      <c r="R46" s="71"/>
      <c r="S46" s="71"/>
      <c r="T46" s="71"/>
      <c r="U46" s="71"/>
      <c r="V46" s="71"/>
      <c r="W46" s="71"/>
      <c r="X46" s="71"/>
      <c r="Y46" s="71"/>
      <c r="Z46" s="71"/>
      <c r="AA46" s="71"/>
      <c r="AB46" s="71"/>
      <c r="AC46" s="71"/>
      <c r="AD46" s="71"/>
      <c r="AE46" s="71"/>
      <c r="AF46" s="71"/>
      <c r="AG46" s="71"/>
      <c r="AH46" s="71"/>
    </row>
    <row r="47" customFormat="false" ht="22.5" hidden="false" customHeight="false" outlineLevel="0" collapsed="false">
      <c r="A47" s="117"/>
      <c r="B47" s="103" t="str">
        <f aca="false">B41</f>
        <v>Tungsten  (*)</v>
      </c>
      <c r="C47" s="135"/>
      <c r="D47" s="108"/>
      <c r="E47" s="108"/>
      <c r="F47" s="139"/>
      <c r="G47" s="132"/>
      <c r="H47" s="132"/>
      <c r="I47" s="132"/>
      <c r="J47" s="132"/>
      <c r="K47" s="76"/>
      <c r="L47" s="133"/>
      <c r="M47" s="69"/>
      <c r="N47" s="69"/>
      <c r="O47" s="70"/>
      <c r="P47" s="71"/>
      <c r="Q47" s="71"/>
      <c r="R47" s="71"/>
      <c r="S47" s="71"/>
      <c r="T47" s="71"/>
      <c r="U47" s="71"/>
      <c r="V47" s="71"/>
      <c r="W47" s="71"/>
      <c r="X47" s="71"/>
      <c r="Y47" s="71"/>
      <c r="Z47" s="71"/>
      <c r="AA47" s="71"/>
      <c r="AB47" s="71"/>
      <c r="AC47" s="71"/>
      <c r="AD47" s="71"/>
      <c r="AE47" s="71"/>
      <c r="AF47" s="71"/>
      <c r="AG47" s="71"/>
      <c r="AH47" s="71"/>
    </row>
    <row r="48" customFormat="false" ht="18" hidden="false" customHeight="false" outlineLevel="0" collapsed="false">
      <c r="A48" s="117"/>
      <c r="B48" s="136"/>
      <c r="C48" s="135"/>
      <c r="D48" s="136"/>
      <c r="E48" s="136"/>
      <c r="F48" s="140"/>
      <c r="G48" s="136"/>
      <c r="H48" s="137"/>
      <c r="I48" s="137"/>
      <c r="J48" s="137"/>
      <c r="K48" s="76"/>
      <c r="L48" s="122"/>
      <c r="M48" s="69"/>
      <c r="N48" s="69"/>
      <c r="O48" s="70"/>
      <c r="P48" s="71"/>
      <c r="Q48" s="71"/>
      <c r="R48" s="71"/>
      <c r="S48" s="71"/>
      <c r="T48" s="71"/>
      <c r="U48" s="71"/>
      <c r="V48" s="71"/>
      <c r="W48" s="71"/>
      <c r="X48" s="71"/>
      <c r="Y48" s="71"/>
      <c r="Z48" s="71"/>
      <c r="AA48" s="71"/>
      <c r="AB48" s="71"/>
      <c r="AC48" s="71"/>
      <c r="AD48" s="71"/>
      <c r="AE48" s="71"/>
      <c r="AF48" s="71"/>
      <c r="AG48" s="71"/>
      <c r="AH48" s="71"/>
    </row>
    <row r="49" customFormat="false" ht="53.45" hidden="false" customHeight="true" outlineLevel="0" collapsed="false">
      <c r="A49" s="117"/>
      <c r="B49" s="143" t="str">
        <f aca="true">OFFSET(L!$C$1,MATCH("Declaration"&amp;ADDRESS(ROW(),COLUMN(),4),L!$A:$A,0)-1,SL,,)&amp;Q$37</f>
        <v>5) Have you received data/information for each 3TG from all relevant suppliers? (*)</v>
      </c>
      <c r="C49" s="135"/>
      <c r="D49" s="138" t="str">
        <f aca="false">D25</f>
        <v>Answer</v>
      </c>
      <c r="E49" s="138"/>
      <c r="F49" s="129"/>
      <c r="G49" s="127" t="str">
        <f aca="false">G25</f>
        <v>Comments</v>
      </c>
      <c r="H49" s="144"/>
      <c r="I49" s="144"/>
      <c r="J49" s="144"/>
      <c r="K49" s="76"/>
      <c r="L49" s="122" t="s">
        <v>76</v>
      </c>
      <c r="M49" s="69"/>
      <c r="N49" s="69"/>
      <c r="O49" s="70"/>
      <c r="P49" s="71"/>
      <c r="Q49" s="71"/>
      <c r="R49" s="71"/>
      <c r="S49" s="71"/>
      <c r="T49" s="71"/>
      <c r="U49" s="71"/>
      <c r="V49" s="71"/>
      <c r="W49" s="71"/>
      <c r="X49" s="71"/>
      <c r="Y49" s="71"/>
      <c r="Z49" s="71"/>
      <c r="AA49" s="71"/>
      <c r="AB49" s="71"/>
      <c r="AC49" s="71"/>
      <c r="AD49" s="71"/>
      <c r="AE49" s="71"/>
      <c r="AF49" s="71"/>
      <c r="AG49" s="71"/>
      <c r="AH49" s="71"/>
    </row>
    <row r="50" customFormat="false" ht="22.5" hidden="false" customHeight="false" outlineLevel="0" collapsed="false">
      <c r="A50" s="117"/>
      <c r="B50" s="103" t="str">
        <f aca="false">B38</f>
        <v>Tantalum  (*)</v>
      </c>
      <c r="C50" s="74"/>
      <c r="D50" s="108"/>
      <c r="E50" s="108"/>
      <c r="F50" s="139"/>
      <c r="G50" s="132"/>
      <c r="H50" s="132"/>
      <c r="I50" s="132"/>
      <c r="J50" s="132"/>
      <c r="K50" s="76"/>
      <c r="L50" s="133"/>
      <c r="M50" s="78"/>
      <c r="N50" s="69"/>
      <c r="O50" s="70"/>
      <c r="P50" s="71"/>
      <c r="Q50" s="71"/>
      <c r="R50" s="71"/>
      <c r="S50" s="71"/>
      <c r="T50" s="71"/>
      <c r="U50" s="71"/>
      <c r="V50" s="71"/>
      <c r="W50" s="71"/>
      <c r="X50" s="71"/>
      <c r="Y50" s="71"/>
      <c r="Z50" s="71"/>
      <c r="AA50" s="71"/>
      <c r="AB50" s="71"/>
      <c r="AC50" s="71"/>
      <c r="AD50" s="71"/>
      <c r="AE50" s="71"/>
      <c r="AF50" s="71"/>
      <c r="AG50" s="71"/>
      <c r="AH50" s="71"/>
    </row>
    <row r="51" customFormat="false" ht="22.5" hidden="false" customHeight="false" outlineLevel="0" collapsed="false">
      <c r="A51" s="117"/>
      <c r="B51" s="103" t="str">
        <f aca="false">B39</f>
        <v>Tin  (*)</v>
      </c>
      <c r="C51" s="74"/>
      <c r="D51" s="108"/>
      <c r="E51" s="108"/>
      <c r="F51" s="139"/>
      <c r="G51" s="132"/>
      <c r="H51" s="132"/>
      <c r="I51" s="132"/>
      <c r="J51" s="132"/>
      <c r="K51" s="76"/>
      <c r="L51" s="133"/>
      <c r="M51" s="69"/>
      <c r="N51" s="69"/>
      <c r="O51" s="70"/>
      <c r="P51" s="71"/>
      <c r="Q51" s="71"/>
      <c r="R51" s="71"/>
      <c r="S51" s="71"/>
      <c r="T51" s="71"/>
      <c r="U51" s="71"/>
      <c r="V51" s="71"/>
      <c r="W51" s="71"/>
      <c r="X51" s="71"/>
      <c r="Y51" s="71"/>
      <c r="Z51" s="71"/>
      <c r="AA51" s="71"/>
      <c r="AB51" s="71"/>
      <c r="AC51" s="71"/>
      <c r="AD51" s="71"/>
      <c r="AE51" s="71"/>
      <c r="AF51" s="71"/>
      <c r="AG51" s="71"/>
      <c r="AH51" s="71"/>
    </row>
    <row r="52" customFormat="false" ht="22.5" hidden="false" customHeight="false" outlineLevel="0" collapsed="false">
      <c r="A52" s="117"/>
      <c r="B52" s="103" t="str">
        <f aca="false">B40</f>
        <v>Gold  (*)</v>
      </c>
      <c r="C52" s="74"/>
      <c r="D52" s="108"/>
      <c r="E52" s="108"/>
      <c r="F52" s="139"/>
      <c r="G52" s="132"/>
      <c r="H52" s="132"/>
      <c r="I52" s="132"/>
      <c r="J52" s="132"/>
      <c r="K52" s="76"/>
      <c r="L52" s="133"/>
      <c r="M52" s="69"/>
      <c r="N52" s="69"/>
      <c r="O52" s="70"/>
      <c r="P52" s="71"/>
      <c r="Q52" s="71"/>
      <c r="R52" s="71"/>
      <c r="S52" s="71"/>
      <c r="T52" s="71"/>
      <c r="U52" s="71"/>
      <c r="V52" s="71"/>
      <c r="W52" s="71"/>
      <c r="X52" s="71"/>
      <c r="Y52" s="71"/>
      <c r="Z52" s="71"/>
      <c r="AA52" s="71"/>
      <c r="AB52" s="71"/>
      <c r="AC52" s="71"/>
      <c r="AD52" s="71"/>
      <c r="AE52" s="71"/>
      <c r="AF52" s="71"/>
      <c r="AG52" s="71"/>
      <c r="AH52" s="71"/>
    </row>
    <row r="53" customFormat="false" ht="22.5" hidden="false" customHeight="false" outlineLevel="0" collapsed="false">
      <c r="A53" s="117"/>
      <c r="B53" s="103" t="str">
        <f aca="false">B41</f>
        <v>Tungsten  (*)</v>
      </c>
      <c r="C53" s="74"/>
      <c r="D53" s="108"/>
      <c r="E53" s="108"/>
      <c r="F53" s="139"/>
      <c r="G53" s="132"/>
      <c r="H53" s="132"/>
      <c r="I53" s="132"/>
      <c r="J53" s="132"/>
      <c r="K53" s="76"/>
      <c r="L53" s="133"/>
      <c r="M53" s="69"/>
      <c r="N53" s="69"/>
      <c r="O53" s="70"/>
      <c r="P53" s="71"/>
      <c r="Q53" s="71"/>
      <c r="R53" s="71"/>
      <c r="S53" s="71"/>
      <c r="T53" s="71"/>
      <c r="U53" s="71"/>
      <c r="V53" s="71"/>
      <c r="W53" s="71"/>
      <c r="X53" s="71"/>
      <c r="Y53" s="71"/>
      <c r="Z53" s="71"/>
      <c r="AA53" s="71"/>
      <c r="AB53" s="71"/>
      <c r="AC53" s="71"/>
      <c r="AD53" s="71"/>
      <c r="AE53" s="71"/>
      <c r="AF53" s="71"/>
      <c r="AG53" s="71"/>
      <c r="AH53" s="71"/>
    </row>
    <row r="54" customFormat="false" ht="15.75" hidden="false" customHeight="false" outlineLevel="0" collapsed="false">
      <c r="A54" s="117"/>
      <c r="B54" s="134"/>
      <c r="C54" s="135"/>
      <c r="D54" s="145"/>
      <c r="E54" s="145"/>
      <c r="F54" s="140"/>
      <c r="G54" s="146"/>
      <c r="H54" s="146"/>
      <c r="I54" s="146"/>
      <c r="J54" s="146"/>
      <c r="K54" s="76"/>
      <c r="L54" s="122"/>
      <c r="M54" s="147"/>
      <c r="N54" s="69"/>
      <c r="O54" s="70"/>
      <c r="P54" s="71"/>
      <c r="Q54" s="71"/>
      <c r="R54" s="71"/>
      <c r="S54" s="71"/>
      <c r="T54" s="71"/>
      <c r="U54" s="71"/>
      <c r="V54" s="71"/>
      <c r="W54" s="71"/>
      <c r="X54" s="71"/>
      <c r="Y54" s="71"/>
      <c r="Z54" s="71"/>
      <c r="AA54" s="71"/>
      <c r="AB54" s="71"/>
      <c r="AC54" s="71"/>
      <c r="AD54" s="71"/>
      <c r="AE54" s="71"/>
      <c r="AF54" s="71"/>
      <c r="AG54" s="71"/>
      <c r="AH54" s="71"/>
    </row>
    <row r="55" customFormat="false" ht="45.75" hidden="false" customHeight="false" outlineLevel="0" collapsed="false">
      <c r="A55" s="117"/>
      <c r="B55" s="143" t="str">
        <f aca="true">OFFSET(L!$C$1,MATCH("Declaration"&amp;ADDRESS(ROW(),COLUMN(),4),L!$A:$A,0)-1,SL,,)&amp;Q$37</f>
        <v>6) Have you identified all of the smelters supplying the 3TG to your supply chain?  (*)</v>
      </c>
      <c r="C55" s="135"/>
      <c r="D55" s="138" t="str">
        <f aca="false">D25</f>
        <v>Answer</v>
      </c>
      <c r="E55" s="138"/>
      <c r="F55" s="129"/>
      <c r="G55" s="127" t="str">
        <f aca="false">G25</f>
        <v>Comments</v>
      </c>
      <c r="H55" s="148"/>
      <c r="I55" s="148"/>
      <c r="J55" s="148"/>
      <c r="K55" s="76"/>
      <c r="L55" s="122" t="s">
        <v>79</v>
      </c>
      <c r="M55" s="147"/>
      <c r="N55" s="69"/>
      <c r="O55" s="70"/>
      <c r="P55" s="71"/>
      <c r="Q55" s="71"/>
      <c r="R55" s="71"/>
      <c r="S55" s="71"/>
      <c r="T55" s="71"/>
      <c r="U55" s="71"/>
      <c r="V55" s="71"/>
      <c r="W55" s="71"/>
      <c r="X55" s="71"/>
      <c r="Y55" s="71"/>
      <c r="Z55" s="71"/>
      <c r="AA55" s="71"/>
      <c r="AB55" s="71"/>
      <c r="AC55" s="71"/>
      <c r="AD55" s="71"/>
      <c r="AE55" s="71"/>
      <c r="AF55" s="71"/>
      <c r="AG55" s="71"/>
      <c r="AH55" s="71"/>
    </row>
    <row r="56" customFormat="false" ht="22.5" hidden="false" customHeight="false" outlineLevel="0" collapsed="false">
      <c r="A56" s="117"/>
      <c r="B56" s="103" t="str">
        <f aca="false">B38</f>
        <v>Tantalum  (*)</v>
      </c>
      <c r="C56" s="135"/>
      <c r="D56" s="108"/>
      <c r="E56" s="108"/>
      <c r="F56" s="139"/>
      <c r="G56" s="132"/>
      <c r="H56" s="132"/>
      <c r="I56" s="132"/>
      <c r="J56" s="132"/>
      <c r="K56" s="76"/>
      <c r="L56" s="133"/>
      <c r="M56" s="78"/>
      <c r="N56" s="69"/>
      <c r="O56" s="70"/>
      <c r="P56" s="71"/>
      <c r="Q56" s="71"/>
      <c r="R56" s="71"/>
      <c r="S56" s="71"/>
      <c r="T56" s="71"/>
      <c r="U56" s="71"/>
      <c r="V56" s="71"/>
      <c r="W56" s="71"/>
      <c r="X56" s="71"/>
      <c r="Y56" s="71"/>
      <c r="Z56" s="71"/>
      <c r="AA56" s="71"/>
      <c r="AB56" s="71"/>
      <c r="AC56" s="71"/>
      <c r="AD56" s="71"/>
      <c r="AE56" s="71"/>
      <c r="AF56" s="71"/>
      <c r="AG56" s="71"/>
      <c r="AH56" s="71"/>
    </row>
    <row r="57" customFormat="false" ht="22.5" hidden="false" customHeight="false" outlineLevel="0" collapsed="false">
      <c r="A57" s="117"/>
      <c r="B57" s="103" t="str">
        <f aca="false">B39</f>
        <v>Tin  (*)</v>
      </c>
      <c r="C57" s="135"/>
      <c r="D57" s="108"/>
      <c r="E57" s="108"/>
      <c r="F57" s="139"/>
      <c r="G57" s="132"/>
      <c r="H57" s="132"/>
      <c r="I57" s="132"/>
      <c r="J57" s="132"/>
      <c r="K57" s="76"/>
      <c r="L57" s="133"/>
      <c r="M57" s="69"/>
      <c r="N57" s="69"/>
      <c r="O57" s="70"/>
      <c r="P57" s="71"/>
      <c r="Q57" s="71"/>
      <c r="R57" s="71"/>
      <c r="S57" s="71"/>
      <c r="T57" s="71"/>
      <c r="U57" s="71"/>
      <c r="V57" s="71"/>
      <c r="W57" s="71"/>
      <c r="X57" s="71"/>
      <c r="Y57" s="71"/>
      <c r="Z57" s="71"/>
      <c r="AA57" s="71"/>
      <c r="AB57" s="71"/>
      <c r="AC57" s="71"/>
      <c r="AD57" s="71"/>
      <c r="AE57" s="71"/>
      <c r="AF57" s="71"/>
      <c r="AG57" s="71"/>
      <c r="AH57" s="71"/>
    </row>
    <row r="58" customFormat="false" ht="22.5" hidden="false" customHeight="false" outlineLevel="0" collapsed="false">
      <c r="A58" s="117"/>
      <c r="B58" s="103" t="str">
        <f aca="false">B40</f>
        <v>Gold  (*)</v>
      </c>
      <c r="C58" s="135"/>
      <c r="D58" s="108"/>
      <c r="E58" s="108"/>
      <c r="F58" s="139"/>
      <c r="G58" s="132"/>
      <c r="H58" s="132"/>
      <c r="I58" s="132"/>
      <c r="J58" s="132"/>
      <c r="K58" s="76"/>
      <c r="L58" s="133"/>
      <c r="M58" s="69"/>
      <c r="N58" s="69"/>
      <c r="O58" s="70"/>
      <c r="P58" s="71"/>
      <c r="Q58" s="71"/>
      <c r="R58" s="71"/>
      <c r="S58" s="71"/>
      <c r="T58" s="71"/>
      <c r="U58" s="71"/>
      <c r="V58" s="71"/>
      <c r="W58" s="71"/>
      <c r="X58" s="71"/>
      <c r="Y58" s="71"/>
      <c r="Z58" s="71"/>
      <c r="AA58" s="71"/>
      <c r="AB58" s="71"/>
      <c r="AC58" s="71"/>
      <c r="AD58" s="71"/>
      <c r="AE58" s="71"/>
      <c r="AF58" s="71"/>
      <c r="AG58" s="71"/>
      <c r="AH58" s="71"/>
    </row>
    <row r="59" customFormat="false" ht="22.5" hidden="false" customHeight="false" outlineLevel="0" collapsed="false">
      <c r="A59" s="117"/>
      <c r="B59" s="103" t="str">
        <f aca="false">B41</f>
        <v>Tungsten  (*)</v>
      </c>
      <c r="C59" s="135"/>
      <c r="D59" s="108"/>
      <c r="E59" s="108"/>
      <c r="F59" s="139"/>
      <c r="G59" s="132"/>
      <c r="H59" s="132"/>
      <c r="I59" s="132"/>
      <c r="J59" s="132"/>
      <c r="K59" s="76"/>
      <c r="L59" s="133"/>
      <c r="M59" s="69"/>
      <c r="N59" s="69"/>
      <c r="O59" s="70"/>
      <c r="P59" s="71"/>
      <c r="Q59" s="71"/>
      <c r="R59" s="71"/>
      <c r="S59" s="71"/>
      <c r="T59" s="71"/>
      <c r="U59" s="71"/>
      <c r="V59" s="71"/>
      <c r="W59" s="71"/>
      <c r="X59" s="71"/>
      <c r="Y59" s="71"/>
      <c r="Z59" s="71"/>
      <c r="AA59" s="71"/>
      <c r="AB59" s="71"/>
      <c r="AC59" s="71"/>
      <c r="AD59" s="71"/>
      <c r="AE59" s="71"/>
      <c r="AF59" s="71"/>
      <c r="AG59" s="71"/>
      <c r="AH59" s="71"/>
    </row>
    <row r="60" customFormat="false" ht="15.75" hidden="false" customHeight="false" outlineLevel="0" collapsed="false">
      <c r="A60" s="117"/>
      <c r="B60" s="136"/>
      <c r="C60" s="135"/>
      <c r="D60" s="149"/>
      <c r="E60" s="149"/>
      <c r="F60" s="140"/>
      <c r="G60" s="150"/>
      <c r="H60" s="150"/>
      <c r="I60" s="150"/>
      <c r="J60" s="150"/>
      <c r="K60" s="76"/>
      <c r="L60" s="122"/>
      <c r="M60" s="147"/>
      <c r="N60" s="69"/>
      <c r="O60" s="70"/>
      <c r="P60" s="71"/>
      <c r="Q60" s="71"/>
      <c r="R60" s="71"/>
      <c r="S60" s="71"/>
      <c r="T60" s="71"/>
      <c r="U60" s="71"/>
      <c r="V60" s="71"/>
      <c r="W60" s="71"/>
      <c r="X60" s="71"/>
      <c r="Y60" s="71"/>
      <c r="Z60" s="71"/>
      <c r="AA60" s="71"/>
      <c r="AB60" s="71"/>
      <c r="AC60" s="71"/>
      <c r="AD60" s="71"/>
      <c r="AE60" s="71"/>
      <c r="AF60" s="71"/>
      <c r="AG60" s="71"/>
      <c r="AH60" s="71"/>
    </row>
    <row r="61" customFormat="false" ht="45.75" hidden="false" customHeight="false" outlineLevel="0" collapsed="false">
      <c r="A61" s="117"/>
      <c r="B61" s="127" t="str">
        <f aca="true">OFFSET(L!$C$1,MATCH("Declaration"&amp;ADDRESS(ROW(),COLUMN(),4),L!$A:$A,0)-1,SL,,)&amp;Q$37</f>
        <v>7) Has all applicable smelter information received by your company been reported in this declaration?  (*)</v>
      </c>
      <c r="C61" s="135"/>
      <c r="D61" s="138" t="str">
        <f aca="false">D25</f>
        <v>Answer</v>
      </c>
      <c r="E61" s="138"/>
      <c r="F61" s="129"/>
      <c r="G61" s="127" t="str">
        <f aca="false">G25</f>
        <v>Comments</v>
      </c>
      <c r="H61" s="151" t="str">
        <f aca="false">IF(Q69="(*)","Click here to enter smelter names","")</f>
        <v/>
      </c>
      <c r="I61" s="151"/>
      <c r="J61" s="151"/>
      <c r="K61" s="76"/>
      <c r="L61" s="122" t="s">
        <v>79</v>
      </c>
      <c r="M61" s="147"/>
      <c r="N61" s="69"/>
      <c r="O61" s="70"/>
      <c r="P61" s="71"/>
      <c r="Q61" s="71"/>
      <c r="R61" s="71"/>
      <c r="S61" s="71"/>
      <c r="T61" s="71"/>
      <c r="U61" s="71"/>
      <c r="V61" s="71"/>
      <c r="W61" s="71"/>
      <c r="X61" s="71"/>
      <c r="Y61" s="71"/>
      <c r="Z61" s="71"/>
      <c r="AA61" s="71"/>
      <c r="AB61" s="71"/>
      <c r="AC61" s="71"/>
      <c r="AD61" s="71"/>
      <c r="AE61" s="71"/>
      <c r="AF61" s="71"/>
      <c r="AG61" s="71"/>
      <c r="AH61" s="71"/>
    </row>
    <row r="62" customFormat="false" ht="22.5" hidden="false" customHeight="false" outlineLevel="0" collapsed="false">
      <c r="A62" s="117"/>
      <c r="B62" s="103" t="str">
        <f aca="false">B38</f>
        <v>Tantalum  (*)</v>
      </c>
      <c r="C62" s="74"/>
      <c r="D62" s="108"/>
      <c r="E62" s="108"/>
      <c r="F62" s="152"/>
      <c r="G62" s="132"/>
      <c r="H62" s="132"/>
      <c r="I62" s="132"/>
      <c r="J62" s="132"/>
      <c r="K62" s="76"/>
      <c r="L62" s="133"/>
      <c r="M62" s="78"/>
      <c r="N62" s="69"/>
      <c r="O62" s="70"/>
      <c r="P62" s="71"/>
      <c r="Q62" s="71"/>
      <c r="R62" s="71"/>
      <c r="S62" s="71"/>
      <c r="T62" s="71"/>
      <c r="U62" s="71"/>
      <c r="V62" s="71"/>
      <c r="W62" s="71"/>
      <c r="X62" s="71"/>
      <c r="Y62" s="71"/>
      <c r="Z62" s="71"/>
      <c r="AA62" s="71"/>
      <c r="AB62" s="71"/>
      <c r="AC62" s="71"/>
      <c r="AD62" s="71"/>
      <c r="AE62" s="71"/>
      <c r="AF62" s="71"/>
      <c r="AG62" s="71"/>
      <c r="AH62" s="71"/>
    </row>
    <row r="63" customFormat="false" ht="22.5" hidden="false" customHeight="false" outlineLevel="0" collapsed="false">
      <c r="A63" s="117"/>
      <c r="B63" s="103" t="str">
        <f aca="false">B39</f>
        <v>Tin  (*)</v>
      </c>
      <c r="C63" s="74"/>
      <c r="D63" s="108"/>
      <c r="E63" s="108"/>
      <c r="F63" s="152"/>
      <c r="G63" s="132"/>
      <c r="H63" s="132"/>
      <c r="I63" s="132"/>
      <c r="J63" s="132"/>
      <c r="K63" s="76"/>
      <c r="L63" s="133"/>
      <c r="M63" s="69"/>
      <c r="N63" s="69"/>
      <c r="O63" s="70"/>
      <c r="P63" s="71"/>
      <c r="Q63" s="71"/>
      <c r="R63" s="71"/>
      <c r="S63" s="71"/>
      <c r="T63" s="71"/>
      <c r="U63" s="71"/>
      <c r="V63" s="71"/>
      <c r="W63" s="71"/>
      <c r="X63" s="71"/>
      <c r="Y63" s="71"/>
      <c r="Z63" s="71"/>
      <c r="AA63" s="71"/>
      <c r="AB63" s="71"/>
      <c r="AC63" s="71"/>
      <c r="AD63" s="71"/>
      <c r="AE63" s="71"/>
      <c r="AF63" s="71"/>
      <c r="AG63" s="71"/>
      <c r="AH63" s="71"/>
    </row>
    <row r="64" customFormat="false" ht="22.5" hidden="false" customHeight="false" outlineLevel="0" collapsed="false">
      <c r="A64" s="117"/>
      <c r="B64" s="103" t="str">
        <f aca="false">B40</f>
        <v>Gold  (*)</v>
      </c>
      <c r="C64" s="74"/>
      <c r="D64" s="108"/>
      <c r="E64" s="108"/>
      <c r="F64" s="152"/>
      <c r="G64" s="132"/>
      <c r="H64" s="132"/>
      <c r="I64" s="132"/>
      <c r="J64" s="132"/>
      <c r="K64" s="76"/>
      <c r="L64" s="133"/>
      <c r="M64" s="69"/>
      <c r="N64" s="69"/>
      <c r="O64" s="70"/>
      <c r="P64" s="71"/>
      <c r="Q64" s="71"/>
      <c r="R64" s="71"/>
      <c r="S64" s="71"/>
      <c r="T64" s="71"/>
      <c r="U64" s="71"/>
      <c r="V64" s="71"/>
      <c r="W64" s="71"/>
      <c r="X64" s="71"/>
      <c r="Y64" s="71"/>
      <c r="Z64" s="71"/>
      <c r="AA64" s="71"/>
      <c r="AB64" s="71"/>
      <c r="AC64" s="71"/>
      <c r="AD64" s="71"/>
      <c r="AE64" s="71"/>
      <c r="AF64" s="71"/>
      <c r="AG64" s="71"/>
      <c r="AH64" s="71"/>
    </row>
    <row r="65" customFormat="false" ht="22.5" hidden="false" customHeight="false" outlineLevel="0" collapsed="false">
      <c r="A65" s="95"/>
      <c r="B65" s="103" t="str">
        <f aca="false">B41</f>
        <v>Tungsten  (*)</v>
      </c>
      <c r="C65" s="153"/>
      <c r="D65" s="108"/>
      <c r="E65" s="108"/>
      <c r="F65" s="154"/>
      <c r="G65" s="132"/>
      <c r="H65" s="132"/>
      <c r="I65" s="132"/>
      <c r="J65" s="132"/>
      <c r="K65" s="99"/>
      <c r="L65" s="155"/>
      <c r="M65" s="69"/>
      <c r="N65" s="69"/>
      <c r="O65" s="70"/>
      <c r="P65" s="71"/>
      <c r="Q65" s="71"/>
      <c r="R65" s="71"/>
      <c r="S65" s="71"/>
      <c r="T65" s="71"/>
      <c r="U65" s="71"/>
      <c r="V65" s="71"/>
      <c r="W65" s="71"/>
      <c r="X65" s="71"/>
      <c r="Y65" s="71"/>
      <c r="Z65" s="71"/>
      <c r="AA65" s="71"/>
      <c r="AB65" s="71"/>
      <c r="AC65" s="71"/>
      <c r="AD65" s="71"/>
      <c r="AE65" s="71"/>
      <c r="AF65" s="71"/>
      <c r="AG65" s="71"/>
      <c r="AH65" s="71"/>
    </row>
    <row r="66" customFormat="false" ht="15" hidden="false" customHeight="false" outlineLevel="0" collapsed="false">
      <c r="A66" s="117"/>
      <c r="B66" s="119"/>
      <c r="C66" s="119"/>
      <c r="D66" s="119"/>
      <c r="E66" s="119"/>
      <c r="F66" s="119"/>
      <c r="G66" s="156"/>
      <c r="H66" s="156"/>
      <c r="I66" s="156"/>
      <c r="J66" s="156"/>
      <c r="K66" s="76"/>
      <c r="L66" s="68"/>
      <c r="M66" s="69"/>
      <c r="N66" s="69"/>
      <c r="O66" s="70"/>
      <c r="P66" s="71"/>
      <c r="Q66" s="71"/>
      <c r="R66" s="71"/>
      <c r="S66" s="71"/>
      <c r="T66" s="71"/>
      <c r="U66" s="71"/>
      <c r="V66" s="71"/>
      <c r="W66" s="71"/>
      <c r="X66" s="71"/>
      <c r="Y66" s="71"/>
      <c r="Z66" s="71"/>
      <c r="AA66" s="71"/>
      <c r="AB66" s="71"/>
      <c r="AC66" s="71"/>
      <c r="AD66" s="71"/>
      <c r="AE66" s="71"/>
      <c r="AF66" s="71"/>
      <c r="AG66" s="71"/>
      <c r="AH66" s="71"/>
    </row>
    <row r="67" customFormat="false" ht="15" hidden="false" customHeight="false" outlineLevel="0" collapsed="false">
      <c r="A67" s="117"/>
      <c r="B67" s="157" t="str">
        <f aca="true">OFFSET(L!$C$1,MATCH("Declaration"&amp;ADDRESS(ROW(),COLUMN(),4),L!$A:$A,0)-1,SL,,)</f>
        <v>Answer the Following Questions at a Company Level</v>
      </c>
      <c r="C67" s="157"/>
      <c r="D67" s="157"/>
      <c r="E67" s="157"/>
      <c r="F67" s="157"/>
      <c r="G67" s="157"/>
      <c r="H67" s="157"/>
      <c r="I67" s="157"/>
      <c r="J67" s="157"/>
      <c r="K67" s="76"/>
      <c r="L67" s="68"/>
      <c r="M67" s="69"/>
      <c r="N67" s="69"/>
      <c r="O67" s="70"/>
      <c r="P67" s="71"/>
      <c r="Q67" s="71"/>
      <c r="R67" s="71"/>
      <c r="S67" s="71"/>
      <c r="T67" s="71"/>
      <c r="U67" s="71"/>
      <c r="V67" s="71"/>
      <c r="W67" s="71"/>
      <c r="X67" s="71"/>
      <c r="Y67" s="71"/>
      <c r="Z67" s="71"/>
      <c r="AA67" s="71"/>
      <c r="AB67" s="71"/>
      <c r="AC67" s="71"/>
      <c r="AD67" s="71"/>
      <c r="AE67" s="71"/>
      <c r="AF67" s="71"/>
      <c r="AG67" s="71"/>
      <c r="AH67" s="71"/>
    </row>
    <row r="68" customFormat="false" ht="15.75" hidden="false" customHeight="false" outlineLevel="0" collapsed="false">
      <c r="A68" s="158"/>
      <c r="B68" s="159" t="str">
        <f aca="true">OFFSET(L!$C$1,MATCH("Declaration"&amp;ADDRESS(ROW(),COLUMN(),4),L!$A:$A,0)-1,SL,,)</f>
        <v>Question</v>
      </c>
      <c r="C68" s="160"/>
      <c r="D68" s="128" t="str">
        <f aca="false">D25</f>
        <v>Answer</v>
      </c>
      <c r="E68" s="128"/>
      <c r="F68" s="161"/>
      <c r="G68" s="128" t="str">
        <f aca="false">G25</f>
        <v>Comments</v>
      </c>
      <c r="H68" s="128" t="e">
        <f aca="false">HLOOKUP(SL,#NAME?,$O68,0)</f>
        <v>#VALUE!</v>
      </c>
      <c r="I68" s="128" t="e">
        <f aca="false">HLOOKUP(SL,#NAME?,$O68,0)</f>
        <v>#VALUE!</v>
      </c>
      <c r="J68" s="162"/>
      <c r="K68" s="163"/>
      <c r="L68" s="164"/>
      <c r="M68" s="147"/>
      <c r="N68" s="69"/>
      <c r="O68" s="70"/>
      <c r="P68" s="71"/>
      <c r="Q68" s="71"/>
      <c r="R68" s="71"/>
      <c r="S68" s="71"/>
      <c r="T68" s="71"/>
      <c r="U68" s="71"/>
      <c r="V68" s="71"/>
      <c r="W68" s="71"/>
      <c r="X68" s="71"/>
      <c r="Y68" s="71"/>
      <c r="Z68" s="71"/>
      <c r="AA68" s="71"/>
      <c r="AB68" s="71"/>
      <c r="AC68" s="71"/>
      <c r="AD68" s="71"/>
      <c r="AE68" s="71"/>
      <c r="AF68" s="71"/>
      <c r="AG68" s="71"/>
      <c r="AH68" s="71"/>
    </row>
    <row r="69" customFormat="false" ht="30" hidden="false" customHeight="false" outlineLevel="0" collapsed="false">
      <c r="A69" s="117"/>
      <c r="B69" s="165" t="str">
        <f aca="true">OFFSET(L!$C$1,MATCH("Declaration"&amp;ADDRESS(ROW(),COLUMN(),4),L!$A:$A,0)-1,SL,,)&amp;$Q$37</f>
        <v>A. Do you have a policy in place that addresses conflict minerals sourcing? (*)</v>
      </c>
      <c r="C69" s="166"/>
      <c r="D69" s="108"/>
      <c r="E69" s="108"/>
      <c r="F69" s="166"/>
      <c r="G69" s="132"/>
      <c r="H69" s="132"/>
      <c r="I69" s="132"/>
      <c r="J69" s="132"/>
      <c r="K69" s="76"/>
      <c r="L69" s="164" t="s">
        <v>76</v>
      </c>
      <c r="M69" s="147"/>
      <c r="N69" s="69"/>
      <c r="O69" s="70"/>
      <c r="P69" s="71"/>
      <c r="Q69" s="71"/>
      <c r="R69" s="71"/>
      <c r="S69" s="71"/>
      <c r="T69" s="71"/>
      <c r="U69" s="71"/>
      <c r="V69" s="71"/>
      <c r="W69" s="71"/>
      <c r="X69" s="71"/>
      <c r="Y69" s="71"/>
      <c r="Z69" s="71"/>
      <c r="AA69" s="71"/>
      <c r="AB69" s="71"/>
      <c r="AC69" s="71"/>
      <c r="AD69" s="71"/>
      <c r="AE69" s="71"/>
      <c r="AF69" s="71"/>
      <c r="AG69" s="71"/>
      <c r="AH69" s="71"/>
    </row>
    <row r="70" customFormat="false" ht="15.75" hidden="false" customHeight="false" outlineLevel="0" collapsed="false">
      <c r="A70" s="117"/>
      <c r="B70" s="167"/>
      <c r="C70" s="131"/>
      <c r="D70" s="168"/>
      <c r="E70" s="168"/>
      <c r="F70" s="131"/>
      <c r="G70" s="168"/>
      <c r="H70" s="168"/>
      <c r="I70" s="168"/>
      <c r="J70" s="168"/>
      <c r="K70" s="76"/>
      <c r="L70" s="164"/>
      <c r="M70" s="147"/>
      <c r="N70" s="69"/>
      <c r="O70" s="70"/>
      <c r="P70" s="71"/>
      <c r="Q70" s="71"/>
      <c r="R70" s="71"/>
      <c r="S70" s="71"/>
      <c r="T70" s="71"/>
      <c r="U70" s="71"/>
      <c r="V70" s="71"/>
      <c r="W70" s="71"/>
      <c r="X70" s="71"/>
      <c r="Y70" s="71"/>
      <c r="Z70" s="71"/>
      <c r="AA70" s="71"/>
      <c r="AB70" s="71"/>
      <c r="AC70" s="71"/>
      <c r="AD70" s="71"/>
      <c r="AE70" s="71"/>
      <c r="AF70" s="71"/>
      <c r="AG70" s="71"/>
      <c r="AH70" s="71"/>
    </row>
    <row r="71" customFormat="false" ht="49.15" hidden="false" customHeight="true" outlineLevel="0" collapsed="false">
      <c r="A71" s="117"/>
      <c r="B71" s="165" t="str">
        <f aca="true">OFFSET(L!$C$1,MATCH("Declaration"&amp;ADDRESS(ROW(),COLUMN(),4),L!$A:$A,0)-1,SL,,)&amp;$Q$37</f>
        <v>B. Is your conflict minerals sourcing policy publicly available on your website? (Note – If yes, the user shall specify the URL in the comment field.) (*)</v>
      </c>
      <c r="C71" s="166"/>
      <c r="D71" s="108"/>
      <c r="E71" s="108"/>
      <c r="F71" s="166"/>
      <c r="G71" s="169"/>
      <c r="H71" s="169"/>
      <c r="I71" s="169"/>
      <c r="J71" s="169"/>
      <c r="K71" s="76"/>
      <c r="L71" s="164" t="s">
        <v>76</v>
      </c>
      <c r="M71" s="147"/>
      <c r="N71" s="69"/>
      <c r="O71" s="70"/>
      <c r="P71" s="71"/>
      <c r="Q71" s="71"/>
      <c r="R71" s="71"/>
      <c r="S71" s="71"/>
      <c r="T71" s="71"/>
      <c r="U71" s="71"/>
      <c r="V71" s="71"/>
      <c r="W71" s="71"/>
      <c r="X71" s="71"/>
      <c r="Y71" s="71"/>
      <c r="Z71" s="71"/>
      <c r="AA71" s="71"/>
      <c r="AB71" s="71"/>
      <c r="AC71" s="71"/>
      <c r="AD71" s="71"/>
      <c r="AE71" s="71"/>
      <c r="AF71" s="71"/>
      <c r="AG71" s="71"/>
      <c r="AH71" s="71"/>
    </row>
    <row r="72" customFormat="false" ht="15.75" hidden="false" customHeight="false" outlineLevel="0" collapsed="false">
      <c r="A72" s="117"/>
      <c r="B72" s="167"/>
      <c r="C72" s="131"/>
      <c r="D72" s="168"/>
      <c r="E72" s="168"/>
      <c r="F72" s="131"/>
      <c r="G72" s="170"/>
      <c r="H72" s="170"/>
      <c r="I72" s="170"/>
      <c r="J72" s="170"/>
      <c r="K72" s="76"/>
      <c r="L72" s="164"/>
      <c r="M72" s="147"/>
      <c r="N72" s="69"/>
      <c r="O72" s="70"/>
      <c r="P72" s="71"/>
      <c r="Q72" s="71"/>
      <c r="R72" s="71"/>
      <c r="S72" s="71"/>
      <c r="T72" s="71"/>
      <c r="U72" s="71"/>
      <c r="V72" s="71"/>
      <c r="W72" s="71"/>
      <c r="X72" s="71"/>
      <c r="Y72" s="71"/>
      <c r="Z72" s="71"/>
      <c r="AA72" s="71"/>
      <c r="AB72" s="71"/>
      <c r="AC72" s="71"/>
      <c r="AD72" s="71"/>
      <c r="AE72" s="71"/>
      <c r="AF72" s="71"/>
      <c r="AG72" s="71"/>
      <c r="AH72" s="71"/>
    </row>
    <row r="73" customFormat="false" ht="36.75" hidden="false" customHeight="true" outlineLevel="0" collapsed="false">
      <c r="A73" s="117"/>
      <c r="B73" s="165" t="str">
        <f aca="true">OFFSET(L!$C$1,MATCH("Declaration"&amp;ADDRESS(ROW(),COLUMN(),4),L!$A:$A,0)-1,SL,,)&amp;$Q$37</f>
        <v>C. Do you require your direct suppliers to be DRC conflict-free? (*)</v>
      </c>
      <c r="C73" s="166"/>
      <c r="D73" s="108"/>
      <c r="E73" s="108"/>
      <c r="F73" s="166"/>
      <c r="G73" s="132"/>
      <c r="H73" s="132"/>
      <c r="I73" s="132"/>
      <c r="J73" s="132"/>
      <c r="K73" s="76"/>
      <c r="L73" s="164" t="s">
        <v>76</v>
      </c>
      <c r="M73" s="147"/>
      <c r="N73" s="69"/>
      <c r="O73" s="70"/>
      <c r="P73" s="71"/>
      <c r="Q73" s="71"/>
      <c r="R73" s="71"/>
      <c r="S73" s="71"/>
      <c r="T73" s="71"/>
      <c r="U73" s="71"/>
      <c r="V73" s="71"/>
      <c r="W73" s="71"/>
      <c r="X73" s="71"/>
      <c r="Y73" s="71"/>
      <c r="Z73" s="71"/>
      <c r="AA73" s="71"/>
      <c r="AB73" s="71"/>
      <c r="AC73" s="71"/>
      <c r="AD73" s="71"/>
      <c r="AE73" s="71"/>
      <c r="AF73" s="71"/>
      <c r="AG73" s="71"/>
      <c r="AH73" s="71"/>
    </row>
    <row r="74" customFormat="false" ht="15.75" hidden="false" customHeight="false" outlineLevel="0" collapsed="false">
      <c r="A74" s="117"/>
      <c r="B74" s="167"/>
      <c r="C74" s="131"/>
      <c r="D74" s="168"/>
      <c r="E74" s="168"/>
      <c r="F74" s="131"/>
      <c r="G74" s="170"/>
      <c r="H74" s="170"/>
      <c r="I74" s="170"/>
      <c r="J74" s="170"/>
      <c r="K74" s="76"/>
      <c r="L74" s="164"/>
      <c r="M74" s="147"/>
      <c r="N74" s="69"/>
      <c r="O74" s="70"/>
      <c r="P74" s="71"/>
      <c r="Q74" s="71"/>
      <c r="R74" s="71"/>
      <c r="S74" s="71"/>
      <c r="T74" s="71"/>
      <c r="U74" s="71"/>
      <c r="V74" s="71"/>
      <c r="W74" s="71"/>
      <c r="X74" s="71"/>
      <c r="Y74" s="71"/>
      <c r="Z74" s="71"/>
      <c r="AA74" s="71"/>
      <c r="AB74" s="71"/>
      <c r="AC74" s="71"/>
      <c r="AD74" s="71"/>
      <c r="AE74" s="71"/>
      <c r="AF74" s="71"/>
      <c r="AG74" s="71"/>
      <c r="AH74" s="71"/>
    </row>
    <row r="75" customFormat="false" ht="48" hidden="false" customHeight="true" outlineLevel="0" collapsed="false">
      <c r="A75" s="117"/>
      <c r="B75" s="165" t="str">
        <f aca="true">OFFSET(L!$C$1,MATCH("Declaration"&amp;ADDRESS(ROW(),COLUMN(),4),L!$A:$A,0)-1,SL,,)&amp;$Q$37</f>
        <v>D. Do you require your direct suppliers to source the 3TG from smelters whose due diligence practices have been validated by an independent third party audit program? (*)</v>
      </c>
      <c r="C75" s="166"/>
      <c r="D75" s="108"/>
      <c r="E75" s="108"/>
      <c r="F75" s="166"/>
      <c r="G75" s="132"/>
      <c r="H75" s="132"/>
      <c r="I75" s="132"/>
      <c r="J75" s="132"/>
      <c r="K75" s="76"/>
      <c r="L75" s="164" t="s">
        <v>79</v>
      </c>
      <c r="M75" s="147"/>
      <c r="N75" s="69"/>
      <c r="O75" s="70"/>
      <c r="P75" s="71"/>
      <c r="Q75" s="71"/>
      <c r="R75" s="71"/>
      <c r="S75" s="71"/>
      <c r="T75" s="71"/>
      <c r="U75" s="71"/>
      <c r="V75" s="71"/>
      <c r="W75" s="71"/>
      <c r="X75" s="71"/>
      <c r="Y75" s="71"/>
      <c r="Z75" s="71"/>
      <c r="AA75" s="71"/>
      <c r="AB75" s="71"/>
      <c r="AC75" s="71"/>
      <c r="AD75" s="71"/>
      <c r="AE75" s="71"/>
      <c r="AF75" s="71"/>
      <c r="AG75" s="71"/>
      <c r="AH75" s="71"/>
    </row>
    <row r="76" customFormat="false" ht="15.75" hidden="false" customHeight="false" outlineLevel="0" collapsed="false">
      <c r="A76" s="117"/>
      <c r="B76" s="171"/>
      <c r="C76" s="131"/>
      <c r="D76" s="172"/>
      <c r="E76" s="172"/>
      <c r="F76" s="131"/>
      <c r="G76" s="170"/>
      <c r="H76" s="170"/>
      <c r="I76" s="170"/>
      <c r="J76" s="170"/>
      <c r="K76" s="76"/>
      <c r="L76" s="164"/>
      <c r="M76" s="147"/>
      <c r="N76" s="69"/>
      <c r="O76" s="70"/>
      <c r="P76" s="71"/>
      <c r="Q76" s="71"/>
      <c r="R76" s="71"/>
      <c r="S76" s="71"/>
      <c r="T76" s="71"/>
      <c r="U76" s="71"/>
      <c r="V76" s="71"/>
      <c r="W76" s="71"/>
      <c r="X76" s="71"/>
      <c r="Y76" s="71"/>
      <c r="Z76" s="71"/>
      <c r="AA76" s="71"/>
      <c r="AB76" s="71"/>
      <c r="AC76" s="71"/>
      <c r="AD76" s="71"/>
      <c r="AE76" s="71"/>
      <c r="AF76" s="71"/>
      <c r="AG76" s="71"/>
      <c r="AH76" s="71"/>
    </row>
    <row r="77" customFormat="false" ht="35.25" hidden="false" customHeight="true" outlineLevel="0" collapsed="false">
      <c r="A77" s="117"/>
      <c r="B77" s="165" t="str">
        <f aca="true">OFFSET(L!$C$1,MATCH("Declaration"&amp;ADDRESS(ROW(),COLUMN(),4),L!$A:$A,0)-1,SL,,)&amp;$Q$37</f>
        <v>E. Have you implemented due diligence measures for conflict-free sourcing? (*)</v>
      </c>
      <c r="C77" s="166"/>
      <c r="D77" s="108"/>
      <c r="E77" s="108"/>
      <c r="F77" s="166"/>
      <c r="G77" s="132"/>
      <c r="H77" s="132"/>
      <c r="I77" s="132"/>
      <c r="J77" s="132"/>
      <c r="K77" s="76"/>
      <c r="L77" s="164" t="s">
        <v>76</v>
      </c>
      <c r="M77" s="147"/>
      <c r="N77" s="69"/>
      <c r="O77" s="70"/>
      <c r="P77" s="71"/>
      <c r="Q77" s="71"/>
      <c r="R77" s="71"/>
      <c r="S77" s="71"/>
      <c r="T77" s="71"/>
      <c r="U77" s="71"/>
      <c r="V77" s="71"/>
      <c r="W77" s="71"/>
      <c r="X77" s="71"/>
      <c r="Y77" s="71"/>
      <c r="Z77" s="71"/>
      <c r="AA77" s="71"/>
      <c r="AB77" s="71"/>
      <c r="AC77" s="71"/>
      <c r="AD77" s="71"/>
      <c r="AE77" s="71"/>
      <c r="AF77" s="71"/>
      <c r="AG77" s="71"/>
      <c r="AH77" s="71"/>
    </row>
    <row r="78" customFormat="false" ht="15.75" hidden="false" customHeight="false" outlineLevel="0" collapsed="false">
      <c r="A78" s="117"/>
      <c r="B78" s="167"/>
      <c r="C78" s="131"/>
      <c r="D78" s="168"/>
      <c r="E78" s="168"/>
      <c r="F78" s="131"/>
      <c r="G78" s="170"/>
      <c r="H78" s="170"/>
      <c r="I78" s="170"/>
      <c r="J78" s="170"/>
      <c r="K78" s="76"/>
      <c r="L78" s="164"/>
      <c r="M78" s="147"/>
      <c r="N78" s="69"/>
      <c r="O78" s="70"/>
      <c r="P78" s="71"/>
      <c r="Q78" s="71"/>
      <c r="R78" s="71"/>
      <c r="S78" s="71"/>
      <c r="T78" s="71"/>
      <c r="U78" s="71"/>
      <c r="V78" s="71"/>
      <c r="W78" s="71"/>
      <c r="X78" s="71"/>
      <c r="Y78" s="71"/>
      <c r="Z78" s="71"/>
      <c r="AA78" s="71"/>
      <c r="AB78" s="71"/>
      <c r="AC78" s="71"/>
      <c r="AD78" s="71"/>
      <c r="AE78" s="71"/>
      <c r="AF78" s="71"/>
      <c r="AG78" s="71"/>
      <c r="AH78" s="71"/>
    </row>
    <row r="79" customFormat="false" ht="49.5" hidden="false" customHeight="true" outlineLevel="0" collapsed="false">
      <c r="A79" s="117"/>
      <c r="B79" s="165" t="str">
        <f aca="true">OFFSET(L!$C$1,MATCH("Declaration"&amp;ADDRESS(ROW(),COLUMN(),4),L!$A:$A,0)-1,SL,,)&amp;$Q$37</f>
        <v>F. Do you collect conflict minerals due diligence information from your suppliers which is in conformance with the IPC-1755 Conflict Minerals Data Exchange standard [e.g., the CFSI Conflict Minerals Reporting Template]? (*)</v>
      </c>
      <c r="C79" s="166"/>
      <c r="D79" s="108"/>
      <c r="E79" s="108"/>
      <c r="F79" s="166"/>
      <c r="G79" s="132"/>
      <c r="H79" s="132"/>
      <c r="I79" s="132"/>
      <c r="J79" s="132"/>
      <c r="K79" s="76"/>
      <c r="L79" s="164" t="s">
        <v>76</v>
      </c>
      <c r="M79" s="147"/>
      <c r="N79" s="69"/>
      <c r="O79" s="70"/>
      <c r="P79" s="71"/>
      <c r="Q79" s="71"/>
      <c r="R79" s="71"/>
      <c r="S79" s="71"/>
      <c r="T79" s="71"/>
      <c r="U79" s="71"/>
      <c r="V79" s="71"/>
      <c r="W79" s="71"/>
      <c r="X79" s="71"/>
      <c r="Y79" s="71"/>
      <c r="Z79" s="71"/>
      <c r="AA79" s="71"/>
      <c r="AB79" s="71"/>
      <c r="AC79" s="71"/>
      <c r="AD79" s="71"/>
      <c r="AE79" s="71"/>
      <c r="AF79" s="71"/>
      <c r="AG79" s="71"/>
      <c r="AH79" s="71"/>
    </row>
    <row r="80" customFormat="false" ht="15.75" hidden="false" customHeight="false" outlineLevel="0" collapsed="false">
      <c r="A80" s="117"/>
      <c r="B80" s="173"/>
      <c r="C80" s="131"/>
      <c r="D80" s="168"/>
      <c r="E80" s="168"/>
      <c r="F80" s="174"/>
      <c r="G80" s="168"/>
      <c r="H80" s="168"/>
      <c r="I80" s="168"/>
      <c r="J80" s="168"/>
      <c r="K80" s="76"/>
      <c r="L80" s="164"/>
      <c r="M80" s="147"/>
      <c r="N80" s="69"/>
      <c r="O80" s="70"/>
      <c r="P80" s="71"/>
      <c r="Q80" s="71"/>
      <c r="R80" s="71"/>
      <c r="S80" s="71"/>
      <c r="T80" s="71"/>
      <c r="U80" s="71"/>
      <c r="V80" s="71"/>
      <c r="W80" s="71"/>
      <c r="X80" s="71"/>
      <c r="Y80" s="71"/>
      <c r="Z80" s="71"/>
      <c r="AA80" s="71"/>
      <c r="AB80" s="71"/>
      <c r="AC80" s="71"/>
      <c r="AD80" s="71"/>
      <c r="AE80" s="71"/>
      <c r="AF80" s="71"/>
      <c r="AG80" s="71"/>
      <c r="AH80" s="71"/>
    </row>
    <row r="81" customFormat="false" ht="30" hidden="false" customHeight="false" outlineLevel="0" collapsed="false">
      <c r="A81" s="117"/>
      <c r="B81" s="165" t="str">
        <f aca="true">OFFSET(L!$C$1,MATCH("Declaration"&amp;ADDRESS(ROW(),COLUMN(),4),L!$A:$A,0)-1,SL,,)&amp;$Q$37</f>
        <v>G. Do you request smelter names from your suppliers? (*)</v>
      </c>
      <c r="C81" s="166"/>
      <c r="D81" s="108"/>
      <c r="E81" s="108"/>
      <c r="F81" s="166"/>
      <c r="G81" s="132"/>
      <c r="H81" s="132"/>
      <c r="I81" s="132"/>
      <c r="J81" s="132"/>
      <c r="K81" s="76"/>
      <c r="L81" s="164" t="s">
        <v>76</v>
      </c>
      <c r="M81" s="147"/>
      <c r="N81" s="69"/>
      <c r="O81" s="70"/>
      <c r="P81" s="71"/>
      <c r="Q81" s="71"/>
      <c r="R81" s="71"/>
      <c r="S81" s="71"/>
      <c r="T81" s="71"/>
      <c r="U81" s="71"/>
      <c r="V81" s="71"/>
      <c r="W81" s="71"/>
      <c r="X81" s="71"/>
      <c r="Y81" s="71"/>
      <c r="Z81" s="71"/>
      <c r="AA81" s="71"/>
      <c r="AB81" s="71"/>
      <c r="AC81" s="71"/>
      <c r="AD81" s="71"/>
      <c r="AE81" s="71"/>
      <c r="AF81" s="71"/>
      <c r="AG81" s="71"/>
      <c r="AH81" s="71"/>
    </row>
    <row r="82" customFormat="false" ht="15.75" hidden="false" customHeight="false" outlineLevel="0" collapsed="false">
      <c r="A82" s="117"/>
      <c r="B82" s="173"/>
      <c r="C82" s="131"/>
      <c r="D82" s="168"/>
      <c r="E82" s="168"/>
      <c r="F82" s="174"/>
      <c r="G82" s="168"/>
      <c r="H82" s="168"/>
      <c r="I82" s="168"/>
      <c r="J82" s="168"/>
      <c r="K82" s="76"/>
      <c r="L82" s="164"/>
      <c r="M82" s="147"/>
      <c r="N82" s="69"/>
      <c r="O82" s="70"/>
      <c r="P82" s="71"/>
      <c r="Q82" s="71"/>
      <c r="R82" s="71"/>
      <c r="S82" s="71"/>
      <c r="T82" s="71"/>
      <c r="U82" s="71"/>
      <c r="V82" s="71"/>
      <c r="W82" s="71"/>
      <c r="X82" s="71"/>
      <c r="Y82" s="71"/>
      <c r="Z82" s="71"/>
      <c r="AA82" s="71"/>
      <c r="AB82" s="71"/>
      <c r="AC82" s="71"/>
      <c r="AD82" s="71"/>
      <c r="AE82" s="71"/>
      <c r="AF82" s="71"/>
      <c r="AG82" s="71"/>
      <c r="AH82" s="71"/>
    </row>
    <row r="83" customFormat="false" ht="37.15" hidden="false" customHeight="true" outlineLevel="0" collapsed="false">
      <c r="A83" s="117"/>
      <c r="B83" s="165" t="str">
        <f aca="true">OFFSET(L!$C$1,MATCH("Declaration"&amp;ADDRESS(ROW(),COLUMN(),4),L!$A:$A,0)-1,SL,,)&amp;$Q$37</f>
        <v>H. Do you review due diligence information received from your suppliers against your company’s expectations? (*)</v>
      </c>
      <c r="C83" s="166"/>
      <c r="D83" s="108"/>
      <c r="E83" s="108"/>
      <c r="F83" s="166"/>
      <c r="G83" s="132"/>
      <c r="H83" s="132"/>
      <c r="I83" s="132"/>
      <c r="J83" s="132"/>
      <c r="K83" s="76"/>
      <c r="L83" s="164" t="s">
        <v>79</v>
      </c>
      <c r="M83" s="147"/>
      <c r="N83" s="69"/>
      <c r="O83" s="70"/>
      <c r="P83" s="71"/>
      <c r="Q83" s="71"/>
      <c r="R83" s="71"/>
      <c r="S83" s="71"/>
      <c r="T83" s="71"/>
      <c r="U83" s="71"/>
      <c r="V83" s="71"/>
      <c r="W83" s="71"/>
      <c r="X83" s="71"/>
      <c r="Y83" s="71"/>
      <c r="Z83" s="71"/>
      <c r="AA83" s="71"/>
      <c r="AB83" s="71"/>
      <c r="AC83" s="71"/>
      <c r="AD83" s="71"/>
      <c r="AE83" s="71"/>
      <c r="AF83" s="71"/>
      <c r="AG83" s="71"/>
      <c r="AH83" s="71"/>
    </row>
    <row r="84" customFormat="false" ht="15.75" hidden="false" customHeight="false" outlineLevel="0" collapsed="false">
      <c r="A84" s="117"/>
      <c r="B84" s="167"/>
      <c r="C84" s="131"/>
      <c r="D84" s="168"/>
      <c r="E84" s="168"/>
      <c r="F84" s="174"/>
      <c r="G84" s="175"/>
      <c r="H84" s="175"/>
      <c r="I84" s="175"/>
      <c r="J84" s="175"/>
      <c r="K84" s="76"/>
      <c r="L84" s="164"/>
      <c r="M84" s="147"/>
      <c r="N84" s="69"/>
      <c r="O84" s="70"/>
      <c r="P84" s="71"/>
      <c r="Q84" s="71"/>
      <c r="R84" s="71"/>
      <c r="S84" s="71"/>
      <c r="T84" s="71"/>
      <c r="U84" s="71"/>
      <c r="V84" s="71"/>
      <c r="W84" s="71"/>
      <c r="X84" s="71"/>
      <c r="Y84" s="71"/>
      <c r="Z84" s="71"/>
      <c r="AA84" s="71"/>
      <c r="AB84" s="71"/>
      <c r="AC84" s="71"/>
      <c r="AD84" s="71"/>
      <c r="AE84" s="71"/>
      <c r="AF84" s="71"/>
      <c r="AG84" s="71"/>
      <c r="AH84" s="71"/>
    </row>
    <row r="85" customFormat="false" ht="30" hidden="false" customHeight="false" outlineLevel="0" collapsed="false">
      <c r="A85" s="117"/>
      <c r="B85" s="165" t="str">
        <f aca="true">OFFSET(L!$C$1,MATCH("Declaration"&amp;ADDRESS(ROW(),COLUMN(),4),L!$A:$A,0)-1,SL,,)&amp;$Q$37</f>
        <v>I. Does your review process include corrective action management? (*)</v>
      </c>
      <c r="C85" s="166"/>
      <c r="D85" s="108"/>
      <c r="E85" s="108"/>
      <c r="F85" s="166"/>
      <c r="G85" s="132"/>
      <c r="H85" s="132"/>
      <c r="I85" s="132"/>
      <c r="J85" s="132"/>
      <c r="K85" s="76"/>
      <c r="L85" s="164" t="s">
        <v>76</v>
      </c>
      <c r="M85" s="147"/>
      <c r="N85" s="69"/>
      <c r="O85" s="70"/>
      <c r="P85" s="71"/>
      <c r="Q85" s="71"/>
      <c r="R85" s="71"/>
      <c r="S85" s="71"/>
      <c r="T85" s="71"/>
      <c r="U85" s="71"/>
      <c r="V85" s="71"/>
      <c r="W85" s="71"/>
      <c r="X85" s="71"/>
      <c r="Y85" s="71"/>
      <c r="Z85" s="71"/>
      <c r="AA85" s="71"/>
      <c r="AB85" s="71"/>
      <c r="AC85" s="71"/>
      <c r="AD85" s="71"/>
      <c r="AE85" s="71"/>
      <c r="AF85" s="71"/>
      <c r="AG85" s="71"/>
      <c r="AH85" s="71"/>
    </row>
    <row r="86" customFormat="false" ht="15" hidden="false" customHeight="false" outlineLevel="0" collapsed="false">
      <c r="A86" s="117"/>
      <c r="B86" s="176"/>
      <c r="C86" s="135"/>
      <c r="D86" s="177"/>
      <c r="E86" s="177"/>
      <c r="F86" s="135"/>
      <c r="G86" s="178"/>
      <c r="H86" s="178"/>
      <c r="I86" s="178"/>
      <c r="J86" s="178"/>
      <c r="K86" s="76"/>
      <c r="L86" s="164"/>
      <c r="M86" s="147"/>
      <c r="N86" s="69"/>
      <c r="O86" s="70"/>
      <c r="P86" s="71"/>
      <c r="Q86" s="71"/>
      <c r="R86" s="71"/>
      <c r="S86" s="71"/>
      <c r="T86" s="71"/>
      <c r="U86" s="71"/>
      <c r="V86" s="71"/>
      <c r="W86" s="71"/>
      <c r="X86" s="71"/>
      <c r="Y86" s="71"/>
      <c r="Z86" s="71"/>
      <c r="AA86" s="71"/>
      <c r="AB86" s="71"/>
      <c r="AC86" s="71"/>
      <c r="AD86" s="71"/>
      <c r="AE86" s="71"/>
      <c r="AF86" s="71"/>
      <c r="AG86" s="71"/>
      <c r="AH86" s="71"/>
    </row>
    <row r="87" customFormat="false" ht="30" hidden="false" customHeight="false" outlineLevel="0" collapsed="false">
      <c r="A87" s="117"/>
      <c r="B87" s="165" t="str">
        <f aca="true">OFFSET(L!$C$1,MATCH("Declaration"&amp;ADDRESS(ROW(),COLUMN(),4),L!$A:$A,0)-1,SL,,)&amp;$Q$37</f>
        <v>J. Are you subject to the SEC Conflict Minerals rule? (*)</v>
      </c>
      <c r="C87" s="166"/>
      <c r="D87" s="108"/>
      <c r="E87" s="108"/>
      <c r="F87" s="166"/>
      <c r="G87" s="132"/>
      <c r="H87" s="132"/>
      <c r="I87" s="132"/>
      <c r="J87" s="132"/>
      <c r="K87" s="76"/>
      <c r="L87" s="68" t="s">
        <v>76</v>
      </c>
      <c r="M87" s="69"/>
      <c r="N87" s="69"/>
      <c r="O87" s="70"/>
      <c r="P87" s="71"/>
      <c r="Q87" s="71"/>
      <c r="R87" s="71"/>
      <c r="S87" s="71"/>
      <c r="T87" s="71"/>
      <c r="U87" s="71"/>
      <c r="V87" s="71"/>
      <c r="W87" s="71"/>
      <c r="X87" s="71"/>
      <c r="Y87" s="71"/>
      <c r="Z87" s="71"/>
      <c r="AA87" s="71"/>
      <c r="AB87" s="71"/>
      <c r="AC87" s="71"/>
      <c r="AD87" s="71"/>
      <c r="AE87" s="71"/>
      <c r="AF87" s="71"/>
      <c r="AG87" s="71"/>
      <c r="AH87" s="71"/>
    </row>
    <row r="88" customFormat="false" ht="15" hidden="false" customHeight="false" outlineLevel="0" collapsed="false">
      <c r="A88" s="117"/>
      <c r="B88" s="179" t="str">
        <f aca="false">IF(OR($D$8="",$I$3=""),"","Click here to check required fields completion")</f>
        <v/>
      </c>
      <c r="C88" s="179"/>
      <c r="D88" s="179"/>
      <c r="E88" s="179"/>
      <c r="F88" s="179"/>
      <c r="G88" s="179"/>
      <c r="H88" s="179"/>
      <c r="I88" s="179"/>
      <c r="J88" s="179"/>
      <c r="K88" s="76"/>
      <c r="L88" s="68"/>
      <c r="M88" s="69"/>
      <c r="N88" s="69"/>
      <c r="O88" s="70"/>
      <c r="P88" s="71"/>
      <c r="Q88" s="71"/>
      <c r="R88" s="71"/>
      <c r="S88" s="71"/>
      <c r="T88" s="71"/>
      <c r="U88" s="71"/>
      <c r="V88" s="71"/>
      <c r="W88" s="71"/>
      <c r="X88" s="71"/>
      <c r="Y88" s="71"/>
      <c r="Z88" s="71"/>
      <c r="AA88" s="71"/>
      <c r="AB88" s="71"/>
      <c r="AC88" s="71"/>
      <c r="AD88" s="71"/>
      <c r="AE88" s="71"/>
      <c r="AF88" s="71"/>
      <c r="AG88" s="71"/>
      <c r="AH88" s="71"/>
    </row>
    <row r="89" customFormat="false" ht="15.75" hidden="false" customHeight="false" outlineLevel="0" collapsed="false">
      <c r="A89" s="180" t="str">
        <f aca="true">OFFSET(L!$C$1,MATCH("General"&amp;"Cpy",L!$A:$A,0)-1,SL,,)</f>
        <v>© 2015 Conflict-Free Sourcing Initiative. All rights reserved.</v>
      </c>
      <c r="B89" s="180"/>
      <c r="C89" s="180"/>
      <c r="D89" s="180"/>
      <c r="E89" s="180"/>
      <c r="F89" s="180"/>
      <c r="G89" s="180"/>
      <c r="H89" s="180"/>
      <c r="I89" s="180"/>
      <c r="J89" s="180"/>
      <c r="K89" s="181"/>
      <c r="L89" s="68"/>
      <c r="M89" s="69"/>
      <c r="N89" s="69"/>
      <c r="O89" s="70"/>
      <c r="P89" s="71"/>
      <c r="Q89" s="71"/>
      <c r="R89" s="71"/>
      <c r="S89" s="71"/>
      <c r="T89" s="71"/>
      <c r="U89" s="71"/>
      <c r="V89" s="71"/>
      <c r="W89" s="71"/>
      <c r="X89" s="71"/>
      <c r="Y89" s="71"/>
      <c r="Z89" s="71"/>
      <c r="AA89" s="71"/>
      <c r="AB89" s="71"/>
      <c r="AC89" s="71"/>
      <c r="AD89" s="71"/>
      <c r="AE89" s="71"/>
      <c r="AF89" s="71"/>
      <c r="AG89" s="71"/>
      <c r="AH89" s="71"/>
    </row>
    <row r="90" customFormat="false" ht="15.75" hidden="false" customHeight="false" outlineLevel="0" collapsed="false">
      <c r="A90" s="69"/>
      <c r="B90" s="1"/>
      <c r="L90" s="182"/>
      <c r="M90" s="69"/>
      <c r="N90" s="69"/>
      <c r="O90" s="70"/>
      <c r="P90" s="71"/>
      <c r="Q90" s="71"/>
      <c r="R90" s="71"/>
      <c r="S90" s="71"/>
      <c r="T90" s="71"/>
      <c r="U90" s="71"/>
      <c r="V90" s="71"/>
      <c r="W90" s="71"/>
      <c r="X90" s="71"/>
      <c r="Y90" s="71"/>
      <c r="Z90" s="71"/>
      <c r="AA90" s="71"/>
      <c r="AB90" s="71"/>
      <c r="AC90" s="71"/>
      <c r="AD90" s="71"/>
      <c r="AE90" s="71"/>
      <c r="AF90" s="71"/>
      <c r="AG90" s="71"/>
      <c r="AH90" s="71"/>
    </row>
    <row r="91" customFormat="false" ht="12.75" hidden="false" customHeight="false" outlineLevel="0" collapsed="false">
      <c r="A91" s="1"/>
      <c r="B91" s="1"/>
    </row>
    <row r="93" customFormat="false" ht="12.75" hidden="true" customHeight="false" outlineLevel="0" collapsed="false"/>
    <row r="94" customFormat="false" ht="12.75" hidden="true" customHeight="false" outlineLevel="0" collapsed="false">
      <c r="D94" s="183" t="s">
        <v>94</v>
      </c>
    </row>
    <row r="95" customFormat="false" ht="12.75" hidden="true" customHeight="false" outlineLevel="0" collapsed="false">
      <c r="D95" s="183" t="s">
        <v>95</v>
      </c>
    </row>
    <row r="96" customFormat="false" ht="12.75" hidden="true" customHeight="false" outlineLevel="0" collapsed="false">
      <c r="D96" s="183" t="s">
        <v>96</v>
      </c>
    </row>
    <row r="97" customFormat="false" ht="12.75" hidden="true" customHeight="false" outlineLevel="0" collapsed="false">
      <c r="D97" s="183" t="s">
        <v>97</v>
      </c>
    </row>
    <row r="98" customFormat="false" ht="12.75" hidden="true" customHeight="false" outlineLevel="0" collapsed="false">
      <c r="D98" s="183" t="s">
        <v>98</v>
      </c>
    </row>
    <row r="99" customFormat="false" ht="12.75" hidden="true" customHeight="false" outlineLevel="0" collapsed="false">
      <c r="D99" s="183" t="s">
        <v>99</v>
      </c>
    </row>
    <row r="100" customFormat="false" ht="12.75" hidden="true" customHeight="false" outlineLevel="0" collapsed="false">
      <c r="D100" s="183" t="s">
        <v>100</v>
      </c>
    </row>
    <row r="101" customFormat="false" ht="12.75" hidden="true" customHeight="false" outlineLevel="0" collapsed="false">
      <c r="D101" s="183" t="s">
        <v>101</v>
      </c>
    </row>
    <row r="102" customFormat="false" ht="12.75" hidden="true" customHeight="false" outlineLevel="0" collapsed="false">
      <c r="D102" s="183" t="s">
        <v>102</v>
      </c>
    </row>
    <row r="103" customFormat="false" ht="12.75" hidden="true" customHeight="false" outlineLevel="0" collapsed="false"/>
  </sheetData>
  <sheetProtection sheet="true" formatColumns="false" formatRows="false"/>
  <mergeCells count="120">
    <mergeCell ref="A1:K1"/>
    <mergeCell ref="D2:J2"/>
    <mergeCell ref="F3:H3"/>
    <mergeCell ref="B4:H4"/>
    <mergeCell ref="I4:J4"/>
    <mergeCell ref="B6:J6"/>
    <mergeCell ref="B7:J7"/>
    <mergeCell ref="D8:J8"/>
    <mergeCell ref="D9:G9"/>
    <mergeCell ref="B10:B11"/>
    <mergeCell ref="D10:J10"/>
    <mergeCell ref="D11:J11"/>
    <mergeCell ref="D12:J12"/>
    <mergeCell ref="D13:J13"/>
    <mergeCell ref="D14:J14"/>
    <mergeCell ref="D15:J15"/>
    <mergeCell ref="D16:J16"/>
    <mergeCell ref="D17:J17"/>
    <mergeCell ref="D18:J18"/>
    <mergeCell ref="D19:J19"/>
    <mergeCell ref="D20:J20"/>
    <mergeCell ref="D21:J21"/>
    <mergeCell ref="D22:E22"/>
    <mergeCell ref="D23:E23"/>
    <mergeCell ref="B24:J24"/>
    <mergeCell ref="D25:E25"/>
    <mergeCell ref="D26:E26"/>
    <mergeCell ref="G26:J26"/>
    <mergeCell ref="D27:E27"/>
    <mergeCell ref="G27:J27"/>
    <mergeCell ref="D28:E28"/>
    <mergeCell ref="G28:J28"/>
    <mergeCell ref="D29:E29"/>
    <mergeCell ref="G29:J29"/>
    <mergeCell ref="D31:E31"/>
    <mergeCell ref="D32:E32"/>
    <mergeCell ref="G32:J32"/>
    <mergeCell ref="D33:E33"/>
    <mergeCell ref="G33:J33"/>
    <mergeCell ref="D34:E34"/>
    <mergeCell ref="G34:J34"/>
    <mergeCell ref="D35:E35"/>
    <mergeCell ref="G35:J35"/>
    <mergeCell ref="D37:E37"/>
    <mergeCell ref="H37:J37"/>
    <mergeCell ref="D38:E38"/>
    <mergeCell ref="G38:J38"/>
    <mergeCell ref="D39:E39"/>
    <mergeCell ref="G39:J39"/>
    <mergeCell ref="D40:E40"/>
    <mergeCell ref="G40:J40"/>
    <mergeCell ref="D41:E41"/>
    <mergeCell ref="G41:J41"/>
    <mergeCell ref="D43:E43"/>
    <mergeCell ref="D44:E44"/>
    <mergeCell ref="G44:J44"/>
    <mergeCell ref="D45:E45"/>
    <mergeCell ref="G45:J45"/>
    <mergeCell ref="D46:E46"/>
    <mergeCell ref="G46:J46"/>
    <mergeCell ref="D47:E47"/>
    <mergeCell ref="G47:J47"/>
    <mergeCell ref="D49:E49"/>
    <mergeCell ref="D50:E50"/>
    <mergeCell ref="G50:J50"/>
    <mergeCell ref="D51:E51"/>
    <mergeCell ref="G51:J51"/>
    <mergeCell ref="D52:E52"/>
    <mergeCell ref="G52:J52"/>
    <mergeCell ref="D53:E53"/>
    <mergeCell ref="G53:J53"/>
    <mergeCell ref="D55:E55"/>
    <mergeCell ref="H55:J55"/>
    <mergeCell ref="D56:E56"/>
    <mergeCell ref="G56:J56"/>
    <mergeCell ref="D57:E57"/>
    <mergeCell ref="G57:J57"/>
    <mergeCell ref="D58:E58"/>
    <mergeCell ref="G58:J58"/>
    <mergeCell ref="D59:E59"/>
    <mergeCell ref="G59:J59"/>
    <mergeCell ref="D61:E61"/>
    <mergeCell ref="H61:J61"/>
    <mergeCell ref="D62:E62"/>
    <mergeCell ref="G62:J62"/>
    <mergeCell ref="D63:E63"/>
    <mergeCell ref="G63:J63"/>
    <mergeCell ref="D64:E64"/>
    <mergeCell ref="G64:J64"/>
    <mergeCell ref="D65:E65"/>
    <mergeCell ref="G65:J65"/>
    <mergeCell ref="B67:J67"/>
    <mergeCell ref="D68:E68"/>
    <mergeCell ref="G68:I68"/>
    <mergeCell ref="D69:E69"/>
    <mergeCell ref="G69:J69"/>
    <mergeCell ref="G70:J70"/>
    <mergeCell ref="D71:E71"/>
    <mergeCell ref="G71:J71"/>
    <mergeCell ref="D73:E73"/>
    <mergeCell ref="G73:J73"/>
    <mergeCell ref="D75:E75"/>
    <mergeCell ref="G75:J75"/>
    <mergeCell ref="D77:E77"/>
    <mergeCell ref="G77:J77"/>
    <mergeCell ref="D79:E79"/>
    <mergeCell ref="G79:J79"/>
    <mergeCell ref="G80:J80"/>
    <mergeCell ref="D81:E81"/>
    <mergeCell ref="G81:J81"/>
    <mergeCell ref="G82:J82"/>
    <mergeCell ref="D83:E83"/>
    <mergeCell ref="G83:J83"/>
    <mergeCell ref="G84:J84"/>
    <mergeCell ref="D85:E85"/>
    <mergeCell ref="G85:J85"/>
    <mergeCell ref="D87:E87"/>
    <mergeCell ref="G87:J87"/>
    <mergeCell ref="B88:J88"/>
    <mergeCell ref="A89:J89"/>
  </mergeCells>
  <conditionalFormatting sqref="D69:E69 D71:E71 D73:E73 D75:E75 D87:E87 D79:E79 D81:E81 D83:E83 D85:E85 D77">
    <cfRule type="expression" priority="2" aboveAverage="0" equalAverage="0" bottom="0" percent="0" rank="0" text="" dxfId="0">
      <formula>AND($D$26="No",$D$27="No",$D$28="No",$D$29="No")</formula>
    </cfRule>
    <cfRule type="expression" priority="3" aboveAverage="0" equalAverage="0" bottom="0" percent="0" rank="0" text="" dxfId="1">
      <formula>IF(D69="",TRUE())</formula>
    </cfRule>
  </conditionalFormatting>
  <conditionalFormatting sqref="G71:J71">
    <cfRule type="expression" priority="4" aboveAverage="0" equalAverage="0" bottom="0" percent="0" rank="0" text="" dxfId="2">
      <formula>IF(AND($D$71="Yes",$G$71=""),TRUE())</formula>
    </cfRule>
  </conditionalFormatting>
  <conditionalFormatting sqref="D26:E26">
    <cfRule type="expression" priority="5" aboveAverage="0" equalAverage="0" bottom="0" percent="0" rank="0" text="" dxfId="3">
      <formula>IF($D$26="",TRUE())</formula>
    </cfRule>
  </conditionalFormatting>
  <conditionalFormatting sqref="D38:E38 D44:E44 D50:E50 D56:E56 D62:E62">
    <cfRule type="expression" priority="6" aboveAverage="0" equalAverage="0" bottom="0" percent="0" rank="0" text="" dxfId="4">
      <formula>$P$38=""</formula>
    </cfRule>
    <cfRule type="expression" priority="7" aboveAverage="0" equalAverage="0" bottom="0" percent="0" rank="0" text="" dxfId="5">
      <formula>D38=""</formula>
    </cfRule>
  </conditionalFormatting>
  <conditionalFormatting sqref="D27:E27">
    <cfRule type="expression" priority="8" aboveAverage="0" equalAverage="0" bottom="0" percent="0" rank="0" text="" dxfId="6">
      <formula>IF($D$27="",TRUE())</formula>
    </cfRule>
  </conditionalFormatting>
  <conditionalFormatting sqref="D28:E28">
    <cfRule type="expression" priority="9" aboveAverage="0" equalAverage="0" bottom="0" percent="0" rank="0" text="" dxfId="7">
      <formula>IF($D$28="",TRUE())</formula>
    </cfRule>
  </conditionalFormatting>
  <conditionalFormatting sqref="D29:E29">
    <cfRule type="expression" priority="10" aboveAverage="0" equalAverage="0" bottom="0" percent="0" rank="0" text="" dxfId="8">
      <formula>IF($D$29="",TRUE())</formula>
    </cfRule>
  </conditionalFormatting>
  <conditionalFormatting sqref="D32:E32">
    <cfRule type="expression" priority="11" aboveAverage="0" equalAverage="0" bottom="0" percent="0" rank="0" text="" dxfId="9">
      <formula>IF($D$32="",TRUE())</formula>
    </cfRule>
  </conditionalFormatting>
  <conditionalFormatting sqref="D33:E33">
    <cfRule type="expression" priority="12" aboveAverage="0" equalAverage="0" bottom="0" percent="0" rank="0" text="" dxfId="10">
      <formula>IF($D$33="",TRUE())</formula>
    </cfRule>
  </conditionalFormatting>
  <conditionalFormatting sqref="D34:E34">
    <cfRule type="expression" priority="13" aboveAverage="0" equalAverage="0" bottom="0" percent="0" rank="0" text="" dxfId="11">
      <formula>IF($D$34="",TRUE())</formula>
    </cfRule>
  </conditionalFormatting>
  <conditionalFormatting sqref="D35:E35">
    <cfRule type="expression" priority="14" aboveAverage="0" equalAverage="0" bottom="0" percent="0" rank="0" text="" dxfId="12">
      <formula>IF($D$35="",TRUE())</formula>
    </cfRule>
  </conditionalFormatting>
  <conditionalFormatting sqref="D8:J8">
    <cfRule type="expression" priority="15" aboveAverage="0" equalAverage="0" bottom="0" percent="0" rank="0" text="" dxfId="13">
      <formula>IF($D$8="",TRUE())</formula>
    </cfRule>
  </conditionalFormatting>
  <conditionalFormatting sqref="D9:G9">
    <cfRule type="expression" priority="16" aboveAverage="0" equalAverage="0" bottom="0" percent="0" rank="0" text="" dxfId="14">
      <formula>IF($D$9="",TRUE())</formula>
    </cfRule>
  </conditionalFormatting>
  <conditionalFormatting sqref="D15:J15">
    <cfRule type="expression" priority="17" aboveAverage="0" equalAverage="0" bottom="0" percent="0" rank="0" text="" dxfId="15">
      <formula>IF($D$15="",TRUE())</formula>
    </cfRule>
  </conditionalFormatting>
  <conditionalFormatting sqref="D16:J16">
    <cfRule type="expression" priority="18" aboveAverage="0" equalAverage="0" bottom="0" percent="0" rank="0" text="" dxfId="16">
      <formula>IF($D$16="",TRUE())</formula>
    </cfRule>
  </conditionalFormatting>
  <conditionalFormatting sqref="D17:J17">
    <cfRule type="expression" priority="19" aboveAverage="0" equalAverage="0" bottom="0" percent="0" rank="0" text="" dxfId="17">
      <formula>IF($D$17="",TRUE())</formula>
    </cfRule>
  </conditionalFormatting>
  <conditionalFormatting sqref="D18:J18">
    <cfRule type="expression" priority="20" aboveAverage="0" equalAverage="0" bottom="0" percent="0" rank="0" text="" dxfId="18">
      <formula>IF($D$18="",TRUE())</formula>
    </cfRule>
  </conditionalFormatting>
  <conditionalFormatting sqref="D20:J20">
    <cfRule type="expression" priority="21" aboveAverage="0" equalAverage="0" bottom="0" percent="0" rank="0" text="" dxfId="19">
      <formula>IF($D$20="",TRUE())</formula>
    </cfRule>
  </conditionalFormatting>
  <conditionalFormatting sqref="D21:J21">
    <cfRule type="expression" priority="22" aboveAverage="0" equalAverage="0" bottom="0" percent="0" rank="0" text="" dxfId="20">
      <formula>IF($D$21="",TRUE())</formula>
    </cfRule>
  </conditionalFormatting>
  <conditionalFormatting sqref="D22:E22">
    <cfRule type="expression" priority="23" aboveAverage="0" equalAverage="0" bottom="0" percent="0" rank="0" text="" dxfId="21">
      <formula>IF($D$22="",TRUE())</formula>
    </cfRule>
  </conditionalFormatting>
  <conditionalFormatting sqref="D39:E39 D45:E45 D51:E51 D57:E57 D63:E63">
    <cfRule type="expression" priority="24" aboveAverage="0" equalAverage="0" bottom="0" percent="0" rank="0" text="" dxfId="22">
      <formula>$P$39=""</formula>
    </cfRule>
    <cfRule type="expression" priority="25" aboveAverage="0" equalAverage="0" bottom="0" percent="0" rank="0" text="" dxfId="23">
      <formula>D39=""</formula>
    </cfRule>
  </conditionalFormatting>
  <conditionalFormatting sqref="D40:E40 D46:E46 D52:E52 D58:E58 D64:E64">
    <cfRule type="expression" priority="26" aboveAverage="0" equalAverage="0" bottom="0" percent="0" rank="0" text="" dxfId="24">
      <formula>$P$40=""</formula>
    </cfRule>
    <cfRule type="expression" priority="27" aboveAverage="0" equalAverage="0" bottom="0" percent="0" rank="0" text="" dxfId="25">
      <formula>D40=""</formula>
    </cfRule>
  </conditionalFormatting>
  <conditionalFormatting sqref="D41:E41 D47:E47 D53:E53 D59:E59 D65:E65">
    <cfRule type="expression" priority="28" aboveAverage="0" equalAverage="0" bottom="0" percent="0" rank="0" text="" dxfId="26">
      <formula>$P$41=""</formula>
    </cfRule>
    <cfRule type="expression" priority="29" aboveAverage="0" equalAverage="0" bottom="0" percent="0" rank="0" text="" dxfId="27">
      <formula>D41=""</formula>
    </cfRule>
  </conditionalFormatting>
  <conditionalFormatting sqref="D10:J10">
    <cfRule type="expression" priority="30" aboveAverage="0" equalAverage="0" bottom="0" percent="0" rank="0" text="" dxfId="28">
      <formula>IF($D$9=$Q$9,TRUE())</formula>
    </cfRule>
    <cfRule type="expression" priority="31" aboveAverage="0" equalAverage="0" bottom="0" percent="0" rank="0" text="" dxfId="29">
      <formula>IF(AND($D$10="",$D$9=$R$9),TRUE())</formula>
    </cfRule>
  </conditionalFormatting>
  <dataValidations count="6">
    <dataValidation allowBlank="true" errorStyle="stop" operator="between" showDropDown="false" showErrorMessage="true" showInputMessage="false" sqref="D3" type="list">
      <formula1>LN</formula1>
      <formula2>0</formula2>
    </dataValidation>
    <dataValidation allowBlank="true" error="date entered must be in international format DD-MMM-YYYY listing the date this form was completed by your company" errorStyle="stop" errorTitle="Invalid date" operator="between" prompt="Please note the date this form was completed by your company&#10;Date must be displayed in international format DD-MMM-YYYY&#10;Example: 31-Aug-2012" promptTitle="Date of Completion" showDropDown="false" showErrorMessage="true" showInputMessage="true" sqref="D22" type="date">
      <formula1>39082</formula1>
      <formula2>46112</formula2>
    </dataValidation>
    <dataValidation allowBlank="true" error="Select from dropdown options to declare survey scope" errorStyle="stop" errorTitle="Required Field" operator="between" showDropDown="false" showErrorMessage="true" showInputMessage="false" sqref="D9:G9" type="list">
      <formula1>$P$9:$R$9</formula1>
      <formula2>0</formula2>
    </dataValidation>
    <dataValidation allowBlank="true" errorStyle="stop" operator="between" showDropDown="false" showErrorMessage="true" showInputMessage="false" sqref="D26:E29 D32:E35 D56:E59 D62:E65 D69:E69 D71:E71 D73:E73 D75:E75 D77:E77 D79:E79 D81:E81 D83:E83 D85:E85 D87:E87" type="list">
      <formula1>$D$94:$D$95</formula1>
      <formula2>0</formula2>
    </dataValidation>
    <dataValidation allowBlank="true" errorStyle="stop" operator="between" showDropDown="false" showErrorMessage="true" showInputMessage="false" sqref="D38:E41 D44:E47" type="list">
      <formula1>$D$94:$D$96</formula1>
      <formula2>0</formula2>
    </dataValidation>
    <dataValidation allowBlank="true" errorStyle="stop" operator="between" showDropDown="false" showErrorMessage="true" showInputMessage="false" sqref="D50:E53" type="list">
      <formula1>$D$97:$D$102</formula1>
      <formula2>0</formula2>
    </dataValidation>
  </dataValidations>
  <hyperlinks>
    <hyperlink ref="F3" location="Checker!A1" display="#Checker.A1"/>
    <hyperlink ref="I4" location="Instructions!B71" display="#Instructions.B71"/>
    <hyperlink ref="D11" location="'Product List'!B6" display="#Product List.B6"/>
    <hyperlink ref="H61" location="'Smelter List'!A1" display="#Smelter List.A1"/>
    <hyperlink ref="B88" location="Checker!A1" display="#Checker.A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W2508"/>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8.75" defaultRowHeight="12.75" zeroHeight="false" outlineLevelRow="0" outlineLevelCol="0"/>
  <cols>
    <col collapsed="false" customWidth="true" hidden="false" outlineLevel="0" max="1" min="1" style="184" width="2.49"/>
    <col collapsed="false" customWidth="true" hidden="false" outlineLevel="0" max="2" min="2" style="184" width="13.37"/>
    <col collapsed="false" customWidth="true" hidden="false" outlineLevel="0" max="4" min="3" style="184" width="40.49"/>
    <col collapsed="false" customWidth="true" hidden="false" outlineLevel="0" max="5" min="5" style="184" width="25.75"/>
    <col collapsed="false" customWidth="true" hidden="false" outlineLevel="0" max="6" min="6" style="184" width="14.62"/>
    <col collapsed="false" customWidth="true" hidden="false" outlineLevel="0" max="7" min="7" style="184" width="15.62"/>
    <col collapsed="false" customWidth="true" hidden="false" outlineLevel="0" max="8" min="8" style="184" width="25.11"/>
    <col collapsed="false" customWidth="true" hidden="false" outlineLevel="0" max="9" min="9" style="184" width="24.24"/>
    <col collapsed="false" customWidth="true" hidden="false" outlineLevel="0" max="10" min="10" style="184" width="18.37"/>
    <col collapsed="false" customWidth="true" hidden="false" outlineLevel="0" max="11" min="11" style="184" width="27.37"/>
    <col collapsed="false" customWidth="true" hidden="false" outlineLevel="0" max="12" min="12" style="184" width="20.61"/>
    <col collapsed="false" customWidth="true" hidden="false" outlineLevel="0" max="13" min="13" style="184" width="35.11"/>
    <col collapsed="false" customWidth="true" hidden="false" outlineLevel="0" max="14" min="14" style="184" width="42.11"/>
    <col collapsed="false" customWidth="true" hidden="false" outlineLevel="0" max="15" min="15" style="184" width="32.12"/>
    <col collapsed="false" customWidth="true" hidden="false" outlineLevel="0" max="16" min="16" style="184" width="22.87"/>
    <col collapsed="false" customWidth="true" hidden="false" outlineLevel="0" max="17" min="17" style="184" width="43.49"/>
    <col collapsed="false" customWidth="false" hidden="false" outlineLevel="0" max="18" min="18" style="69" width="8.75"/>
    <col collapsed="false" customWidth="true" hidden="true" outlineLevel="0" max="19" min="19" style="69" width="6.11"/>
    <col collapsed="false" customWidth="true" hidden="true" outlineLevel="0" max="20" min="20" style="69" width="8.61"/>
    <col collapsed="false" customWidth="false" hidden="true" outlineLevel="0" max="21" min="21" style="69" width="8.75"/>
    <col collapsed="false" customWidth="true" hidden="true" outlineLevel="0" max="23" min="22" style="69" width="4.37"/>
    <col collapsed="false" customWidth="true" hidden="false" outlineLevel="0" max="31" min="24" style="184" width="4.37"/>
    <col collapsed="false" customWidth="false" hidden="false" outlineLevel="0" max="257" min="32" style="184" width="8.75"/>
  </cols>
  <sheetData>
    <row r="1" s="191" customFormat="true" ht="13.5" hidden="false" customHeight="false" outlineLevel="0" collapsed="false">
      <c r="A1" s="185"/>
      <c r="B1" s="186"/>
      <c r="C1" s="186"/>
      <c r="D1" s="186"/>
      <c r="E1" s="186"/>
      <c r="F1" s="186"/>
      <c r="G1" s="186"/>
      <c r="H1" s="186"/>
      <c r="I1" s="186"/>
      <c r="J1" s="186"/>
      <c r="K1" s="186"/>
      <c r="L1" s="186"/>
      <c r="M1" s="186"/>
      <c r="N1" s="186"/>
      <c r="O1" s="186"/>
      <c r="P1" s="186"/>
      <c r="Q1" s="187"/>
      <c r="R1" s="188"/>
      <c r="S1" s="189"/>
      <c r="T1" s="190"/>
      <c r="U1" s="188"/>
      <c r="V1" s="188"/>
      <c r="W1" s="188"/>
    </row>
    <row r="2" s="191" customFormat="true" ht="75" hidden="false" customHeight="true" outlineLevel="0" collapsed="false">
      <c r="A2" s="192"/>
      <c r="B2" s="193" t="str">
        <f aca="true">OFFSET(L!$C$1,MATCH("Smelter List"&amp;ADDRESS(ROW(),COLUMN(),4),L!$A:$A,0)-1,SL,,)</f>
        <v>To begin:
Step 1. Select Metal in column B
Step 2. Select from dropdown in column C (wrong combination will trigger RED color)
Step 3. If dropdown selection is "Smelter Not Listed" complete columns D &amp; E
Step 4. Enter all available smelter information in columns H thru P
Mandatory fields are noted with an asterisk (*).</v>
      </c>
      <c r="C2" s="193"/>
      <c r="D2" s="193"/>
      <c r="E2" s="194"/>
      <c r="F2" s="194"/>
      <c r="G2" s="194"/>
      <c r="H2" s="194"/>
      <c r="I2" s="195"/>
      <c r="J2" s="196" t="str">
        <f aca="true">OFFSET(L!$C$1,MATCH("Smelter List"&amp;ADDRESS(ROW(),COLUMN(),4),L!$A:$A,0)-1,SL,,)</f>
        <v>Link to "CFSP Compliant Smelter List"</v>
      </c>
      <c r="K2" s="196"/>
      <c r="L2" s="196"/>
      <c r="M2" s="196"/>
      <c r="N2" s="196"/>
      <c r="O2" s="196"/>
      <c r="P2" s="197"/>
      <c r="Q2" s="198"/>
      <c r="R2" s="188"/>
      <c r="S2" s="188"/>
      <c r="T2" s="189"/>
      <c r="U2" s="188"/>
      <c r="V2" s="188"/>
      <c r="W2" s="188"/>
    </row>
    <row r="3" s="191" customFormat="true" ht="102" hidden="false" customHeight="true" outlineLevel="0" collapsed="false">
      <c r="A3" s="199"/>
      <c r="B3" s="193"/>
      <c r="C3" s="193"/>
      <c r="D3" s="193"/>
      <c r="E3" s="200" t="str">
        <f aca="true">OFFSET(L!$C$1,MATCH("General"&amp;"Cpy",L!$A:$A,0)-1,SL,,)</f>
        <v>© 2015 Conflict-Free Sourcing Initiative. All rights reserved.</v>
      </c>
      <c r="F3" s="201"/>
      <c r="G3" s="201"/>
      <c r="H3" s="201"/>
      <c r="I3" s="202"/>
      <c r="J3" s="203"/>
      <c r="K3" s="204"/>
      <c r="L3" s="205"/>
      <c r="M3" s="206"/>
      <c r="N3" s="206"/>
      <c r="O3" s="207"/>
      <c r="P3" s="207"/>
      <c r="Q3" s="208" t="s">
        <v>103</v>
      </c>
      <c r="R3" s="188"/>
      <c r="S3" s="188"/>
      <c r="T3" s="209" t="s">
        <v>104</v>
      </c>
      <c r="U3" s="209" t="s">
        <v>105</v>
      </c>
      <c r="V3" s="209" t="s">
        <v>106</v>
      </c>
      <c r="W3" s="209" t="s">
        <v>107</v>
      </c>
    </row>
    <row r="4" s="215" customFormat="true" ht="76.15" hidden="false" customHeight="true" outlineLevel="0" collapsed="false">
      <c r="A4" s="210"/>
      <c r="B4" s="210" t="str">
        <f aca="true">OFFSET(L!$C$1,MATCH("Smelter List"&amp;ADDRESS(ROW(),COLUMN(),4),L!$A:$A,0)-1,SL,,)</f>
        <v>Metal (*)</v>
      </c>
      <c r="C4" s="210" t="str">
        <f aca="true">OFFSET(L!$C$1,MATCH("Smelter List"&amp;ADDRESS(ROW(),COLUMN(),4),L!$A:$A,0)-1,SL,,)</f>
        <v>Smelter Reference List (*)</v>
      </c>
      <c r="D4" s="210" t="str">
        <f aca="true">OFFSET(L!$C$1,MATCH("Smelter List"&amp;ADDRESS(ROW(),COLUMN(),4),L!$A:$A,0)-1,SL,,)</f>
        <v>Smelter Name (*)</v>
      </c>
      <c r="E4" s="210" t="str">
        <f aca="true">OFFSET(L!$C$1,MATCH("Smelter List"&amp;ADDRESS(ROW(),COLUMN(),4),L!$A:$A,0)-1,SL,,)</f>
        <v>Smelter Country (*)</v>
      </c>
      <c r="F4" s="210" t="str">
        <f aca="true">OFFSET(L!$C$1,MATCH("Smelter List"&amp;ADDRESS(ROW(),COLUMN(),4),L!$A:$A,0)-1,SL,,)</f>
        <v>Smelter Identification</v>
      </c>
      <c r="G4" s="210" t="str">
        <f aca="true">OFFSET(L!$C$1,MATCH("Smelter List"&amp;ADDRESS(ROW(),COLUMN(),4),L!$A:$A,0)-1,SL,,)</f>
        <v>Source of Smelter Identification Number</v>
      </c>
      <c r="H4" s="211" t="str">
        <f aca="true">OFFSET(L!$C$1,MATCH("Smelter List"&amp;ADDRESS(ROW(),COLUMN(),4),L!$A:$A,0)-1,SL,,)</f>
        <v>Smelter Street </v>
      </c>
      <c r="I4" s="211" t="str">
        <f aca="true">OFFSET(L!$C$1,MATCH("Smelter List"&amp;ADDRESS(ROW(),COLUMN(),4),L!$A:$A,0)-1,SL,,)</f>
        <v>Smelter City</v>
      </c>
      <c r="J4" s="211" t="str">
        <f aca="true">OFFSET(L!$C$1,MATCH("Smelter List"&amp;ADDRESS(ROW(),COLUMN(),4),L!$A:$A,0)-1,SL,,)</f>
        <v>Smelter Facility Location: State / Province</v>
      </c>
      <c r="K4" s="211" t="str">
        <f aca="true">OFFSET(L!$C$1,MATCH("Smelter List"&amp;ADDRESS(ROW(),COLUMN(),4),L!$A:$A,0)-1,SL,,)</f>
        <v>Smelter Contact Name</v>
      </c>
      <c r="L4" s="211" t="str">
        <f aca="true">OFFSET(L!$C$1,MATCH("Smelter List"&amp;ADDRESS(ROW(),COLUMN(),4),L!$A:$A,0)-1,SL,,)</f>
        <v>Smelter Contact Email</v>
      </c>
      <c r="M4" s="211" t="str">
        <f aca="true">OFFSET(L!$C$1,MATCH("Smelter List"&amp;ADDRESS(ROW(),COLUMN(),4),L!$A:$A,0)-1,SL,,)</f>
        <v>Proposed next steps</v>
      </c>
      <c r="N4" s="211" t="str">
        <f aca="true">OFFSET(L!$C$1,MATCH("Smelter List"&amp;ADDRESS(ROW(),COLUMN(),4),L!$A:$A,0)-1,SL,,)</f>
        <v>Name of Mine(s) or if recycled or scrap sourced, enter "recycled" or "scrap"</v>
      </c>
      <c r="O4" s="211" t="str">
        <f aca="true">OFFSET(L!$C$1,MATCH("Smelter List"&amp;ADDRESS(ROW(),COLUMN(),4),L!$A:$A,0)-1,SL,,)</f>
        <v>Location (Country) of Mine(s) or if recycled or scrap sourced, enter "recycled" or "scrap"</v>
      </c>
      <c r="P4" s="211" t="str">
        <f aca="true">OFFSET(L!$C$1,MATCH("Smelter List"&amp;ADDRESS(ROW(),COLUMN(),4),L!$A:$A,0)-1,SL,,)</f>
        <v>Does 100% of the smelter’s feedstock originate from recycled or scrap sources?</v>
      </c>
      <c r="Q4" s="212" t="str">
        <f aca="true">OFFSET(L!$C$1,MATCH("Smelter List"&amp;ADDRESS(ROW(),COLUMN(),4),L!$A:$A,0)-1,SL,,)</f>
        <v>Comments</v>
      </c>
      <c r="R4" s="213"/>
      <c r="S4" s="214"/>
      <c r="T4" s="214" t="s">
        <v>108</v>
      </c>
      <c r="U4" s="214" t="s">
        <v>109</v>
      </c>
      <c r="V4" s="214"/>
      <c r="W4" s="214"/>
    </row>
    <row r="5" s="226" customFormat="true" ht="20.25" hidden="false" customHeight="false" outlineLevel="0" collapsed="false">
      <c r="A5" s="216"/>
      <c r="B5" s="217"/>
      <c r="C5" s="217"/>
      <c r="D5" s="218" t="str">
        <f aca="true">IF(ISERROR($S5),"",OFFSET('Smelter Reference List'!$C$4,$S5-4,0)&amp;"")</f>
        <v/>
      </c>
      <c r="E5" s="218" t="str">
        <f aca="true">IF(ISERROR($S5),"",OFFSET('Smelter Reference List'!$D$4,$S5-4,0)&amp;"")</f>
        <v/>
      </c>
      <c r="F5" s="218" t="str">
        <f aca="true">IF(ISERROR($S5),"",OFFSET('Smelter Reference List'!$E$4,$S5-4,0))</f>
        <v/>
      </c>
      <c r="G5" s="218" t="str">
        <f aca="true">IF(C5=$U$4,"Enter smelter details",IF(ISERROR($S5),"",OFFSET('Smelter Reference List'!$F$4,$S5-4,0)))</f>
        <v/>
      </c>
      <c r="H5" s="219" t="str">
        <f aca="true">IF(ISERROR($S5),"",OFFSET('Smelter Reference List'!$G$4,$S5-4,0))</f>
        <v/>
      </c>
      <c r="I5" s="220" t="str">
        <f aca="true">IF(ISERROR($S5),"",OFFSET('Smelter Reference List'!$H$4,$S5-4,0))</f>
        <v/>
      </c>
      <c r="J5" s="220" t="str">
        <f aca="true">IF(ISERROR($S5),"",OFFSET('Smelter Reference List'!$I$4,$S5-4,0))</f>
        <v/>
      </c>
      <c r="K5" s="221"/>
      <c r="L5" s="221"/>
      <c r="M5" s="221"/>
      <c r="N5" s="221"/>
      <c r="O5" s="221"/>
      <c r="P5" s="221"/>
      <c r="Q5" s="222"/>
      <c r="R5" s="223"/>
      <c r="S5" s="224" t="e">
        <f aca="false">IF(OR(C5="",C5=T$4),NA(),MATCH($B5&amp;$C5,'Smelter Reference List'!$J:$J,0))</f>
        <v>#N/A</v>
      </c>
      <c r="T5" s="225"/>
      <c r="U5" s="225"/>
      <c r="V5" s="225"/>
      <c r="W5" s="225"/>
    </row>
    <row r="6" s="226" customFormat="true" ht="20.25" hidden="false" customHeight="false" outlineLevel="0" collapsed="false">
      <c r="A6" s="227"/>
      <c r="B6" s="217"/>
      <c r="C6" s="217"/>
      <c r="D6" s="218" t="str">
        <f aca="true">IF(ISERROR($S6),"",OFFSET('Smelter Reference List'!$C$4,$S6-4,0)&amp;"")</f>
        <v/>
      </c>
      <c r="E6" s="218" t="str">
        <f aca="true">IF(ISERROR($S6),"",OFFSET('Smelter Reference List'!$D$4,$S6-4,0)&amp;"")</f>
        <v/>
      </c>
      <c r="F6" s="218" t="str">
        <f aca="true">IF(ISERROR($S6),"",OFFSET('Smelter Reference List'!$E$4,$S6-4,0))</f>
        <v/>
      </c>
      <c r="G6" s="218" t="str">
        <f aca="true">IF(C6=$U$4,"Enter smelter details",IF(ISERROR($S6),"",OFFSET('Smelter Reference List'!$F$4,$S6-4,0)))</f>
        <v/>
      </c>
      <c r="H6" s="219" t="str">
        <f aca="true">IF(ISERROR($S6),"",OFFSET('Smelter Reference List'!$G$4,$S6-4,0))</f>
        <v/>
      </c>
      <c r="I6" s="220" t="str">
        <f aca="true">IF(ISERROR($S6),"",OFFSET('Smelter Reference List'!$H$4,$S6-4,0))</f>
        <v/>
      </c>
      <c r="J6" s="220" t="str">
        <f aca="true">IF(ISERROR($S6),"",OFFSET('Smelter Reference List'!$I$4,$S6-4,0))</f>
        <v/>
      </c>
      <c r="K6" s="228"/>
      <c r="L6" s="228"/>
      <c r="M6" s="228"/>
      <c r="N6" s="228"/>
      <c r="O6" s="228"/>
      <c r="P6" s="228"/>
      <c r="Q6" s="229"/>
      <c r="R6" s="223"/>
      <c r="S6" s="224" t="e">
        <f aca="false">IF(OR(C6="",C6=T$4),NA(),MATCH($B6&amp;$C6,'Smelter Reference List'!$J:$J,0))</f>
        <v>#N/A</v>
      </c>
      <c r="T6" s="225"/>
      <c r="U6" s="225"/>
      <c r="V6" s="225"/>
      <c r="W6" s="225"/>
    </row>
    <row r="7" s="226" customFormat="true" ht="20.25" hidden="false" customHeight="false" outlineLevel="0" collapsed="false">
      <c r="A7" s="227"/>
      <c r="B7" s="217"/>
      <c r="C7" s="217"/>
      <c r="D7" s="218" t="str">
        <f aca="true">IF(ISERROR($S7),"",OFFSET('Smelter Reference List'!$C$4,$S7-4,0)&amp;"")</f>
        <v/>
      </c>
      <c r="E7" s="218" t="str">
        <f aca="true">IF(ISERROR($S7),"",OFFSET('Smelter Reference List'!$D$4,$S7-4,0)&amp;"")</f>
        <v/>
      </c>
      <c r="F7" s="218" t="str">
        <f aca="true">IF(ISERROR($S7),"",OFFSET('Smelter Reference List'!$E$4,$S7-4,0))</f>
        <v/>
      </c>
      <c r="G7" s="218" t="str">
        <f aca="true">IF(C7=$U$4,"Enter smelter details",IF(ISERROR($S7),"",OFFSET('Smelter Reference List'!$F$4,$S7-4,0)))</f>
        <v/>
      </c>
      <c r="H7" s="219" t="str">
        <f aca="true">IF(ISERROR($S7),"",OFFSET('Smelter Reference List'!$G$4,$S7-4,0))</f>
        <v/>
      </c>
      <c r="I7" s="220" t="str">
        <f aca="true">IF(ISERROR($S7),"",OFFSET('Smelter Reference List'!$H$4,$S7-4,0))</f>
        <v/>
      </c>
      <c r="J7" s="220" t="str">
        <f aca="true">IF(ISERROR($S7),"",OFFSET('Smelter Reference List'!$I$4,$S7-4,0))</f>
        <v/>
      </c>
      <c r="K7" s="228"/>
      <c r="L7" s="228"/>
      <c r="M7" s="228"/>
      <c r="N7" s="228"/>
      <c r="O7" s="228"/>
      <c r="P7" s="228"/>
      <c r="Q7" s="229"/>
      <c r="R7" s="223"/>
      <c r="S7" s="224" t="e">
        <f aca="false">IF(OR(C7="",C7=T$4),NA(),MATCH($B7&amp;$C7,'Smelter Reference List'!$J:$J,0))</f>
        <v>#N/A</v>
      </c>
      <c r="T7" s="225"/>
      <c r="U7" s="225"/>
      <c r="V7" s="225"/>
      <c r="W7" s="225"/>
    </row>
    <row r="8" s="226" customFormat="true" ht="20.25" hidden="false" customHeight="false" outlineLevel="0" collapsed="false">
      <c r="A8" s="227"/>
      <c r="B8" s="217"/>
      <c r="C8" s="217"/>
      <c r="D8" s="218" t="str">
        <f aca="true">IF(ISERROR($S8),"",OFFSET('Smelter Reference List'!$C$4,$S8-4,0)&amp;"")</f>
        <v/>
      </c>
      <c r="E8" s="218" t="str">
        <f aca="true">IF(ISERROR($S8),"",OFFSET('Smelter Reference List'!$D$4,$S8-4,0)&amp;"")</f>
        <v/>
      </c>
      <c r="F8" s="218" t="str">
        <f aca="true">IF(ISERROR($S8),"",OFFSET('Smelter Reference List'!$E$4,$S8-4,0))</f>
        <v/>
      </c>
      <c r="G8" s="218" t="str">
        <f aca="true">IF(C8=$U$4,"Enter smelter details",IF(ISERROR($S8),"",OFFSET('Smelter Reference List'!$F$4,$S8-4,0)))</f>
        <v/>
      </c>
      <c r="H8" s="219" t="str">
        <f aca="true">IF(ISERROR($S8),"",OFFSET('Smelter Reference List'!$G$4,$S8-4,0))</f>
        <v/>
      </c>
      <c r="I8" s="220" t="str">
        <f aca="true">IF(ISERROR($S8),"",OFFSET('Smelter Reference List'!$H$4,$S8-4,0))</f>
        <v/>
      </c>
      <c r="J8" s="220" t="str">
        <f aca="true">IF(ISERROR($S8),"",OFFSET('Smelter Reference List'!$I$4,$S8-4,0))</f>
        <v/>
      </c>
      <c r="K8" s="228"/>
      <c r="L8" s="228"/>
      <c r="M8" s="228"/>
      <c r="N8" s="228"/>
      <c r="O8" s="228"/>
      <c r="P8" s="228"/>
      <c r="Q8" s="229"/>
      <c r="R8" s="223"/>
      <c r="S8" s="224" t="e">
        <f aca="false">IF(OR(C8="",C8=T$4),NA(),MATCH($B8&amp;$C8,'Smelter Reference List'!$J:$J,0))</f>
        <v>#N/A</v>
      </c>
      <c r="T8" s="225"/>
      <c r="U8" s="225"/>
      <c r="V8" s="225"/>
      <c r="W8" s="225"/>
    </row>
    <row r="9" s="226" customFormat="true" ht="20.25" hidden="false" customHeight="false" outlineLevel="0" collapsed="false">
      <c r="A9" s="227"/>
      <c r="B9" s="217"/>
      <c r="C9" s="217"/>
      <c r="D9" s="218" t="str">
        <f aca="true">IF(ISERROR($S9),"",OFFSET('Smelter Reference List'!$C$4,$S9-4,0)&amp;"")</f>
        <v/>
      </c>
      <c r="E9" s="218" t="str">
        <f aca="true">IF(ISERROR($S9),"",OFFSET('Smelter Reference List'!$D$4,$S9-4,0)&amp;"")</f>
        <v/>
      </c>
      <c r="F9" s="218" t="str">
        <f aca="true">IF(ISERROR($S9),"",OFFSET('Smelter Reference List'!$E$4,$S9-4,0))</f>
        <v/>
      </c>
      <c r="G9" s="218" t="str">
        <f aca="true">IF(C9=$U$4,"Enter smelter details",IF(ISERROR($S9),"",OFFSET('Smelter Reference List'!$F$4,$S9-4,0)))</f>
        <v/>
      </c>
      <c r="H9" s="219" t="str">
        <f aca="true">IF(ISERROR($S9),"",OFFSET('Smelter Reference List'!$G$4,$S9-4,0))</f>
        <v/>
      </c>
      <c r="I9" s="220" t="str">
        <f aca="true">IF(ISERROR($S9),"",OFFSET('Smelter Reference List'!$H$4,$S9-4,0))</f>
        <v/>
      </c>
      <c r="J9" s="220" t="str">
        <f aca="true">IF(ISERROR($S9),"",OFFSET('Smelter Reference List'!$I$4,$S9-4,0))</f>
        <v/>
      </c>
      <c r="K9" s="228"/>
      <c r="L9" s="228"/>
      <c r="M9" s="228"/>
      <c r="N9" s="228"/>
      <c r="O9" s="228"/>
      <c r="P9" s="228"/>
      <c r="Q9" s="229"/>
      <c r="R9" s="223"/>
      <c r="S9" s="224" t="e">
        <f aca="false">IF(OR(C9="",C9=T$4),NA(),MATCH($B9&amp;$C9,'Smelter Reference List'!$J:$J,0))</f>
        <v>#N/A</v>
      </c>
      <c r="T9" s="225"/>
      <c r="U9" s="225"/>
      <c r="V9" s="225"/>
      <c r="W9" s="225"/>
    </row>
    <row r="10" s="226" customFormat="true" ht="20.25" hidden="false" customHeight="false" outlineLevel="0" collapsed="false">
      <c r="A10" s="227"/>
      <c r="B10" s="217"/>
      <c r="C10" s="217"/>
      <c r="D10" s="218" t="str">
        <f aca="true">IF(ISERROR($S10),"",OFFSET('Smelter Reference List'!$C$4,$S10-4,0)&amp;"")</f>
        <v/>
      </c>
      <c r="E10" s="218" t="str">
        <f aca="true">IF(ISERROR($S10),"",OFFSET('Smelter Reference List'!$D$4,$S10-4,0)&amp;"")</f>
        <v/>
      </c>
      <c r="F10" s="218" t="str">
        <f aca="true">IF(ISERROR($S10),"",OFFSET('Smelter Reference List'!$E$4,$S10-4,0))</f>
        <v/>
      </c>
      <c r="G10" s="218" t="str">
        <f aca="true">IF(C10=$U$4,"Enter smelter details",IF(ISERROR($S10),"",OFFSET('Smelter Reference List'!$F$4,$S10-4,0)))</f>
        <v/>
      </c>
      <c r="H10" s="219" t="str">
        <f aca="true">IF(ISERROR($S10),"",OFFSET('Smelter Reference List'!$G$4,$S10-4,0))</f>
        <v/>
      </c>
      <c r="I10" s="220" t="str">
        <f aca="true">IF(ISERROR($S10),"",OFFSET('Smelter Reference List'!$H$4,$S10-4,0))</f>
        <v/>
      </c>
      <c r="J10" s="220" t="str">
        <f aca="true">IF(ISERROR($S10),"",OFFSET('Smelter Reference List'!$I$4,$S10-4,0))</f>
        <v/>
      </c>
      <c r="K10" s="228"/>
      <c r="L10" s="228"/>
      <c r="M10" s="228"/>
      <c r="N10" s="228"/>
      <c r="O10" s="228"/>
      <c r="P10" s="228"/>
      <c r="Q10" s="229"/>
      <c r="R10" s="223"/>
      <c r="S10" s="224" t="e">
        <f aca="false">IF(OR(C10="",C10=T$4),NA(),MATCH($B10&amp;$C10,'Smelter Reference List'!$J:$J,0))</f>
        <v>#N/A</v>
      </c>
      <c r="T10" s="225"/>
      <c r="U10" s="225"/>
      <c r="V10" s="225"/>
      <c r="W10" s="225"/>
    </row>
    <row r="11" s="226" customFormat="true" ht="20.25" hidden="false" customHeight="false" outlineLevel="0" collapsed="false">
      <c r="A11" s="227"/>
      <c r="B11" s="217"/>
      <c r="C11" s="217"/>
      <c r="D11" s="218" t="str">
        <f aca="true">IF(ISERROR($S11),"",OFFSET('Smelter Reference List'!$C$4,$S11-4,0)&amp;"")</f>
        <v/>
      </c>
      <c r="E11" s="218" t="str">
        <f aca="true">IF(ISERROR($S11),"",OFFSET('Smelter Reference List'!$D$4,$S11-4,0)&amp;"")</f>
        <v/>
      </c>
      <c r="F11" s="218" t="str">
        <f aca="true">IF(ISERROR($S11),"",OFFSET('Smelter Reference List'!$E$4,$S11-4,0))</f>
        <v/>
      </c>
      <c r="G11" s="218" t="str">
        <f aca="true">IF(C11=$U$4,"Enter smelter details",IF(ISERROR($S11),"",OFFSET('Smelter Reference List'!$F$4,$S11-4,0)))</f>
        <v/>
      </c>
      <c r="H11" s="219" t="str">
        <f aca="true">IF(ISERROR($S11),"",OFFSET('Smelter Reference List'!$G$4,$S11-4,0))</f>
        <v/>
      </c>
      <c r="I11" s="220" t="str">
        <f aca="true">IF(ISERROR($S11),"",OFFSET('Smelter Reference List'!$H$4,$S11-4,0))</f>
        <v/>
      </c>
      <c r="J11" s="220" t="str">
        <f aca="true">IF(ISERROR($S11),"",OFFSET('Smelter Reference List'!$I$4,$S11-4,0))</f>
        <v/>
      </c>
      <c r="K11" s="228"/>
      <c r="L11" s="228"/>
      <c r="M11" s="228"/>
      <c r="N11" s="228"/>
      <c r="O11" s="228"/>
      <c r="P11" s="228"/>
      <c r="Q11" s="229"/>
      <c r="R11" s="223"/>
      <c r="S11" s="224" t="e">
        <f aca="false">IF(OR(C11="",C11=T$4),NA(),MATCH($B11&amp;$C11,'Smelter Reference List'!$J:$J,0))</f>
        <v>#N/A</v>
      </c>
      <c r="T11" s="225"/>
      <c r="U11" s="225"/>
      <c r="V11" s="225"/>
      <c r="W11" s="225"/>
    </row>
    <row r="12" s="226" customFormat="true" ht="20.25" hidden="false" customHeight="false" outlineLevel="0" collapsed="false">
      <c r="A12" s="227"/>
      <c r="B12" s="217"/>
      <c r="C12" s="217"/>
      <c r="D12" s="218" t="str">
        <f aca="true">IF(ISERROR($S12),"",OFFSET('Smelter Reference List'!$C$4,$S12-4,0)&amp;"")</f>
        <v/>
      </c>
      <c r="E12" s="218" t="str">
        <f aca="true">IF(ISERROR($S12),"",OFFSET('Smelter Reference List'!$D$4,$S12-4,0)&amp;"")</f>
        <v/>
      </c>
      <c r="F12" s="218" t="str">
        <f aca="true">IF(ISERROR($S12),"",OFFSET('Smelter Reference List'!$E$4,$S12-4,0))</f>
        <v/>
      </c>
      <c r="G12" s="218" t="str">
        <f aca="true">IF(C12=$U$4,"Enter smelter details",IF(ISERROR($S12),"",OFFSET('Smelter Reference List'!$F$4,$S12-4,0)))</f>
        <v/>
      </c>
      <c r="H12" s="219" t="str">
        <f aca="true">IF(ISERROR($S12),"",OFFSET('Smelter Reference List'!$G$4,$S12-4,0))</f>
        <v/>
      </c>
      <c r="I12" s="220" t="str">
        <f aca="true">IF(ISERROR($S12),"",OFFSET('Smelter Reference List'!$H$4,$S12-4,0))</f>
        <v/>
      </c>
      <c r="J12" s="220" t="str">
        <f aca="true">IF(ISERROR($S12),"",OFFSET('Smelter Reference List'!$I$4,$S12-4,0))</f>
        <v/>
      </c>
      <c r="K12" s="228"/>
      <c r="L12" s="228"/>
      <c r="M12" s="228"/>
      <c r="N12" s="228"/>
      <c r="O12" s="228"/>
      <c r="P12" s="228"/>
      <c r="Q12" s="229"/>
      <c r="R12" s="223"/>
      <c r="S12" s="224" t="e">
        <f aca="false">IF(OR(C12="",C12=T$4),NA(),MATCH($B12&amp;$C12,'Smelter Reference List'!$J:$J,0))</f>
        <v>#N/A</v>
      </c>
      <c r="T12" s="225"/>
      <c r="U12" s="225"/>
      <c r="V12" s="225"/>
      <c r="W12" s="225"/>
    </row>
    <row r="13" s="226" customFormat="true" ht="20.25" hidden="false" customHeight="false" outlineLevel="0" collapsed="false">
      <c r="A13" s="227"/>
      <c r="B13" s="217"/>
      <c r="C13" s="217"/>
      <c r="D13" s="218" t="str">
        <f aca="true">IF(ISERROR($S13),"",OFFSET('Smelter Reference List'!$C$4,$S13-4,0)&amp;"")</f>
        <v/>
      </c>
      <c r="E13" s="218" t="str">
        <f aca="true">IF(ISERROR($S13),"",OFFSET('Smelter Reference List'!$D$4,$S13-4,0)&amp;"")</f>
        <v/>
      </c>
      <c r="F13" s="218" t="str">
        <f aca="true">IF(ISERROR($S13),"",OFFSET('Smelter Reference List'!$E$4,$S13-4,0))</f>
        <v/>
      </c>
      <c r="G13" s="218" t="str">
        <f aca="true">IF(C13=$U$4,"Enter smelter details",IF(ISERROR($S13),"",OFFSET('Smelter Reference List'!$F$4,$S13-4,0)))</f>
        <v/>
      </c>
      <c r="H13" s="219" t="str">
        <f aca="true">IF(ISERROR($S13),"",OFFSET('Smelter Reference List'!$G$4,$S13-4,0))</f>
        <v/>
      </c>
      <c r="I13" s="220" t="str">
        <f aca="true">IF(ISERROR($S13),"",OFFSET('Smelter Reference List'!$H$4,$S13-4,0))</f>
        <v/>
      </c>
      <c r="J13" s="220" t="str">
        <f aca="true">IF(ISERROR($S13),"",OFFSET('Smelter Reference List'!$I$4,$S13-4,0))</f>
        <v/>
      </c>
      <c r="K13" s="228"/>
      <c r="L13" s="228"/>
      <c r="M13" s="228"/>
      <c r="N13" s="228"/>
      <c r="O13" s="228"/>
      <c r="P13" s="228"/>
      <c r="Q13" s="229"/>
      <c r="R13" s="223"/>
      <c r="S13" s="224" t="e">
        <f aca="false">IF(OR(C13="",C13=T$4),NA(),MATCH($B13&amp;$C13,'Smelter Reference List'!$J:$J,0))</f>
        <v>#N/A</v>
      </c>
      <c r="T13" s="225"/>
      <c r="U13" s="225"/>
      <c r="V13" s="225"/>
      <c r="W13" s="225"/>
    </row>
    <row r="14" s="226" customFormat="true" ht="20.25" hidden="false" customHeight="false" outlineLevel="0" collapsed="false">
      <c r="A14" s="227"/>
      <c r="B14" s="217"/>
      <c r="C14" s="217"/>
      <c r="D14" s="218" t="str">
        <f aca="true">IF(ISERROR($S14),"",OFFSET('Smelter Reference List'!$C$4,$S14-4,0)&amp;"")</f>
        <v/>
      </c>
      <c r="E14" s="218" t="str">
        <f aca="true">IF(ISERROR($S14),"",OFFSET('Smelter Reference List'!$D$4,$S14-4,0)&amp;"")</f>
        <v/>
      </c>
      <c r="F14" s="218" t="str">
        <f aca="true">IF(ISERROR($S14),"",OFFSET('Smelter Reference List'!$E$4,$S14-4,0))</f>
        <v/>
      </c>
      <c r="G14" s="218" t="str">
        <f aca="true">IF(C14=$U$4,"Enter smelter details",IF(ISERROR($S14),"",OFFSET('Smelter Reference List'!$F$4,$S14-4,0)))</f>
        <v/>
      </c>
      <c r="H14" s="219" t="str">
        <f aca="true">IF(ISERROR($S14),"",OFFSET('Smelter Reference List'!$G$4,$S14-4,0))</f>
        <v/>
      </c>
      <c r="I14" s="220" t="str">
        <f aca="true">IF(ISERROR($S14),"",OFFSET('Smelter Reference List'!$H$4,$S14-4,0))</f>
        <v/>
      </c>
      <c r="J14" s="220" t="str">
        <f aca="true">IF(ISERROR($S14),"",OFFSET('Smelter Reference List'!$I$4,$S14-4,0))</f>
        <v/>
      </c>
      <c r="K14" s="228"/>
      <c r="L14" s="228"/>
      <c r="M14" s="228"/>
      <c r="N14" s="228"/>
      <c r="O14" s="228"/>
      <c r="P14" s="228"/>
      <c r="Q14" s="229"/>
      <c r="R14" s="223"/>
      <c r="S14" s="224" t="e">
        <f aca="false">IF(OR(C14="",C14=T$4),NA(),MATCH($B14&amp;$C14,'Smelter Reference List'!$J:$J,0))</f>
        <v>#N/A</v>
      </c>
      <c r="T14" s="225"/>
      <c r="U14" s="225"/>
      <c r="V14" s="225"/>
      <c r="W14" s="225"/>
    </row>
    <row r="15" s="226" customFormat="true" ht="20.25" hidden="false" customHeight="false" outlineLevel="0" collapsed="false">
      <c r="A15" s="227"/>
      <c r="B15" s="217"/>
      <c r="C15" s="217"/>
      <c r="D15" s="218" t="str">
        <f aca="true">IF(ISERROR($S15),"",OFFSET('Smelter Reference List'!$C$4,$S15-4,0)&amp;"")</f>
        <v/>
      </c>
      <c r="E15" s="218" t="str">
        <f aca="true">IF(ISERROR($S15),"",OFFSET('Smelter Reference List'!$D$4,$S15-4,0)&amp;"")</f>
        <v/>
      </c>
      <c r="F15" s="218" t="str">
        <f aca="true">IF(ISERROR($S15),"",OFFSET('Smelter Reference List'!$E$4,$S15-4,0))</f>
        <v/>
      </c>
      <c r="G15" s="218" t="str">
        <f aca="true">IF(C15=$U$4,"Enter smelter details",IF(ISERROR($S15),"",OFFSET('Smelter Reference List'!$F$4,$S15-4,0)))</f>
        <v/>
      </c>
      <c r="H15" s="219" t="str">
        <f aca="true">IF(ISERROR($S15),"",OFFSET('Smelter Reference List'!$G$4,$S15-4,0))</f>
        <v/>
      </c>
      <c r="I15" s="220" t="str">
        <f aca="true">IF(ISERROR($S15),"",OFFSET('Smelter Reference List'!$H$4,$S15-4,0))</f>
        <v/>
      </c>
      <c r="J15" s="220" t="str">
        <f aca="true">IF(ISERROR($S15),"",OFFSET('Smelter Reference List'!$I$4,$S15-4,0))</f>
        <v/>
      </c>
      <c r="K15" s="228"/>
      <c r="L15" s="228"/>
      <c r="M15" s="228"/>
      <c r="N15" s="228"/>
      <c r="O15" s="228"/>
      <c r="P15" s="228"/>
      <c r="Q15" s="229"/>
      <c r="R15" s="223"/>
      <c r="S15" s="224" t="e">
        <f aca="false">IF(OR(C15="",C15=T$4),NA(),MATCH($B15&amp;$C15,'Smelter Reference List'!$J:$J,0))</f>
        <v>#N/A</v>
      </c>
      <c r="T15" s="225"/>
      <c r="U15" s="225"/>
      <c r="V15" s="225"/>
      <c r="W15" s="225"/>
    </row>
    <row r="16" s="226" customFormat="true" ht="20.25" hidden="false" customHeight="false" outlineLevel="0" collapsed="false">
      <c r="A16" s="227"/>
      <c r="B16" s="217"/>
      <c r="C16" s="217"/>
      <c r="D16" s="218" t="str">
        <f aca="true">IF(ISERROR($S16),"",OFFSET('Smelter Reference List'!$C$4,$S16-4,0)&amp;"")</f>
        <v/>
      </c>
      <c r="E16" s="218" t="str">
        <f aca="true">IF(ISERROR($S16),"",OFFSET('Smelter Reference List'!$D$4,$S16-4,0)&amp;"")</f>
        <v/>
      </c>
      <c r="F16" s="218" t="str">
        <f aca="true">IF(ISERROR($S16),"",OFFSET('Smelter Reference List'!$E$4,$S16-4,0))</f>
        <v/>
      </c>
      <c r="G16" s="218" t="str">
        <f aca="true">IF(C16=$U$4,"Enter smelter details",IF(ISERROR($S16),"",OFFSET('Smelter Reference List'!$F$4,$S16-4,0)))</f>
        <v/>
      </c>
      <c r="H16" s="219" t="str">
        <f aca="true">IF(ISERROR($S16),"",OFFSET('Smelter Reference List'!$G$4,$S16-4,0))</f>
        <v/>
      </c>
      <c r="I16" s="220" t="str">
        <f aca="true">IF(ISERROR($S16),"",OFFSET('Smelter Reference List'!$H$4,$S16-4,0))</f>
        <v/>
      </c>
      <c r="J16" s="220" t="str">
        <f aca="true">IF(ISERROR($S16),"",OFFSET('Smelter Reference List'!$I$4,$S16-4,0))</f>
        <v/>
      </c>
      <c r="K16" s="228"/>
      <c r="L16" s="228"/>
      <c r="M16" s="228"/>
      <c r="N16" s="228"/>
      <c r="O16" s="228"/>
      <c r="P16" s="228"/>
      <c r="Q16" s="229"/>
      <c r="R16" s="223"/>
      <c r="S16" s="224" t="e">
        <f aca="false">IF(OR(C16="",C16=T$4),NA(),MATCH($B16&amp;$C16,'Smelter Reference List'!$J:$J,0))</f>
        <v>#N/A</v>
      </c>
      <c r="T16" s="225"/>
      <c r="U16" s="225"/>
      <c r="V16" s="225"/>
      <c r="W16" s="225"/>
    </row>
    <row r="17" s="226" customFormat="true" ht="20.25" hidden="false" customHeight="false" outlineLevel="0" collapsed="false">
      <c r="A17" s="227"/>
      <c r="B17" s="217"/>
      <c r="C17" s="217"/>
      <c r="D17" s="218" t="str">
        <f aca="true">IF(ISERROR($S17),"",OFFSET('Smelter Reference List'!$C$4,$S17-4,0)&amp;"")</f>
        <v/>
      </c>
      <c r="E17" s="218" t="str">
        <f aca="true">IF(ISERROR($S17),"",OFFSET('Smelter Reference List'!$D$4,$S17-4,0)&amp;"")</f>
        <v/>
      </c>
      <c r="F17" s="218" t="str">
        <f aca="true">IF(ISERROR($S17),"",OFFSET('Smelter Reference List'!$E$4,$S17-4,0))</f>
        <v/>
      </c>
      <c r="G17" s="218" t="str">
        <f aca="true">IF(C17=$U$4,"Enter smelter details",IF(ISERROR($S17),"",OFFSET('Smelter Reference List'!$F$4,$S17-4,0)))</f>
        <v/>
      </c>
      <c r="H17" s="219" t="str">
        <f aca="true">IF(ISERROR($S17),"",OFFSET('Smelter Reference List'!$G$4,$S17-4,0))</f>
        <v/>
      </c>
      <c r="I17" s="220" t="str">
        <f aca="true">IF(ISERROR($S17),"",OFFSET('Smelter Reference List'!$H$4,$S17-4,0))</f>
        <v/>
      </c>
      <c r="J17" s="220" t="str">
        <f aca="true">IF(ISERROR($S17),"",OFFSET('Smelter Reference List'!$I$4,$S17-4,0))</f>
        <v/>
      </c>
      <c r="K17" s="228"/>
      <c r="L17" s="228"/>
      <c r="M17" s="228"/>
      <c r="N17" s="228"/>
      <c r="O17" s="228"/>
      <c r="P17" s="228"/>
      <c r="Q17" s="229"/>
      <c r="R17" s="223"/>
      <c r="S17" s="224" t="e">
        <f aca="false">IF(OR(C17="",C17=T$4),NA(),MATCH($B17&amp;$C17,'Smelter Reference List'!$J:$J,0))</f>
        <v>#N/A</v>
      </c>
      <c r="T17" s="225"/>
      <c r="U17" s="225"/>
      <c r="V17" s="225"/>
      <c r="W17" s="225"/>
    </row>
    <row r="18" s="226" customFormat="true" ht="20.25" hidden="false" customHeight="false" outlineLevel="0" collapsed="false">
      <c r="A18" s="227"/>
      <c r="B18" s="217"/>
      <c r="C18" s="217"/>
      <c r="D18" s="218" t="str">
        <f aca="true">IF(ISERROR($S18),"",OFFSET('Smelter Reference List'!$C$4,$S18-4,0)&amp;"")</f>
        <v/>
      </c>
      <c r="E18" s="218" t="str">
        <f aca="true">IF(ISERROR($S18),"",OFFSET('Smelter Reference List'!$D$4,$S18-4,0)&amp;"")</f>
        <v/>
      </c>
      <c r="F18" s="218" t="str">
        <f aca="true">IF(ISERROR($S18),"",OFFSET('Smelter Reference List'!$E$4,$S18-4,0))</f>
        <v/>
      </c>
      <c r="G18" s="218" t="str">
        <f aca="true">IF(C18=$U$4,"Enter smelter details",IF(ISERROR($S18),"",OFFSET('Smelter Reference List'!$F$4,$S18-4,0)))</f>
        <v/>
      </c>
      <c r="H18" s="219" t="str">
        <f aca="true">IF(ISERROR($S18),"",OFFSET('Smelter Reference List'!$G$4,$S18-4,0))</f>
        <v/>
      </c>
      <c r="I18" s="220" t="str">
        <f aca="true">IF(ISERROR($S18),"",OFFSET('Smelter Reference List'!$H$4,$S18-4,0))</f>
        <v/>
      </c>
      <c r="J18" s="220" t="str">
        <f aca="true">IF(ISERROR($S18),"",OFFSET('Smelter Reference List'!$I$4,$S18-4,0))</f>
        <v/>
      </c>
      <c r="K18" s="228"/>
      <c r="L18" s="228"/>
      <c r="M18" s="228"/>
      <c r="N18" s="228"/>
      <c r="O18" s="228"/>
      <c r="P18" s="228"/>
      <c r="Q18" s="229"/>
      <c r="R18" s="223"/>
      <c r="S18" s="224" t="e">
        <f aca="false">IF(OR(C18="",C18=T$4),NA(),MATCH($B18&amp;$C18,'Smelter Reference List'!$J:$J,0))</f>
        <v>#N/A</v>
      </c>
      <c r="T18" s="225"/>
      <c r="U18" s="225"/>
      <c r="V18" s="225"/>
      <c r="W18" s="225"/>
    </row>
    <row r="19" s="226" customFormat="true" ht="20.25" hidden="false" customHeight="false" outlineLevel="0" collapsed="false">
      <c r="A19" s="227"/>
      <c r="B19" s="217"/>
      <c r="C19" s="217"/>
      <c r="D19" s="218" t="str">
        <f aca="true">IF(ISERROR($S19),"",OFFSET('Smelter Reference List'!$C$4,$S19-4,0)&amp;"")</f>
        <v/>
      </c>
      <c r="E19" s="218" t="str">
        <f aca="true">IF(ISERROR($S19),"",OFFSET('Smelter Reference List'!$D$4,$S19-4,0)&amp;"")</f>
        <v/>
      </c>
      <c r="F19" s="218" t="str">
        <f aca="true">IF(ISERROR($S19),"",OFFSET('Smelter Reference List'!$E$4,$S19-4,0))</f>
        <v/>
      </c>
      <c r="G19" s="218" t="str">
        <f aca="true">IF(C19=$U$4,"Enter smelter details",IF(ISERROR($S19),"",OFFSET('Smelter Reference List'!$F$4,$S19-4,0)))</f>
        <v/>
      </c>
      <c r="H19" s="219" t="str">
        <f aca="true">IF(ISERROR($S19),"",OFFSET('Smelter Reference List'!$G$4,$S19-4,0))</f>
        <v/>
      </c>
      <c r="I19" s="220" t="str">
        <f aca="true">IF(ISERROR($S19),"",OFFSET('Smelter Reference List'!$H$4,$S19-4,0))</f>
        <v/>
      </c>
      <c r="J19" s="220" t="str">
        <f aca="true">IF(ISERROR($S19),"",OFFSET('Smelter Reference List'!$I$4,$S19-4,0))</f>
        <v/>
      </c>
      <c r="K19" s="228"/>
      <c r="L19" s="228"/>
      <c r="M19" s="228"/>
      <c r="N19" s="228"/>
      <c r="O19" s="228"/>
      <c r="P19" s="228"/>
      <c r="Q19" s="229"/>
      <c r="R19" s="223"/>
      <c r="S19" s="224" t="e">
        <f aca="false">IF(OR(C19="",C19=T$4),NA(),MATCH($B19&amp;$C19,'Smelter Reference List'!$J:$J,0))</f>
        <v>#N/A</v>
      </c>
      <c r="T19" s="225"/>
      <c r="U19" s="225"/>
      <c r="V19" s="225"/>
      <c r="W19" s="225"/>
    </row>
    <row r="20" s="226" customFormat="true" ht="20.25" hidden="false" customHeight="false" outlineLevel="0" collapsed="false">
      <c r="A20" s="227"/>
      <c r="B20" s="217"/>
      <c r="C20" s="217"/>
      <c r="D20" s="218" t="str">
        <f aca="true">IF(ISERROR($S20),"",OFFSET('Smelter Reference List'!$C$4,$S20-4,0)&amp;"")</f>
        <v/>
      </c>
      <c r="E20" s="218" t="str">
        <f aca="true">IF(ISERROR($S20),"",OFFSET('Smelter Reference List'!$D$4,$S20-4,0)&amp;"")</f>
        <v/>
      </c>
      <c r="F20" s="218" t="str">
        <f aca="true">IF(ISERROR($S20),"",OFFSET('Smelter Reference List'!$E$4,$S20-4,0))</f>
        <v/>
      </c>
      <c r="G20" s="218" t="str">
        <f aca="true">IF(C20=$U$4,"Enter smelter details",IF(ISERROR($S20),"",OFFSET('Smelter Reference List'!$F$4,$S20-4,0)))</f>
        <v/>
      </c>
      <c r="H20" s="219" t="str">
        <f aca="true">IF(ISERROR($S20),"",OFFSET('Smelter Reference List'!$G$4,$S20-4,0))</f>
        <v/>
      </c>
      <c r="I20" s="220" t="str">
        <f aca="true">IF(ISERROR($S20),"",OFFSET('Smelter Reference List'!$H$4,$S20-4,0))</f>
        <v/>
      </c>
      <c r="J20" s="220" t="str">
        <f aca="true">IF(ISERROR($S20),"",OFFSET('Smelter Reference List'!$I$4,$S20-4,0))</f>
        <v/>
      </c>
      <c r="K20" s="228"/>
      <c r="L20" s="228"/>
      <c r="M20" s="228"/>
      <c r="N20" s="228"/>
      <c r="O20" s="228"/>
      <c r="P20" s="228"/>
      <c r="Q20" s="229"/>
      <c r="R20" s="223"/>
      <c r="S20" s="224" t="e">
        <f aca="false">IF(OR(C20="",C20=T$4),NA(),MATCH($B20&amp;$C20,'Smelter Reference List'!$J:$J,0))</f>
        <v>#N/A</v>
      </c>
      <c r="T20" s="225"/>
      <c r="U20" s="225"/>
      <c r="V20" s="225"/>
      <c r="W20" s="225"/>
    </row>
    <row r="21" s="226" customFormat="true" ht="20.25" hidden="false" customHeight="false" outlineLevel="0" collapsed="false">
      <c r="A21" s="227"/>
      <c r="B21" s="217"/>
      <c r="C21" s="217"/>
      <c r="D21" s="218" t="str">
        <f aca="true">IF(ISERROR($S21),"",OFFSET('Smelter Reference List'!$C$4,$S21-4,0)&amp;"")</f>
        <v/>
      </c>
      <c r="E21" s="218" t="str">
        <f aca="true">IF(ISERROR($S21),"",OFFSET('Smelter Reference List'!$D$4,$S21-4,0)&amp;"")</f>
        <v/>
      </c>
      <c r="F21" s="218" t="str">
        <f aca="true">IF(ISERROR($S21),"",OFFSET('Smelter Reference List'!$E$4,$S21-4,0))</f>
        <v/>
      </c>
      <c r="G21" s="218" t="str">
        <f aca="true">IF(C21=$U$4,"Enter smelter details",IF(ISERROR($S21),"",OFFSET('Smelter Reference List'!$F$4,$S21-4,0)))</f>
        <v/>
      </c>
      <c r="H21" s="219" t="str">
        <f aca="true">IF(ISERROR($S21),"",OFFSET('Smelter Reference List'!$G$4,$S21-4,0))</f>
        <v/>
      </c>
      <c r="I21" s="220" t="str">
        <f aca="true">IF(ISERROR($S21),"",OFFSET('Smelter Reference List'!$H$4,$S21-4,0))</f>
        <v/>
      </c>
      <c r="J21" s="220" t="str">
        <f aca="true">IF(ISERROR($S21),"",OFFSET('Smelter Reference List'!$I$4,$S21-4,0))</f>
        <v/>
      </c>
      <c r="K21" s="228"/>
      <c r="L21" s="228"/>
      <c r="M21" s="228"/>
      <c r="N21" s="228"/>
      <c r="O21" s="228"/>
      <c r="P21" s="228"/>
      <c r="Q21" s="229"/>
      <c r="R21" s="223"/>
      <c r="S21" s="224" t="e">
        <f aca="false">IF(OR(C21="",C21=T$4),NA(),MATCH($B21&amp;$C21,'Smelter Reference List'!$J:$J,0))</f>
        <v>#N/A</v>
      </c>
      <c r="T21" s="225"/>
      <c r="U21" s="225"/>
      <c r="V21" s="225"/>
      <c r="W21" s="225"/>
    </row>
    <row r="22" s="226" customFormat="true" ht="20.25" hidden="false" customHeight="false" outlineLevel="0" collapsed="false">
      <c r="A22" s="227"/>
      <c r="B22" s="217"/>
      <c r="C22" s="217"/>
      <c r="D22" s="218" t="str">
        <f aca="true">IF(ISERROR($S22),"",OFFSET('Smelter Reference List'!$C$4,$S22-4,0)&amp;"")</f>
        <v/>
      </c>
      <c r="E22" s="218" t="str">
        <f aca="true">IF(ISERROR($S22),"",OFFSET('Smelter Reference List'!$D$4,$S22-4,0)&amp;"")</f>
        <v/>
      </c>
      <c r="F22" s="218" t="str">
        <f aca="true">IF(ISERROR($S22),"",OFFSET('Smelter Reference List'!$E$4,$S22-4,0))</f>
        <v/>
      </c>
      <c r="G22" s="218" t="str">
        <f aca="true">IF(C22=$U$4,"Enter smelter details",IF(ISERROR($S22),"",OFFSET('Smelter Reference List'!$F$4,$S22-4,0)))</f>
        <v/>
      </c>
      <c r="H22" s="219" t="str">
        <f aca="true">IF(ISERROR($S22),"",OFFSET('Smelter Reference List'!$G$4,$S22-4,0))</f>
        <v/>
      </c>
      <c r="I22" s="220" t="str">
        <f aca="true">IF(ISERROR($S22),"",OFFSET('Smelter Reference List'!$H$4,$S22-4,0))</f>
        <v/>
      </c>
      <c r="J22" s="220" t="str">
        <f aca="true">IF(ISERROR($S22),"",OFFSET('Smelter Reference List'!$I$4,$S22-4,0))</f>
        <v/>
      </c>
      <c r="K22" s="228"/>
      <c r="L22" s="228"/>
      <c r="M22" s="228"/>
      <c r="N22" s="228"/>
      <c r="O22" s="228"/>
      <c r="P22" s="228"/>
      <c r="Q22" s="229"/>
      <c r="R22" s="223"/>
      <c r="S22" s="224" t="e">
        <f aca="false">IF(OR(C22="",C22=T$4),NA(),MATCH($B22&amp;$C22,'Smelter Reference List'!$J:$J,0))</f>
        <v>#N/A</v>
      </c>
      <c r="T22" s="225"/>
      <c r="U22" s="225"/>
      <c r="V22" s="225"/>
      <c r="W22" s="225"/>
    </row>
    <row r="23" s="226" customFormat="true" ht="20.25" hidden="false" customHeight="false" outlineLevel="0" collapsed="false">
      <c r="A23" s="227"/>
      <c r="B23" s="217"/>
      <c r="C23" s="217"/>
      <c r="D23" s="218" t="str">
        <f aca="true">IF(ISERROR($S23),"",OFFSET('Smelter Reference List'!$C$4,$S23-4,0)&amp;"")</f>
        <v/>
      </c>
      <c r="E23" s="218" t="str">
        <f aca="true">IF(ISERROR($S23),"",OFFSET('Smelter Reference List'!$D$4,$S23-4,0)&amp;"")</f>
        <v/>
      </c>
      <c r="F23" s="218" t="str">
        <f aca="true">IF(ISERROR($S23),"",OFFSET('Smelter Reference List'!$E$4,$S23-4,0))</f>
        <v/>
      </c>
      <c r="G23" s="218" t="str">
        <f aca="true">IF(C23=$U$4,"Enter smelter details",IF(ISERROR($S23),"",OFFSET('Smelter Reference List'!$F$4,$S23-4,0)))</f>
        <v/>
      </c>
      <c r="H23" s="219" t="str">
        <f aca="true">IF(ISERROR($S23),"",OFFSET('Smelter Reference List'!$G$4,$S23-4,0))</f>
        <v/>
      </c>
      <c r="I23" s="220" t="str">
        <f aca="true">IF(ISERROR($S23),"",OFFSET('Smelter Reference List'!$H$4,$S23-4,0))</f>
        <v/>
      </c>
      <c r="J23" s="220" t="str">
        <f aca="true">IF(ISERROR($S23),"",OFFSET('Smelter Reference List'!$I$4,$S23-4,0))</f>
        <v/>
      </c>
      <c r="K23" s="228"/>
      <c r="L23" s="228"/>
      <c r="M23" s="228"/>
      <c r="N23" s="228"/>
      <c r="O23" s="228"/>
      <c r="P23" s="228"/>
      <c r="Q23" s="229"/>
      <c r="R23" s="223"/>
      <c r="S23" s="224" t="e">
        <f aca="false">IF(OR(C23="",C23=T$4),NA(),MATCH($B23&amp;$C23,'Smelter Reference List'!$J:$J,0))</f>
        <v>#N/A</v>
      </c>
      <c r="T23" s="225"/>
      <c r="U23" s="225"/>
      <c r="V23" s="225"/>
      <c r="W23" s="225"/>
    </row>
    <row r="24" s="226" customFormat="true" ht="20.25" hidden="false" customHeight="false" outlineLevel="0" collapsed="false">
      <c r="A24" s="227"/>
      <c r="B24" s="217"/>
      <c r="C24" s="217"/>
      <c r="D24" s="218" t="str">
        <f aca="true">IF(ISERROR($S24),"",OFFSET('Smelter Reference List'!$C$4,$S24-4,0)&amp;"")</f>
        <v/>
      </c>
      <c r="E24" s="218" t="str">
        <f aca="true">IF(ISERROR($S24),"",OFFSET('Smelter Reference List'!$D$4,$S24-4,0)&amp;"")</f>
        <v/>
      </c>
      <c r="F24" s="218" t="str">
        <f aca="true">IF(ISERROR($S24),"",OFFSET('Smelter Reference List'!$E$4,$S24-4,0))</f>
        <v/>
      </c>
      <c r="G24" s="218" t="str">
        <f aca="true">IF(C24=$U$4,"Enter smelter details",IF(ISERROR($S24),"",OFFSET('Smelter Reference List'!$F$4,$S24-4,0)))</f>
        <v/>
      </c>
      <c r="H24" s="219" t="str">
        <f aca="true">IF(ISERROR($S24),"",OFFSET('Smelter Reference List'!$G$4,$S24-4,0))</f>
        <v/>
      </c>
      <c r="I24" s="220" t="str">
        <f aca="true">IF(ISERROR($S24),"",OFFSET('Smelter Reference List'!$H$4,$S24-4,0))</f>
        <v/>
      </c>
      <c r="J24" s="220" t="str">
        <f aca="true">IF(ISERROR($S24),"",OFFSET('Smelter Reference List'!$I$4,$S24-4,0))</f>
        <v/>
      </c>
      <c r="K24" s="228"/>
      <c r="L24" s="228"/>
      <c r="M24" s="228"/>
      <c r="N24" s="228"/>
      <c r="O24" s="228"/>
      <c r="P24" s="228"/>
      <c r="Q24" s="229"/>
      <c r="R24" s="223"/>
      <c r="S24" s="224" t="e">
        <f aca="false">IF(OR(C24="",C24=T$4),NA(),MATCH($B24&amp;$C24,'Smelter Reference List'!$J:$J,0))</f>
        <v>#N/A</v>
      </c>
      <c r="T24" s="225"/>
      <c r="U24" s="225"/>
      <c r="V24" s="225"/>
      <c r="W24" s="225"/>
    </row>
    <row r="25" s="226" customFormat="true" ht="20.25" hidden="false" customHeight="false" outlineLevel="0" collapsed="false">
      <c r="A25" s="227"/>
      <c r="B25" s="217"/>
      <c r="C25" s="217"/>
      <c r="D25" s="218" t="str">
        <f aca="true">IF(ISERROR($S25),"",OFFSET('Smelter Reference List'!$C$4,$S25-4,0)&amp;"")</f>
        <v/>
      </c>
      <c r="E25" s="218" t="str">
        <f aca="true">IF(ISERROR($S25),"",OFFSET('Smelter Reference List'!$D$4,$S25-4,0)&amp;"")</f>
        <v/>
      </c>
      <c r="F25" s="218" t="str">
        <f aca="true">IF(ISERROR($S25),"",OFFSET('Smelter Reference List'!$E$4,$S25-4,0))</f>
        <v/>
      </c>
      <c r="G25" s="218" t="str">
        <f aca="true">IF(C25=$U$4,"Enter smelter details",IF(ISERROR($S25),"",OFFSET('Smelter Reference List'!$F$4,$S25-4,0)))</f>
        <v/>
      </c>
      <c r="H25" s="219" t="str">
        <f aca="true">IF(ISERROR($S25),"",OFFSET('Smelter Reference List'!$G$4,$S25-4,0))</f>
        <v/>
      </c>
      <c r="I25" s="220" t="str">
        <f aca="true">IF(ISERROR($S25),"",OFFSET('Smelter Reference List'!$H$4,$S25-4,0))</f>
        <v/>
      </c>
      <c r="J25" s="220" t="str">
        <f aca="true">IF(ISERROR($S25),"",OFFSET('Smelter Reference List'!$I$4,$S25-4,0))</f>
        <v/>
      </c>
      <c r="K25" s="228"/>
      <c r="L25" s="228"/>
      <c r="M25" s="228"/>
      <c r="N25" s="228"/>
      <c r="O25" s="228"/>
      <c r="P25" s="228"/>
      <c r="Q25" s="229"/>
      <c r="R25" s="223"/>
      <c r="S25" s="224" t="e">
        <f aca="false">IF(OR(C25="",C25=T$4),NA(),MATCH($B25&amp;$C25,'Smelter Reference List'!$J:$J,0))</f>
        <v>#N/A</v>
      </c>
      <c r="T25" s="225"/>
      <c r="U25" s="225"/>
      <c r="V25" s="225"/>
      <c r="W25" s="225"/>
    </row>
    <row r="26" s="226" customFormat="true" ht="20.25" hidden="false" customHeight="false" outlineLevel="0" collapsed="false">
      <c r="A26" s="227"/>
      <c r="B26" s="217"/>
      <c r="C26" s="217"/>
      <c r="D26" s="218" t="str">
        <f aca="true">IF(ISERROR($S26),"",OFFSET('Smelter Reference List'!$C$4,$S26-4,0)&amp;"")</f>
        <v/>
      </c>
      <c r="E26" s="218" t="str">
        <f aca="true">IF(ISERROR($S26),"",OFFSET('Smelter Reference List'!$D$4,$S26-4,0)&amp;"")</f>
        <v/>
      </c>
      <c r="F26" s="218" t="str">
        <f aca="true">IF(ISERROR($S26),"",OFFSET('Smelter Reference List'!$E$4,$S26-4,0))</f>
        <v/>
      </c>
      <c r="G26" s="218" t="str">
        <f aca="true">IF(C26=$U$4,"Enter smelter details",IF(ISERROR($S26),"",OFFSET('Smelter Reference List'!$F$4,$S26-4,0)))</f>
        <v/>
      </c>
      <c r="H26" s="219" t="str">
        <f aca="true">IF(ISERROR($S26),"",OFFSET('Smelter Reference List'!$G$4,$S26-4,0))</f>
        <v/>
      </c>
      <c r="I26" s="220" t="str">
        <f aca="true">IF(ISERROR($S26),"",OFFSET('Smelter Reference List'!$H$4,$S26-4,0))</f>
        <v/>
      </c>
      <c r="J26" s="220" t="str">
        <f aca="true">IF(ISERROR($S26),"",OFFSET('Smelter Reference List'!$I$4,$S26-4,0))</f>
        <v/>
      </c>
      <c r="K26" s="228"/>
      <c r="L26" s="228"/>
      <c r="M26" s="228"/>
      <c r="N26" s="228"/>
      <c r="O26" s="228"/>
      <c r="P26" s="228"/>
      <c r="Q26" s="229"/>
      <c r="R26" s="223"/>
      <c r="S26" s="224" t="e">
        <f aca="false">IF(OR(C26="",C26=T$4),NA(),MATCH($B26&amp;$C26,'Smelter Reference List'!$J:$J,0))</f>
        <v>#N/A</v>
      </c>
      <c r="T26" s="225"/>
      <c r="U26" s="225"/>
      <c r="V26" s="225"/>
      <c r="W26" s="225"/>
    </row>
    <row r="27" s="226" customFormat="true" ht="20.25" hidden="false" customHeight="false" outlineLevel="0" collapsed="false">
      <c r="A27" s="227"/>
      <c r="B27" s="217"/>
      <c r="C27" s="217"/>
      <c r="D27" s="218" t="str">
        <f aca="true">IF(ISERROR($S27),"",OFFSET('Smelter Reference List'!$C$4,$S27-4,0)&amp;"")</f>
        <v/>
      </c>
      <c r="E27" s="218" t="str">
        <f aca="true">IF(ISERROR($S27),"",OFFSET('Smelter Reference List'!$D$4,$S27-4,0)&amp;"")</f>
        <v/>
      </c>
      <c r="F27" s="218" t="str">
        <f aca="true">IF(ISERROR($S27),"",OFFSET('Smelter Reference List'!$E$4,$S27-4,0))</f>
        <v/>
      </c>
      <c r="G27" s="218" t="str">
        <f aca="true">IF(C27=$U$4,"Enter smelter details",IF(ISERROR($S27),"",OFFSET('Smelter Reference List'!$F$4,$S27-4,0)))</f>
        <v/>
      </c>
      <c r="H27" s="219" t="str">
        <f aca="true">IF(ISERROR($S27),"",OFFSET('Smelter Reference List'!$G$4,$S27-4,0))</f>
        <v/>
      </c>
      <c r="I27" s="220" t="str">
        <f aca="true">IF(ISERROR($S27),"",OFFSET('Smelter Reference List'!$H$4,$S27-4,0))</f>
        <v/>
      </c>
      <c r="J27" s="220" t="str">
        <f aca="true">IF(ISERROR($S27),"",OFFSET('Smelter Reference List'!$I$4,$S27-4,0))</f>
        <v/>
      </c>
      <c r="K27" s="228"/>
      <c r="L27" s="228"/>
      <c r="M27" s="228"/>
      <c r="N27" s="228"/>
      <c r="O27" s="228"/>
      <c r="P27" s="228"/>
      <c r="Q27" s="229"/>
      <c r="R27" s="223"/>
      <c r="S27" s="224" t="e">
        <f aca="false">IF(OR(C27="",C27=T$4),NA(),MATCH($B27&amp;$C27,'Smelter Reference List'!$J:$J,0))</f>
        <v>#N/A</v>
      </c>
      <c r="T27" s="225"/>
      <c r="U27" s="225"/>
      <c r="V27" s="225"/>
      <c r="W27" s="225"/>
    </row>
    <row r="28" s="226" customFormat="true" ht="20.25" hidden="false" customHeight="false" outlineLevel="0" collapsed="false">
      <c r="A28" s="227"/>
      <c r="B28" s="217"/>
      <c r="C28" s="217"/>
      <c r="D28" s="218" t="str">
        <f aca="true">IF(ISERROR($S28),"",OFFSET('Smelter Reference List'!$C$4,$S28-4,0)&amp;"")</f>
        <v/>
      </c>
      <c r="E28" s="218" t="str">
        <f aca="true">IF(ISERROR($S28),"",OFFSET('Smelter Reference List'!$D$4,$S28-4,0)&amp;"")</f>
        <v/>
      </c>
      <c r="F28" s="218" t="str">
        <f aca="true">IF(ISERROR($S28),"",OFFSET('Smelter Reference List'!$E$4,$S28-4,0))</f>
        <v/>
      </c>
      <c r="G28" s="218" t="str">
        <f aca="true">IF(C28=$U$4,"Enter smelter details",IF(ISERROR($S28),"",OFFSET('Smelter Reference List'!$F$4,$S28-4,0)))</f>
        <v/>
      </c>
      <c r="H28" s="219" t="str">
        <f aca="true">IF(ISERROR($S28),"",OFFSET('Smelter Reference List'!$G$4,$S28-4,0))</f>
        <v/>
      </c>
      <c r="I28" s="220" t="str">
        <f aca="true">IF(ISERROR($S28),"",OFFSET('Smelter Reference List'!$H$4,$S28-4,0))</f>
        <v/>
      </c>
      <c r="J28" s="220" t="str">
        <f aca="true">IF(ISERROR($S28),"",OFFSET('Smelter Reference List'!$I$4,$S28-4,0))</f>
        <v/>
      </c>
      <c r="K28" s="228"/>
      <c r="L28" s="228"/>
      <c r="M28" s="228"/>
      <c r="N28" s="228"/>
      <c r="O28" s="228"/>
      <c r="P28" s="228"/>
      <c r="Q28" s="229"/>
      <c r="R28" s="223"/>
      <c r="S28" s="224" t="e">
        <f aca="false">IF(OR(C28="",C28=T$4),NA(),MATCH($B28&amp;$C28,'Smelter Reference List'!$J:$J,0))</f>
        <v>#N/A</v>
      </c>
      <c r="T28" s="225"/>
      <c r="U28" s="225"/>
      <c r="V28" s="225"/>
      <c r="W28" s="225"/>
    </row>
    <row r="29" s="226" customFormat="true" ht="20.25" hidden="false" customHeight="false" outlineLevel="0" collapsed="false">
      <c r="A29" s="227"/>
      <c r="B29" s="217"/>
      <c r="C29" s="217"/>
      <c r="D29" s="218" t="str">
        <f aca="true">IF(ISERROR($S29),"",OFFSET('Smelter Reference List'!$C$4,$S29-4,0)&amp;"")</f>
        <v/>
      </c>
      <c r="E29" s="218" t="str">
        <f aca="true">IF(ISERROR($S29),"",OFFSET('Smelter Reference List'!$D$4,$S29-4,0)&amp;"")</f>
        <v/>
      </c>
      <c r="F29" s="218" t="str">
        <f aca="true">IF(ISERROR($S29),"",OFFSET('Smelter Reference List'!$E$4,$S29-4,0))</f>
        <v/>
      </c>
      <c r="G29" s="218" t="str">
        <f aca="true">IF(C29=$U$4,"Enter smelter details",IF(ISERROR($S29),"",OFFSET('Smelter Reference List'!$F$4,$S29-4,0)))</f>
        <v/>
      </c>
      <c r="H29" s="219" t="str">
        <f aca="true">IF(ISERROR($S29),"",OFFSET('Smelter Reference List'!$G$4,$S29-4,0))</f>
        <v/>
      </c>
      <c r="I29" s="220" t="str">
        <f aca="true">IF(ISERROR($S29),"",OFFSET('Smelter Reference List'!$H$4,$S29-4,0))</f>
        <v/>
      </c>
      <c r="J29" s="220" t="str">
        <f aca="true">IF(ISERROR($S29),"",OFFSET('Smelter Reference List'!$I$4,$S29-4,0))</f>
        <v/>
      </c>
      <c r="K29" s="228"/>
      <c r="L29" s="228"/>
      <c r="M29" s="228"/>
      <c r="N29" s="228"/>
      <c r="O29" s="228"/>
      <c r="P29" s="228"/>
      <c r="Q29" s="229"/>
      <c r="R29" s="223"/>
      <c r="S29" s="224" t="e">
        <f aca="false">IF(OR(C29="",C29=T$4),NA(),MATCH($B29&amp;$C29,'Smelter Reference List'!$J:$J,0))</f>
        <v>#N/A</v>
      </c>
      <c r="T29" s="225"/>
      <c r="U29" s="225"/>
      <c r="V29" s="225"/>
      <c r="W29" s="225"/>
    </row>
    <row r="30" s="226" customFormat="true" ht="20.25" hidden="false" customHeight="false" outlineLevel="0" collapsed="false">
      <c r="A30" s="227"/>
      <c r="B30" s="217"/>
      <c r="C30" s="217"/>
      <c r="D30" s="218" t="str">
        <f aca="true">IF(ISERROR($S30),"",OFFSET('Smelter Reference List'!$C$4,$S30-4,0)&amp;"")</f>
        <v/>
      </c>
      <c r="E30" s="218" t="str">
        <f aca="true">IF(ISERROR($S30),"",OFFSET('Smelter Reference List'!$D$4,$S30-4,0)&amp;"")</f>
        <v/>
      </c>
      <c r="F30" s="218" t="str">
        <f aca="true">IF(ISERROR($S30),"",OFFSET('Smelter Reference List'!$E$4,$S30-4,0))</f>
        <v/>
      </c>
      <c r="G30" s="218" t="str">
        <f aca="true">IF(C30=$U$4,"Enter smelter details",IF(ISERROR($S30),"",OFFSET('Smelter Reference List'!$F$4,$S30-4,0)))</f>
        <v/>
      </c>
      <c r="H30" s="219" t="str">
        <f aca="true">IF(ISERROR($S30),"",OFFSET('Smelter Reference List'!$G$4,$S30-4,0))</f>
        <v/>
      </c>
      <c r="I30" s="220" t="str">
        <f aca="true">IF(ISERROR($S30),"",OFFSET('Smelter Reference List'!$H$4,$S30-4,0))</f>
        <v/>
      </c>
      <c r="J30" s="220" t="str">
        <f aca="true">IF(ISERROR($S30),"",OFFSET('Smelter Reference List'!$I$4,$S30-4,0))</f>
        <v/>
      </c>
      <c r="K30" s="228"/>
      <c r="L30" s="228"/>
      <c r="M30" s="228"/>
      <c r="N30" s="228"/>
      <c r="O30" s="228"/>
      <c r="P30" s="228"/>
      <c r="Q30" s="229"/>
      <c r="R30" s="223"/>
      <c r="S30" s="224" t="e">
        <f aca="false">IF(OR(C30="",C30=T$4),NA(),MATCH($B30&amp;$C30,'Smelter Reference List'!$J:$J,0))</f>
        <v>#N/A</v>
      </c>
      <c r="T30" s="225"/>
      <c r="U30" s="225"/>
      <c r="V30" s="225"/>
      <c r="W30" s="225"/>
    </row>
    <row r="31" s="226" customFormat="true" ht="20.25" hidden="false" customHeight="false" outlineLevel="0" collapsed="false">
      <c r="A31" s="227"/>
      <c r="B31" s="217"/>
      <c r="C31" s="217"/>
      <c r="D31" s="218" t="str">
        <f aca="true">IF(ISERROR($S31),"",OFFSET('Smelter Reference List'!$C$4,$S31-4,0)&amp;"")</f>
        <v/>
      </c>
      <c r="E31" s="218" t="str">
        <f aca="true">IF(ISERROR($S31),"",OFFSET('Smelter Reference List'!$D$4,$S31-4,0)&amp;"")</f>
        <v/>
      </c>
      <c r="F31" s="218" t="str">
        <f aca="true">IF(ISERROR($S31),"",OFFSET('Smelter Reference List'!$E$4,$S31-4,0))</f>
        <v/>
      </c>
      <c r="G31" s="218" t="str">
        <f aca="true">IF(C31=$U$4,"Enter smelter details",IF(ISERROR($S31),"",OFFSET('Smelter Reference List'!$F$4,$S31-4,0)))</f>
        <v/>
      </c>
      <c r="H31" s="219" t="str">
        <f aca="true">IF(ISERROR($S31),"",OFFSET('Smelter Reference List'!$G$4,$S31-4,0))</f>
        <v/>
      </c>
      <c r="I31" s="220" t="str">
        <f aca="true">IF(ISERROR($S31),"",OFFSET('Smelter Reference List'!$H$4,$S31-4,0))</f>
        <v/>
      </c>
      <c r="J31" s="220" t="str">
        <f aca="true">IF(ISERROR($S31),"",OFFSET('Smelter Reference List'!$I$4,$S31-4,0))</f>
        <v/>
      </c>
      <c r="K31" s="228"/>
      <c r="L31" s="228"/>
      <c r="M31" s="228"/>
      <c r="N31" s="228"/>
      <c r="O31" s="228"/>
      <c r="P31" s="228"/>
      <c r="Q31" s="229"/>
      <c r="R31" s="223"/>
      <c r="S31" s="224" t="e">
        <f aca="false">IF(OR(C31="",C31=T$4),NA(),MATCH($B31&amp;$C31,'Smelter Reference List'!$J:$J,0))</f>
        <v>#N/A</v>
      </c>
      <c r="T31" s="225"/>
      <c r="U31" s="225"/>
      <c r="V31" s="225"/>
      <c r="W31" s="225"/>
    </row>
    <row r="32" s="226" customFormat="true" ht="20.25" hidden="false" customHeight="false" outlineLevel="0" collapsed="false">
      <c r="A32" s="227"/>
      <c r="B32" s="217"/>
      <c r="C32" s="217"/>
      <c r="D32" s="218" t="str">
        <f aca="true">IF(ISERROR($S32),"",OFFSET('Smelter Reference List'!$C$4,$S32-4,0)&amp;"")</f>
        <v/>
      </c>
      <c r="E32" s="218" t="str">
        <f aca="true">IF(ISERROR($S32),"",OFFSET('Smelter Reference List'!$D$4,$S32-4,0)&amp;"")</f>
        <v/>
      </c>
      <c r="F32" s="218" t="str">
        <f aca="true">IF(ISERROR($S32),"",OFFSET('Smelter Reference List'!$E$4,$S32-4,0))</f>
        <v/>
      </c>
      <c r="G32" s="218" t="str">
        <f aca="true">IF(C32=$U$4,"Enter smelter details",IF(ISERROR($S32),"",OFFSET('Smelter Reference List'!$F$4,$S32-4,0)))</f>
        <v/>
      </c>
      <c r="H32" s="219" t="str">
        <f aca="true">IF(ISERROR($S32),"",OFFSET('Smelter Reference List'!$G$4,$S32-4,0))</f>
        <v/>
      </c>
      <c r="I32" s="220" t="str">
        <f aca="true">IF(ISERROR($S32),"",OFFSET('Smelter Reference List'!$H$4,$S32-4,0))</f>
        <v/>
      </c>
      <c r="J32" s="220" t="str">
        <f aca="true">IF(ISERROR($S32),"",OFFSET('Smelter Reference List'!$I$4,$S32-4,0))</f>
        <v/>
      </c>
      <c r="K32" s="228"/>
      <c r="L32" s="228"/>
      <c r="M32" s="228"/>
      <c r="N32" s="228"/>
      <c r="O32" s="228"/>
      <c r="P32" s="228"/>
      <c r="Q32" s="229"/>
      <c r="R32" s="223"/>
      <c r="S32" s="224" t="e">
        <f aca="false">IF(OR(C32="",C32=T$4),NA(),MATCH($B32&amp;$C32,'Smelter Reference List'!$J:$J,0))</f>
        <v>#N/A</v>
      </c>
      <c r="T32" s="225"/>
      <c r="U32" s="225"/>
      <c r="V32" s="225"/>
      <c r="W32" s="225"/>
    </row>
    <row r="33" s="226" customFormat="true" ht="20.25" hidden="false" customHeight="false" outlineLevel="0" collapsed="false">
      <c r="A33" s="227"/>
      <c r="B33" s="217"/>
      <c r="C33" s="217"/>
      <c r="D33" s="218" t="str">
        <f aca="true">IF(ISERROR($S33),"",OFFSET('Smelter Reference List'!$C$4,$S33-4,0)&amp;"")</f>
        <v/>
      </c>
      <c r="E33" s="218" t="str">
        <f aca="true">IF(ISERROR($S33),"",OFFSET('Smelter Reference List'!$D$4,$S33-4,0)&amp;"")</f>
        <v/>
      </c>
      <c r="F33" s="218" t="str">
        <f aca="true">IF(ISERROR($S33),"",OFFSET('Smelter Reference List'!$E$4,$S33-4,0))</f>
        <v/>
      </c>
      <c r="G33" s="218" t="str">
        <f aca="true">IF(C33=$U$4,"Enter smelter details",IF(ISERROR($S33),"",OFFSET('Smelter Reference List'!$F$4,$S33-4,0)))</f>
        <v/>
      </c>
      <c r="H33" s="219" t="str">
        <f aca="true">IF(ISERROR($S33),"",OFFSET('Smelter Reference List'!$G$4,$S33-4,0))</f>
        <v/>
      </c>
      <c r="I33" s="220" t="str">
        <f aca="true">IF(ISERROR($S33),"",OFFSET('Smelter Reference List'!$H$4,$S33-4,0))</f>
        <v/>
      </c>
      <c r="J33" s="220" t="str">
        <f aca="true">IF(ISERROR($S33),"",OFFSET('Smelter Reference List'!$I$4,$S33-4,0))</f>
        <v/>
      </c>
      <c r="K33" s="228"/>
      <c r="L33" s="228"/>
      <c r="M33" s="228"/>
      <c r="N33" s="228"/>
      <c r="O33" s="228"/>
      <c r="P33" s="228"/>
      <c r="Q33" s="229"/>
      <c r="R33" s="223"/>
      <c r="S33" s="224" t="e">
        <f aca="false">IF(OR(C33="",C33=T$4),NA(),MATCH($B33&amp;$C33,'Smelter Reference List'!$J:$J,0))</f>
        <v>#N/A</v>
      </c>
      <c r="T33" s="225"/>
      <c r="U33" s="225"/>
      <c r="V33" s="225"/>
      <c r="W33" s="225"/>
    </row>
    <row r="34" s="226" customFormat="true" ht="20.25" hidden="false" customHeight="false" outlineLevel="0" collapsed="false">
      <c r="A34" s="227"/>
      <c r="B34" s="217"/>
      <c r="C34" s="217"/>
      <c r="D34" s="218" t="str">
        <f aca="true">IF(ISERROR($S34),"",OFFSET('Smelter Reference List'!$C$4,$S34-4,0)&amp;"")</f>
        <v/>
      </c>
      <c r="E34" s="218" t="str">
        <f aca="true">IF(ISERROR($S34),"",OFFSET('Smelter Reference List'!$D$4,$S34-4,0)&amp;"")</f>
        <v/>
      </c>
      <c r="F34" s="218" t="str">
        <f aca="true">IF(ISERROR($S34),"",OFFSET('Smelter Reference List'!$E$4,$S34-4,0))</f>
        <v/>
      </c>
      <c r="G34" s="218" t="str">
        <f aca="true">IF(C34=$U$4,"Enter smelter details",IF(ISERROR($S34),"",OFFSET('Smelter Reference List'!$F$4,$S34-4,0)))</f>
        <v/>
      </c>
      <c r="H34" s="219" t="str">
        <f aca="true">IF(ISERROR($S34),"",OFFSET('Smelter Reference List'!$G$4,$S34-4,0))</f>
        <v/>
      </c>
      <c r="I34" s="220" t="str">
        <f aca="true">IF(ISERROR($S34),"",OFFSET('Smelter Reference List'!$H$4,$S34-4,0))</f>
        <v/>
      </c>
      <c r="J34" s="220" t="str">
        <f aca="true">IF(ISERROR($S34),"",OFFSET('Smelter Reference List'!$I$4,$S34-4,0))</f>
        <v/>
      </c>
      <c r="K34" s="228"/>
      <c r="L34" s="228"/>
      <c r="M34" s="228"/>
      <c r="N34" s="228"/>
      <c r="O34" s="228"/>
      <c r="P34" s="228"/>
      <c r="Q34" s="229"/>
      <c r="R34" s="223"/>
      <c r="S34" s="224" t="e">
        <f aca="false">IF(OR(C34="",C34=T$4),NA(),MATCH($B34&amp;$C34,'Smelter Reference List'!$J:$J,0))</f>
        <v>#N/A</v>
      </c>
      <c r="T34" s="225"/>
      <c r="U34" s="225"/>
      <c r="V34" s="225"/>
      <c r="W34" s="225"/>
    </row>
    <row r="35" s="226" customFormat="true" ht="20.25" hidden="false" customHeight="false" outlineLevel="0" collapsed="false">
      <c r="A35" s="227"/>
      <c r="B35" s="217"/>
      <c r="C35" s="217"/>
      <c r="D35" s="218" t="str">
        <f aca="true">IF(ISERROR($S35),"",OFFSET('Smelter Reference List'!$C$4,$S35-4,0)&amp;"")</f>
        <v/>
      </c>
      <c r="E35" s="218" t="str">
        <f aca="true">IF(ISERROR($S35),"",OFFSET('Smelter Reference List'!$D$4,$S35-4,0)&amp;"")</f>
        <v/>
      </c>
      <c r="F35" s="218" t="str">
        <f aca="true">IF(ISERROR($S35),"",OFFSET('Smelter Reference List'!$E$4,$S35-4,0))</f>
        <v/>
      </c>
      <c r="G35" s="218" t="str">
        <f aca="true">IF(C35=$U$4,"Enter smelter details",IF(ISERROR($S35),"",OFFSET('Smelter Reference List'!$F$4,$S35-4,0)))</f>
        <v/>
      </c>
      <c r="H35" s="219" t="str">
        <f aca="true">IF(ISERROR($S35),"",OFFSET('Smelter Reference List'!$G$4,$S35-4,0))</f>
        <v/>
      </c>
      <c r="I35" s="220" t="str">
        <f aca="true">IF(ISERROR($S35),"",OFFSET('Smelter Reference List'!$H$4,$S35-4,0))</f>
        <v/>
      </c>
      <c r="J35" s="220" t="str">
        <f aca="true">IF(ISERROR($S35),"",OFFSET('Smelter Reference List'!$I$4,$S35-4,0))</f>
        <v/>
      </c>
      <c r="K35" s="228"/>
      <c r="L35" s="228"/>
      <c r="M35" s="228"/>
      <c r="N35" s="228"/>
      <c r="O35" s="228"/>
      <c r="P35" s="228"/>
      <c r="Q35" s="229"/>
      <c r="R35" s="223"/>
      <c r="S35" s="224" t="e">
        <f aca="false">IF(OR(C35="",C35=T$4),NA(),MATCH($B35&amp;$C35,'Smelter Reference List'!$J:$J,0))</f>
        <v>#N/A</v>
      </c>
      <c r="T35" s="225"/>
      <c r="U35" s="225"/>
      <c r="V35" s="225"/>
      <c r="W35" s="225"/>
    </row>
    <row r="36" s="226" customFormat="true" ht="20.25" hidden="false" customHeight="false" outlineLevel="0" collapsed="false">
      <c r="A36" s="227"/>
      <c r="B36" s="217"/>
      <c r="C36" s="217"/>
      <c r="D36" s="218" t="str">
        <f aca="true">IF(ISERROR($S36),"",OFFSET('Smelter Reference List'!$C$4,$S36-4,0)&amp;"")</f>
        <v/>
      </c>
      <c r="E36" s="218" t="str">
        <f aca="true">IF(ISERROR($S36),"",OFFSET('Smelter Reference List'!$D$4,$S36-4,0)&amp;"")</f>
        <v/>
      </c>
      <c r="F36" s="218" t="str">
        <f aca="true">IF(ISERROR($S36),"",OFFSET('Smelter Reference List'!$E$4,$S36-4,0))</f>
        <v/>
      </c>
      <c r="G36" s="218" t="str">
        <f aca="true">IF(C36=$U$4,"Enter smelter details",IF(ISERROR($S36),"",OFFSET('Smelter Reference List'!$F$4,$S36-4,0)))</f>
        <v/>
      </c>
      <c r="H36" s="219" t="str">
        <f aca="true">IF(ISERROR($S36),"",OFFSET('Smelter Reference List'!$G$4,$S36-4,0))</f>
        <v/>
      </c>
      <c r="I36" s="220" t="str">
        <f aca="true">IF(ISERROR($S36),"",OFFSET('Smelter Reference List'!$H$4,$S36-4,0))</f>
        <v/>
      </c>
      <c r="J36" s="220" t="str">
        <f aca="true">IF(ISERROR($S36),"",OFFSET('Smelter Reference List'!$I$4,$S36-4,0))</f>
        <v/>
      </c>
      <c r="K36" s="228"/>
      <c r="L36" s="228"/>
      <c r="M36" s="228"/>
      <c r="N36" s="228"/>
      <c r="O36" s="228"/>
      <c r="P36" s="228"/>
      <c r="Q36" s="229"/>
      <c r="R36" s="223"/>
      <c r="S36" s="224" t="e">
        <f aca="false">IF(OR(C36="",C36=T$4),NA(),MATCH($B36&amp;$C36,'Smelter Reference List'!$J:$J,0))</f>
        <v>#N/A</v>
      </c>
      <c r="T36" s="225"/>
      <c r="U36" s="225"/>
      <c r="V36" s="225"/>
      <c r="W36" s="225"/>
    </row>
    <row r="37" s="226" customFormat="true" ht="20.25" hidden="false" customHeight="false" outlineLevel="0" collapsed="false">
      <c r="A37" s="227"/>
      <c r="B37" s="217"/>
      <c r="C37" s="217"/>
      <c r="D37" s="218" t="str">
        <f aca="true">IF(ISERROR($S37),"",OFFSET('Smelter Reference List'!$C$4,$S37-4,0)&amp;"")</f>
        <v/>
      </c>
      <c r="E37" s="218" t="str">
        <f aca="true">IF(ISERROR($S37),"",OFFSET('Smelter Reference List'!$D$4,$S37-4,0)&amp;"")</f>
        <v/>
      </c>
      <c r="F37" s="218" t="str">
        <f aca="true">IF(ISERROR($S37),"",OFFSET('Smelter Reference List'!$E$4,$S37-4,0))</f>
        <v/>
      </c>
      <c r="G37" s="218" t="str">
        <f aca="true">IF(C37=$U$4,"Enter smelter details",IF(ISERROR($S37),"",OFFSET('Smelter Reference List'!$F$4,$S37-4,0)))</f>
        <v/>
      </c>
      <c r="H37" s="219" t="str">
        <f aca="true">IF(ISERROR($S37),"",OFFSET('Smelter Reference List'!$G$4,$S37-4,0))</f>
        <v/>
      </c>
      <c r="I37" s="220" t="str">
        <f aca="true">IF(ISERROR($S37),"",OFFSET('Smelter Reference List'!$H$4,$S37-4,0))</f>
        <v/>
      </c>
      <c r="J37" s="220" t="str">
        <f aca="true">IF(ISERROR($S37),"",OFFSET('Smelter Reference List'!$I$4,$S37-4,0))</f>
        <v/>
      </c>
      <c r="K37" s="228"/>
      <c r="L37" s="228"/>
      <c r="M37" s="228"/>
      <c r="N37" s="228"/>
      <c r="O37" s="228"/>
      <c r="P37" s="228"/>
      <c r="Q37" s="229"/>
      <c r="R37" s="223"/>
      <c r="S37" s="224" t="e">
        <f aca="false">IF(OR(C37="",C37=T$4),NA(),MATCH($B37&amp;$C37,'Smelter Reference List'!$J:$J,0))</f>
        <v>#N/A</v>
      </c>
      <c r="T37" s="225"/>
      <c r="U37" s="225"/>
      <c r="V37" s="225"/>
      <c r="W37" s="225"/>
    </row>
    <row r="38" s="226" customFormat="true" ht="20.25" hidden="false" customHeight="false" outlineLevel="0" collapsed="false">
      <c r="A38" s="227"/>
      <c r="B38" s="217"/>
      <c r="C38" s="217"/>
      <c r="D38" s="218" t="str">
        <f aca="true">IF(ISERROR($S38),"",OFFSET('Smelter Reference List'!$C$4,$S38-4,0)&amp;"")</f>
        <v/>
      </c>
      <c r="E38" s="218" t="str">
        <f aca="true">IF(ISERROR($S38),"",OFFSET('Smelter Reference List'!$D$4,$S38-4,0)&amp;"")</f>
        <v/>
      </c>
      <c r="F38" s="218" t="str">
        <f aca="true">IF(ISERROR($S38),"",OFFSET('Smelter Reference List'!$E$4,$S38-4,0))</f>
        <v/>
      </c>
      <c r="G38" s="218" t="str">
        <f aca="true">IF(C38=$U$4,"Enter smelter details",IF(ISERROR($S38),"",OFFSET('Smelter Reference List'!$F$4,$S38-4,0)))</f>
        <v/>
      </c>
      <c r="H38" s="219" t="str">
        <f aca="true">IF(ISERROR($S38),"",OFFSET('Smelter Reference List'!$G$4,$S38-4,0))</f>
        <v/>
      </c>
      <c r="I38" s="220" t="str">
        <f aca="true">IF(ISERROR($S38),"",OFFSET('Smelter Reference List'!$H$4,$S38-4,0))</f>
        <v/>
      </c>
      <c r="J38" s="220" t="str">
        <f aca="true">IF(ISERROR($S38),"",OFFSET('Smelter Reference List'!$I$4,$S38-4,0))</f>
        <v/>
      </c>
      <c r="K38" s="228"/>
      <c r="L38" s="228"/>
      <c r="M38" s="228"/>
      <c r="N38" s="228"/>
      <c r="O38" s="228"/>
      <c r="P38" s="228"/>
      <c r="Q38" s="229"/>
      <c r="R38" s="223"/>
      <c r="S38" s="224" t="e">
        <f aca="false">IF(OR(C38="",C38=T$4),NA(),MATCH($B38&amp;$C38,'Smelter Reference List'!$J:$J,0))</f>
        <v>#N/A</v>
      </c>
      <c r="T38" s="225"/>
      <c r="U38" s="225"/>
      <c r="V38" s="225"/>
      <c r="W38" s="225"/>
    </row>
    <row r="39" s="226" customFormat="true" ht="20.25" hidden="false" customHeight="false" outlineLevel="0" collapsed="false">
      <c r="A39" s="227"/>
      <c r="B39" s="217"/>
      <c r="C39" s="217"/>
      <c r="D39" s="218" t="str">
        <f aca="true">IF(ISERROR($S39),"",OFFSET('Smelter Reference List'!$C$4,$S39-4,0)&amp;"")</f>
        <v/>
      </c>
      <c r="E39" s="218" t="str">
        <f aca="true">IF(ISERROR($S39),"",OFFSET('Smelter Reference List'!$D$4,$S39-4,0)&amp;"")</f>
        <v/>
      </c>
      <c r="F39" s="218" t="str">
        <f aca="true">IF(ISERROR($S39),"",OFFSET('Smelter Reference List'!$E$4,$S39-4,0))</f>
        <v/>
      </c>
      <c r="G39" s="218" t="str">
        <f aca="true">IF(C39=$U$4,"Enter smelter details",IF(ISERROR($S39),"",OFFSET('Smelter Reference List'!$F$4,$S39-4,0)))</f>
        <v/>
      </c>
      <c r="H39" s="219" t="str">
        <f aca="true">IF(ISERROR($S39),"",OFFSET('Smelter Reference List'!$G$4,$S39-4,0))</f>
        <v/>
      </c>
      <c r="I39" s="220" t="str">
        <f aca="true">IF(ISERROR($S39),"",OFFSET('Smelter Reference List'!$H$4,$S39-4,0))</f>
        <v/>
      </c>
      <c r="J39" s="220" t="str">
        <f aca="true">IF(ISERROR($S39),"",OFFSET('Smelter Reference List'!$I$4,$S39-4,0))</f>
        <v/>
      </c>
      <c r="K39" s="228"/>
      <c r="L39" s="228"/>
      <c r="M39" s="228"/>
      <c r="N39" s="228"/>
      <c r="O39" s="228"/>
      <c r="P39" s="228"/>
      <c r="Q39" s="229"/>
      <c r="R39" s="223"/>
      <c r="S39" s="224" t="e">
        <f aca="false">IF(OR(C39="",C39=T$4),NA(),MATCH($B39&amp;$C39,'Smelter Reference List'!$J:$J,0))</f>
        <v>#N/A</v>
      </c>
      <c r="T39" s="225"/>
      <c r="U39" s="225"/>
      <c r="V39" s="225"/>
      <c r="W39" s="225"/>
    </row>
    <row r="40" s="226" customFormat="true" ht="20.25" hidden="false" customHeight="false" outlineLevel="0" collapsed="false">
      <c r="A40" s="227"/>
      <c r="B40" s="217"/>
      <c r="C40" s="217"/>
      <c r="D40" s="218" t="str">
        <f aca="true">IF(ISERROR($S40),"",OFFSET('Smelter Reference List'!$C$4,$S40-4,0)&amp;"")</f>
        <v/>
      </c>
      <c r="E40" s="218" t="str">
        <f aca="true">IF(ISERROR($S40),"",OFFSET('Smelter Reference List'!$D$4,$S40-4,0)&amp;"")</f>
        <v/>
      </c>
      <c r="F40" s="218" t="str">
        <f aca="true">IF(ISERROR($S40),"",OFFSET('Smelter Reference List'!$E$4,$S40-4,0))</f>
        <v/>
      </c>
      <c r="G40" s="218" t="str">
        <f aca="true">IF(C40=$U$4,"Enter smelter details",IF(ISERROR($S40),"",OFFSET('Smelter Reference List'!$F$4,$S40-4,0)))</f>
        <v/>
      </c>
      <c r="H40" s="219" t="str">
        <f aca="true">IF(ISERROR($S40),"",OFFSET('Smelter Reference List'!$G$4,$S40-4,0))</f>
        <v/>
      </c>
      <c r="I40" s="220" t="str">
        <f aca="true">IF(ISERROR($S40),"",OFFSET('Smelter Reference List'!$H$4,$S40-4,0))</f>
        <v/>
      </c>
      <c r="J40" s="220" t="str">
        <f aca="true">IF(ISERROR($S40),"",OFFSET('Smelter Reference List'!$I$4,$S40-4,0))</f>
        <v/>
      </c>
      <c r="K40" s="228"/>
      <c r="L40" s="228"/>
      <c r="M40" s="228"/>
      <c r="N40" s="228"/>
      <c r="O40" s="228"/>
      <c r="P40" s="228"/>
      <c r="Q40" s="229"/>
      <c r="R40" s="223"/>
      <c r="S40" s="224" t="e">
        <f aca="false">IF(OR(C40="",C40=T$4),NA(),MATCH($B40&amp;$C40,'Smelter Reference List'!$J:$J,0))</f>
        <v>#N/A</v>
      </c>
      <c r="T40" s="225"/>
      <c r="U40" s="225"/>
      <c r="V40" s="225"/>
      <c r="W40" s="225"/>
    </row>
    <row r="41" s="226" customFormat="true" ht="20.25" hidden="false" customHeight="false" outlineLevel="0" collapsed="false">
      <c r="A41" s="227"/>
      <c r="B41" s="217"/>
      <c r="C41" s="217"/>
      <c r="D41" s="218" t="str">
        <f aca="true">IF(ISERROR($S41),"",OFFSET('Smelter Reference List'!$C$4,$S41-4,0)&amp;"")</f>
        <v/>
      </c>
      <c r="E41" s="218" t="str">
        <f aca="true">IF(ISERROR($S41),"",OFFSET('Smelter Reference List'!$D$4,$S41-4,0)&amp;"")</f>
        <v/>
      </c>
      <c r="F41" s="218" t="str">
        <f aca="true">IF(ISERROR($S41),"",OFFSET('Smelter Reference List'!$E$4,$S41-4,0))</f>
        <v/>
      </c>
      <c r="G41" s="218" t="str">
        <f aca="true">IF(C41=$U$4,"Enter smelter details",IF(ISERROR($S41),"",OFFSET('Smelter Reference List'!$F$4,$S41-4,0)))</f>
        <v/>
      </c>
      <c r="H41" s="219" t="str">
        <f aca="true">IF(ISERROR($S41),"",OFFSET('Smelter Reference List'!$G$4,$S41-4,0))</f>
        <v/>
      </c>
      <c r="I41" s="220" t="str">
        <f aca="true">IF(ISERROR($S41),"",OFFSET('Smelter Reference List'!$H$4,$S41-4,0))</f>
        <v/>
      </c>
      <c r="J41" s="220" t="str">
        <f aca="true">IF(ISERROR($S41),"",OFFSET('Smelter Reference List'!$I$4,$S41-4,0))</f>
        <v/>
      </c>
      <c r="K41" s="228"/>
      <c r="L41" s="228"/>
      <c r="M41" s="228"/>
      <c r="N41" s="228"/>
      <c r="O41" s="228"/>
      <c r="P41" s="228"/>
      <c r="Q41" s="229"/>
      <c r="R41" s="223"/>
      <c r="S41" s="224" t="e">
        <f aca="false">IF(OR(C41="",C41=T$4),NA(),MATCH($B41&amp;$C41,'Smelter Reference List'!$J:$J,0))</f>
        <v>#N/A</v>
      </c>
      <c r="T41" s="225"/>
      <c r="U41" s="225"/>
      <c r="V41" s="225"/>
      <c r="W41" s="225"/>
    </row>
    <row r="42" s="226" customFormat="true" ht="20.25" hidden="false" customHeight="false" outlineLevel="0" collapsed="false">
      <c r="A42" s="227"/>
      <c r="B42" s="217"/>
      <c r="C42" s="217"/>
      <c r="D42" s="218" t="str">
        <f aca="true">IF(ISERROR($S42),"",OFFSET('Smelter Reference List'!$C$4,$S42-4,0)&amp;"")</f>
        <v/>
      </c>
      <c r="E42" s="218" t="str">
        <f aca="true">IF(ISERROR($S42),"",OFFSET('Smelter Reference List'!$D$4,$S42-4,0)&amp;"")</f>
        <v/>
      </c>
      <c r="F42" s="218" t="str">
        <f aca="true">IF(ISERROR($S42),"",OFFSET('Smelter Reference List'!$E$4,$S42-4,0))</f>
        <v/>
      </c>
      <c r="G42" s="218" t="str">
        <f aca="true">IF(C42=$U$4,"Enter smelter details",IF(ISERROR($S42),"",OFFSET('Smelter Reference List'!$F$4,$S42-4,0)))</f>
        <v/>
      </c>
      <c r="H42" s="219" t="str">
        <f aca="true">IF(ISERROR($S42),"",OFFSET('Smelter Reference List'!$G$4,$S42-4,0))</f>
        <v/>
      </c>
      <c r="I42" s="220" t="str">
        <f aca="true">IF(ISERROR($S42),"",OFFSET('Smelter Reference List'!$H$4,$S42-4,0))</f>
        <v/>
      </c>
      <c r="J42" s="220" t="str">
        <f aca="true">IF(ISERROR($S42),"",OFFSET('Smelter Reference List'!$I$4,$S42-4,0))</f>
        <v/>
      </c>
      <c r="K42" s="228"/>
      <c r="L42" s="228"/>
      <c r="M42" s="228"/>
      <c r="N42" s="228"/>
      <c r="O42" s="228"/>
      <c r="P42" s="228"/>
      <c r="Q42" s="229"/>
      <c r="R42" s="223"/>
      <c r="S42" s="224" t="e">
        <f aca="false">IF(OR(C42="",C42=T$4),NA(),MATCH($B42&amp;$C42,'Smelter Reference List'!$J:$J,0))</f>
        <v>#N/A</v>
      </c>
      <c r="T42" s="225"/>
      <c r="U42" s="225"/>
      <c r="V42" s="225"/>
      <c r="W42" s="225"/>
    </row>
    <row r="43" s="226" customFormat="true" ht="20.25" hidden="false" customHeight="false" outlineLevel="0" collapsed="false">
      <c r="A43" s="227"/>
      <c r="B43" s="217"/>
      <c r="C43" s="217"/>
      <c r="D43" s="218" t="str">
        <f aca="true">IF(ISERROR($S43),"",OFFSET('Smelter Reference List'!$C$4,$S43-4,0)&amp;"")</f>
        <v/>
      </c>
      <c r="E43" s="218" t="str">
        <f aca="true">IF(ISERROR($S43),"",OFFSET('Smelter Reference List'!$D$4,$S43-4,0)&amp;"")</f>
        <v/>
      </c>
      <c r="F43" s="218" t="str">
        <f aca="true">IF(ISERROR($S43),"",OFFSET('Smelter Reference List'!$E$4,$S43-4,0))</f>
        <v/>
      </c>
      <c r="G43" s="218" t="str">
        <f aca="true">IF(C43=$U$4,"Enter smelter details",IF(ISERROR($S43),"",OFFSET('Smelter Reference List'!$F$4,$S43-4,0)))</f>
        <v/>
      </c>
      <c r="H43" s="219" t="str">
        <f aca="true">IF(ISERROR($S43),"",OFFSET('Smelter Reference List'!$G$4,$S43-4,0))</f>
        <v/>
      </c>
      <c r="I43" s="220" t="str">
        <f aca="true">IF(ISERROR($S43),"",OFFSET('Smelter Reference List'!$H$4,$S43-4,0))</f>
        <v/>
      </c>
      <c r="J43" s="220" t="str">
        <f aca="true">IF(ISERROR($S43),"",OFFSET('Smelter Reference List'!$I$4,$S43-4,0))</f>
        <v/>
      </c>
      <c r="K43" s="228"/>
      <c r="L43" s="228"/>
      <c r="M43" s="228"/>
      <c r="N43" s="228"/>
      <c r="O43" s="228"/>
      <c r="P43" s="228"/>
      <c r="Q43" s="229"/>
      <c r="R43" s="223"/>
      <c r="S43" s="224" t="e">
        <f aca="false">IF(OR(C43="",C43=T$4),NA(),MATCH($B43&amp;$C43,'Smelter Reference List'!$J:$J,0))</f>
        <v>#N/A</v>
      </c>
      <c r="T43" s="225"/>
      <c r="U43" s="225"/>
      <c r="V43" s="225"/>
      <c r="W43" s="225"/>
    </row>
    <row r="44" s="226" customFormat="true" ht="20.25" hidden="false" customHeight="false" outlineLevel="0" collapsed="false">
      <c r="A44" s="227"/>
      <c r="B44" s="217"/>
      <c r="C44" s="217"/>
      <c r="D44" s="218" t="str">
        <f aca="true">IF(ISERROR($S44),"",OFFSET('Smelter Reference List'!$C$4,$S44-4,0)&amp;"")</f>
        <v/>
      </c>
      <c r="E44" s="218" t="str">
        <f aca="true">IF(ISERROR($S44),"",OFFSET('Smelter Reference List'!$D$4,$S44-4,0)&amp;"")</f>
        <v/>
      </c>
      <c r="F44" s="218" t="str">
        <f aca="true">IF(ISERROR($S44),"",OFFSET('Smelter Reference List'!$E$4,$S44-4,0))</f>
        <v/>
      </c>
      <c r="G44" s="218" t="str">
        <f aca="true">IF(C44=$U$4,"Enter smelter details",IF(ISERROR($S44),"",OFFSET('Smelter Reference List'!$F$4,$S44-4,0)))</f>
        <v/>
      </c>
      <c r="H44" s="219" t="str">
        <f aca="true">IF(ISERROR($S44),"",OFFSET('Smelter Reference List'!$G$4,$S44-4,0))</f>
        <v/>
      </c>
      <c r="I44" s="220" t="str">
        <f aca="true">IF(ISERROR($S44),"",OFFSET('Smelter Reference List'!$H$4,$S44-4,0))</f>
        <v/>
      </c>
      <c r="J44" s="220" t="str">
        <f aca="true">IF(ISERROR($S44),"",OFFSET('Smelter Reference List'!$I$4,$S44-4,0))</f>
        <v/>
      </c>
      <c r="K44" s="228"/>
      <c r="L44" s="228"/>
      <c r="M44" s="228"/>
      <c r="N44" s="228"/>
      <c r="O44" s="228"/>
      <c r="P44" s="228"/>
      <c r="Q44" s="229"/>
      <c r="R44" s="223"/>
      <c r="S44" s="224" t="e">
        <f aca="false">IF(OR(C44="",C44=T$4),NA(),MATCH($B44&amp;$C44,'Smelter Reference List'!$J:$J,0))</f>
        <v>#N/A</v>
      </c>
      <c r="T44" s="225"/>
      <c r="U44" s="225"/>
      <c r="V44" s="225"/>
      <c r="W44" s="225"/>
    </row>
    <row r="45" s="226" customFormat="true" ht="20.25" hidden="false" customHeight="false" outlineLevel="0" collapsed="false">
      <c r="A45" s="227"/>
      <c r="B45" s="217"/>
      <c r="C45" s="217"/>
      <c r="D45" s="218" t="str">
        <f aca="true">IF(ISERROR($S45),"",OFFSET('Smelter Reference List'!$C$4,$S45-4,0)&amp;"")</f>
        <v/>
      </c>
      <c r="E45" s="218" t="str">
        <f aca="true">IF(ISERROR($S45),"",OFFSET('Smelter Reference List'!$D$4,$S45-4,0)&amp;"")</f>
        <v/>
      </c>
      <c r="F45" s="218" t="str">
        <f aca="true">IF(ISERROR($S45),"",OFFSET('Smelter Reference List'!$E$4,$S45-4,0))</f>
        <v/>
      </c>
      <c r="G45" s="218" t="str">
        <f aca="true">IF(C45=$U$4,"Enter smelter details",IF(ISERROR($S45),"",OFFSET('Smelter Reference List'!$F$4,$S45-4,0)))</f>
        <v/>
      </c>
      <c r="H45" s="219" t="str">
        <f aca="true">IF(ISERROR($S45),"",OFFSET('Smelter Reference List'!$G$4,$S45-4,0))</f>
        <v/>
      </c>
      <c r="I45" s="220" t="str">
        <f aca="true">IF(ISERROR($S45),"",OFFSET('Smelter Reference List'!$H$4,$S45-4,0))</f>
        <v/>
      </c>
      <c r="J45" s="220" t="str">
        <f aca="true">IF(ISERROR($S45),"",OFFSET('Smelter Reference List'!$I$4,$S45-4,0))</f>
        <v/>
      </c>
      <c r="K45" s="228"/>
      <c r="L45" s="228"/>
      <c r="M45" s="228"/>
      <c r="N45" s="228"/>
      <c r="O45" s="228"/>
      <c r="P45" s="228"/>
      <c r="Q45" s="229"/>
      <c r="R45" s="223"/>
      <c r="S45" s="224" t="e">
        <f aca="false">IF(OR(C45="",C45=T$4),NA(),MATCH($B45&amp;$C45,'Smelter Reference List'!$J:$J,0))</f>
        <v>#N/A</v>
      </c>
      <c r="T45" s="225"/>
      <c r="U45" s="225"/>
      <c r="V45" s="225"/>
      <c r="W45" s="225"/>
    </row>
    <row r="46" s="226" customFormat="true" ht="20.25" hidden="false" customHeight="false" outlineLevel="0" collapsed="false">
      <c r="A46" s="227"/>
      <c r="B46" s="217"/>
      <c r="C46" s="217"/>
      <c r="D46" s="218" t="str">
        <f aca="true">IF(ISERROR($S46),"",OFFSET('Smelter Reference List'!$C$4,$S46-4,0)&amp;"")</f>
        <v/>
      </c>
      <c r="E46" s="218" t="str">
        <f aca="true">IF(ISERROR($S46),"",OFFSET('Smelter Reference List'!$D$4,$S46-4,0)&amp;"")</f>
        <v/>
      </c>
      <c r="F46" s="218" t="str">
        <f aca="true">IF(ISERROR($S46),"",OFFSET('Smelter Reference List'!$E$4,$S46-4,0))</f>
        <v/>
      </c>
      <c r="G46" s="218" t="str">
        <f aca="true">IF(C46=$U$4,"Enter smelter details",IF(ISERROR($S46),"",OFFSET('Smelter Reference List'!$F$4,$S46-4,0)))</f>
        <v/>
      </c>
      <c r="H46" s="219" t="str">
        <f aca="true">IF(ISERROR($S46),"",OFFSET('Smelter Reference List'!$G$4,$S46-4,0))</f>
        <v/>
      </c>
      <c r="I46" s="220" t="str">
        <f aca="true">IF(ISERROR($S46),"",OFFSET('Smelter Reference List'!$H$4,$S46-4,0))</f>
        <v/>
      </c>
      <c r="J46" s="220" t="str">
        <f aca="true">IF(ISERROR($S46),"",OFFSET('Smelter Reference List'!$I$4,$S46-4,0))</f>
        <v/>
      </c>
      <c r="K46" s="228"/>
      <c r="L46" s="228"/>
      <c r="M46" s="228"/>
      <c r="N46" s="228"/>
      <c r="O46" s="228"/>
      <c r="P46" s="228"/>
      <c r="Q46" s="229"/>
      <c r="R46" s="223"/>
      <c r="S46" s="224" t="e">
        <f aca="false">IF(OR(C46="",C46=T$4),NA(),MATCH($B46&amp;$C46,'Smelter Reference List'!$J:$J,0))</f>
        <v>#N/A</v>
      </c>
      <c r="T46" s="225"/>
      <c r="U46" s="225"/>
      <c r="V46" s="225"/>
      <c r="W46" s="225"/>
    </row>
    <row r="47" s="226" customFormat="true" ht="20.25" hidden="false" customHeight="false" outlineLevel="0" collapsed="false">
      <c r="A47" s="227"/>
      <c r="B47" s="217"/>
      <c r="C47" s="217"/>
      <c r="D47" s="218" t="str">
        <f aca="true">IF(ISERROR($S47),"",OFFSET('Smelter Reference List'!$C$4,$S47-4,0)&amp;"")</f>
        <v/>
      </c>
      <c r="E47" s="218" t="str">
        <f aca="true">IF(ISERROR($S47),"",OFFSET('Smelter Reference List'!$D$4,$S47-4,0)&amp;"")</f>
        <v/>
      </c>
      <c r="F47" s="218" t="str">
        <f aca="true">IF(ISERROR($S47),"",OFFSET('Smelter Reference List'!$E$4,$S47-4,0))</f>
        <v/>
      </c>
      <c r="G47" s="218" t="str">
        <f aca="true">IF(C47=$U$4,"Enter smelter details",IF(ISERROR($S47),"",OFFSET('Smelter Reference List'!$F$4,$S47-4,0)))</f>
        <v/>
      </c>
      <c r="H47" s="219" t="str">
        <f aca="true">IF(ISERROR($S47),"",OFFSET('Smelter Reference List'!$G$4,$S47-4,0))</f>
        <v/>
      </c>
      <c r="I47" s="220" t="str">
        <f aca="true">IF(ISERROR($S47),"",OFFSET('Smelter Reference List'!$H$4,$S47-4,0))</f>
        <v/>
      </c>
      <c r="J47" s="220" t="str">
        <f aca="true">IF(ISERROR($S47),"",OFFSET('Smelter Reference List'!$I$4,$S47-4,0))</f>
        <v/>
      </c>
      <c r="K47" s="228"/>
      <c r="L47" s="228"/>
      <c r="M47" s="228"/>
      <c r="N47" s="228"/>
      <c r="O47" s="228"/>
      <c r="P47" s="228"/>
      <c r="Q47" s="229"/>
      <c r="R47" s="223"/>
      <c r="S47" s="224" t="e">
        <f aca="false">IF(OR(C47="",C47=T$4),NA(),MATCH($B47&amp;$C47,'Smelter Reference List'!$J:$J,0))</f>
        <v>#N/A</v>
      </c>
      <c r="T47" s="225"/>
      <c r="U47" s="225"/>
      <c r="V47" s="225"/>
      <c r="W47" s="225"/>
    </row>
    <row r="48" s="226" customFormat="true" ht="20.25" hidden="false" customHeight="false" outlineLevel="0" collapsed="false">
      <c r="A48" s="227"/>
      <c r="B48" s="217"/>
      <c r="C48" s="217"/>
      <c r="D48" s="218" t="str">
        <f aca="true">IF(ISERROR($S48),"",OFFSET('Smelter Reference List'!$C$4,$S48-4,0)&amp;"")</f>
        <v/>
      </c>
      <c r="E48" s="218" t="str">
        <f aca="true">IF(ISERROR($S48),"",OFFSET('Smelter Reference List'!$D$4,$S48-4,0)&amp;"")</f>
        <v/>
      </c>
      <c r="F48" s="218" t="str">
        <f aca="true">IF(ISERROR($S48),"",OFFSET('Smelter Reference List'!$E$4,$S48-4,0))</f>
        <v/>
      </c>
      <c r="G48" s="218" t="str">
        <f aca="true">IF(C48=$U$4,"Enter smelter details",IF(ISERROR($S48),"",OFFSET('Smelter Reference List'!$F$4,$S48-4,0)))</f>
        <v/>
      </c>
      <c r="H48" s="219" t="str">
        <f aca="true">IF(ISERROR($S48),"",OFFSET('Smelter Reference List'!$G$4,$S48-4,0))</f>
        <v/>
      </c>
      <c r="I48" s="220" t="str">
        <f aca="true">IF(ISERROR($S48),"",OFFSET('Smelter Reference List'!$H$4,$S48-4,0))</f>
        <v/>
      </c>
      <c r="J48" s="220" t="str">
        <f aca="true">IF(ISERROR($S48),"",OFFSET('Smelter Reference List'!$I$4,$S48-4,0))</f>
        <v/>
      </c>
      <c r="K48" s="228"/>
      <c r="L48" s="228"/>
      <c r="M48" s="228"/>
      <c r="N48" s="228"/>
      <c r="O48" s="228"/>
      <c r="P48" s="228"/>
      <c r="Q48" s="229"/>
      <c r="R48" s="223"/>
      <c r="S48" s="224" t="e">
        <f aca="false">IF(OR(C48="",C48=T$4),NA(),MATCH($B48&amp;$C48,'Smelter Reference List'!$J:$J,0))</f>
        <v>#N/A</v>
      </c>
      <c r="T48" s="225"/>
      <c r="U48" s="225"/>
      <c r="V48" s="225"/>
      <c r="W48" s="225"/>
    </row>
    <row r="49" s="226" customFormat="true" ht="20.25" hidden="false" customHeight="false" outlineLevel="0" collapsed="false">
      <c r="A49" s="227"/>
      <c r="B49" s="217"/>
      <c r="C49" s="217"/>
      <c r="D49" s="218" t="str">
        <f aca="true">IF(ISERROR($S49),"",OFFSET('Smelter Reference List'!$C$4,$S49-4,0)&amp;"")</f>
        <v/>
      </c>
      <c r="E49" s="218" t="str">
        <f aca="true">IF(ISERROR($S49),"",OFFSET('Smelter Reference List'!$D$4,$S49-4,0)&amp;"")</f>
        <v/>
      </c>
      <c r="F49" s="218" t="str">
        <f aca="true">IF(ISERROR($S49),"",OFFSET('Smelter Reference List'!$E$4,$S49-4,0))</f>
        <v/>
      </c>
      <c r="G49" s="218" t="str">
        <f aca="true">IF(C49=$U$4,"Enter smelter details",IF(ISERROR($S49),"",OFFSET('Smelter Reference List'!$F$4,$S49-4,0)))</f>
        <v/>
      </c>
      <c r="H49" s="219" t="str">
        <f aca="true">IF(ISERROR($S49),"",OFFSET('Smelter Reference List'!$G$4,$S49-4,0))</f>
        <v/>
      </c>
      <c r="I49" s="220" t="str">
        <f aca="true">IF(ISERROR($S49),"",OFFSET('Smelter Reference List'!$H$4,$S49-4,0))</f>
        <v/>
      </c>
      <c r="J49" s="220" t="str">
        <f aca="true">IF(ISERROR($S49),"",OFFSET('Smelter Reference List'!$I$4,$S49-4,0))</f>
        <v/>
      </c>
      <c r="K49" s="228"/>
      <c r="L49" s="228"/>
      <c r="M49" s="228"/>
      <c r="N49" s="228"/>
      <c r="O49" s="228"/>
      <c r="P49" s="228"/>
      <c r="Q49" s="229"/>
      <c r="R49" s="223"/>
      <c r="S49" s="224" t="e">
        <f aca="false">IF(OR(C49="",C49=T$4),NA(),MATCH($B49&amp;$C49,'Smelter Reference List'!$J:$J,0))</f>
        <v>#N/A</v>
      </c>
      <c r="T49" s="225"/>
      <c r="U49" s="225"/>
      <c r="V49" s="225"/>
      <c r="W49" s="225"/>
    </row>
    <row r="50" s="226" customFormat="true" ht="20.25" hidden="false" customHeight="false" outlineLevel="0" collapsed="false">
      <c r="A50" s="227"/>
      <c r="B50" s="217"/>
      <c r="C50" s="217"/>
      <c r="D50" s="218" t="str">
        <f aca="true">IF(ISERROR($S50),"",OFFSET('Smelter Reference List'!$C$4,$S50-4,0)&amp;"")</f>
        <v/>
      </c>
      <c r="E50" s="218" t="str">
        <f aca="true">IF(ISERROR($S50),"",OFFSET('Smelter Reference List'!$D$4,$S50-4,0)&amp;"")</f>
        <v/>
      </c>
      <c r="F50" s="218" t="str">
        <f aca="true">IF(ISERROR($S50),"",OFFSET('Smelter Reference List'!$E$4,$S50-4,0))</f>
        <v/>
      </c>
      <c r="G50" s="218" t="str">
        <f aca="true">IF(C50=$U$4,"Enter smelter details",IF(ISERROR($S50),"",OFFSET('Smelter Reference List'!$F$4,$S50-4,0)))</f>
        <v/>
      </c>
      <c r="H50" s="219" t="str">
        <f aca="true">IF(ISERROR($S50),"",OFFSET('Smelter Reference List'!$G$4,$S50-4,0))</f>
        <v/>
      </c>
      <c r="I50" s="220" t="str">
        <f aca="true">IF(ISERROR($S50),"",OFFSET('Smelter Reference List'!$H$4,$S50-4,0))</f>
        <v/>
      </c>
      <c r="J50" s="220" t="str">
        <f aca="true">IF(ISERROR($S50),"",OFFSET('Smelter Reference List'!$I$4,$S50-4,0))</f>
        <v/>
      </c>
      <c r="K50" s="228"/>
      <c r="L50" s="228"/>
      <c r="M50" s="228"/>
      <c r="N50" s="228"/>
      <c r="O50" s="228"/>
      <c r="P50" s="228"/>
      <c r="Q50" s="229"/>
      <c r="R50" s="223"/>
      <c r="S50" s="224" t="e">
        <f aca="false">IF(OR(C50="",C50=T$4),NA(),MATCH($B50&amp;$C50,'Smelter Reference List'!$J:$J,0))</f>
        <v>#N/A</v>
      </c>
      <c r="T50" s="225"/>
      <c r="U50" s="225"/>
      <c r="V50" s="225"/>
      <c r="W50" s="225"/>
    </row>
    <row r="51" s="226" customFormat="true" ht="20.25" hidden="false" customHeight="false" outlineLevel="0" collapsed="false">
      <c r="A51" s="227"/>
      <c r="B51" s="217"/>
      <c r="C51" s="217"/>
      <c r="D51" s="218" t="str">
        <f aca="true">IF(ISERROR($S51),"",OFFSET('Smelter Reference List'!$C$4,$S51-4,0)&amp;"")</f>
        <v/>
      </c>
      <c r="E51" s="218" t="str">
        <f aca="true">IF(ISERROR($S51),"",OFFSET('Smelter Reference List'!$D$4,$S51-4,0)&amp;"")</f>
        <v/>
      </c>
      <c r="F51" s="218" t="str">
        <f aca="true">IF(ISERROR($S51),"",OFFSET('Smelter Reference List'!$E$4,$S51-4,0))</f>
        <v/>
      </c>
      <c r="G51" s="218" t="str">
        <f aca="true">IF(C51=$U$4,"Enter smelter details",IF(ISERROR($S51),"",OFFSET('Smelter Reference List'!$F$4,$S51-4,0)))</f>
        <v/>
      </c>
      <c r="H51" s="219" t="str">
        <f aca="true">IF(ISERROR($S51),"",OFFSET('Smelter Reference List'!$G$4,$S51-4,0))</f>
        <v/>
      </c>
      <c r="I51" s="220" t="str">
        <f aca="true">IF(ISERROR($S51),"",OFFSET('Smelter Reference List'!$H$4,$S51-4,0))</f>
        <v/>
      </c>
      <c r="J51" s="220" t="str">
        <f aca="true">IF(ISERROR($S51),"",OFFSET('Smelter Reference List'!$I$4,$S51-4,0))</f>
        <v/>
      </c>
      <c r="K51" s="228"/>
      <c r="L51" s="228"/>
      <c r="M51" s="228"/>
      <c r="N51" s="228"/>
      <c r="O51" s="228"/>
      <c r="P51" s="228"/>
      <c r="Q51" s="229"/>
      <c r="R51" s="223"/>
      <c r="S51" s="224" t="e">
        <f aca="false">IF(OR(C51="",C51=T$4),NA(),MATCH($B51&amp;$C51,'Smelter Reference List'!$J:$J,0))</f>
        <v>#N/A</v>
      </c>
      <c r="T51" s="225"/>
      <c r="U51" s="225"/>
      <c r="V51" s="225"/>
      <c r="W51" s="225"/>
    </row>
    <row r="52" s="226" customFormat="true" ht="20.25" hidden="false" customHeight="false" outlineLevel="0" collapsed="false">
      <c r="A52" s="227"/>
      <c r="B52" s="217"/>
      <c r="C52" s="217"/>
      <c r="D52" s="218" t="str">
        <f aca="true">IF(ISERROR($S52),"",OFFSET('Smelter Reference List'!$C$4,$S52-4,0)&amp;"")</f>
        <v/>
      </c>
      <c r="E52" s="218" t="str">
        <f aca="true">IF(ISERROR($S52),"",OFFSET('Smelter Reference List'!$D$4,$S52-4,0)&amp;"")</f>
        <v/>
      </c>
      <c r="F52" s="218" t="str">
        <f aca="true">IF(ISERROR($S52),"",OFFSET('Smelter Reference List'!$E$4,$S52-4,0))</f>
        <v/>
      </c>
      <c r="G52" s="218" t="str">
        <f aca="true">IF(C52=$U$4,"Enter smelter details",IF(ISERROR($S52),"",OFFSET('Smelter Reference List'!$F$4,$S52-4,0)))</f>
        <v/>
      </c>
      <c r="H52" s="219" t="str">
        <f aca="true">IF(ISERROR($S52),"",OFFSET('Smelter Reference List'!$G$4,$S52-4,0))</f>
        <v/>
      </c>
      <c r="I52" s="220" t="str">
        <f aca="true">IF(ISERROR($S52),"",OFFSET('Smelter Reference List'!$H$4,$S52-4,0))</f>
        <v/>
      </c>
      <c r="J52" s="220" t="str">
        <f aca="true">IF(ISERROR($S52),"",OFFSET('Smelter Reference List'!$I$4,$S52-4,0))</f>
        <v/>
      </c>
      <c r="K52" s="228"/>
      <c r="L52" s="228"/>
      <c r="M52" s="228"/>
      <c r="N52" s="228"/>
      <c r="O52" s="228"/>
      <c r="P52" s="228"/>
      <c r="Q52" s="229"/>
      <c r="R52" s="223"/>
      <c r="S52" s="224" t="e">
        <f aca="false">IF(OR(C52="",C52=T$4),NA(),MATCH($B52&amp;$C52,'Smelter Reference List'!$J:$J,0))</f>
        <v>#N/A</v>
      </c>
      <c r="T52" s="225"/>
      <c r="U52" s="225"/>
      <c r="V52" s="225"/>
      <c r="W52" s="225"/>
    </row>
    <row r="53" s="226" customFormat="true" ht="20.25" hidden="false" customHeight="false" outlineLevel="0" collapsed="false">
      <c r="A53" s="227"/>
      <c r="B53" s="217"/>
      <c r="C53" s="217"/>
      <c r="D53" s="218" t="str">
        <f aca="true">IF(ISERROR($S53),"",OFFSET('Smelter Reference List'!$C$4,$S53-4,0)&amp;"")</f>
        <v/>
      </c>
      <c r="E53" s="218" t="str">
        <f aca="true">IF(ISERROR($S53),"",OFFSET('Smelter Reference List'!$D$4,$S53-4,0)&amp;"")</f>
        <v/>
      </c>
      <c r="F53" s="218" t="str">
        <f aca="true">IF(ISERROR($S53),"",OFFSET('Smelter Reference List'!$E$4,$S53-4,0))</f>
        <v/>
      </c>
      <c r="G53" s="218" t="str">
        <f aca="true">IF(C53=$U$4,"Enter smelter details",IF(ISERROR($S53),"",OFFSET('Smelter Reference List'!$F$4,$S53-4,0)))</f>
        <v/>
      </c>
      <c r="H53" s="219" t="str">
        <f aca="true">IF(ISERROR($S53),"",OFFSET('Smelter Reference List'!$G$4,$S53-4,0))</f>
        <v/>
      </c>
      <c r="I53" s="220" t="str">
        <f aca="true">IF(ISERROR($S53),"",OFFSET('Smelter Reference List'!$H$4,$S53-4,0))</f>
        <v/>
      </c>
      <c r="J53" s="220" t="str">
        <f aca="true">IF(ISERROR($S53),"",OFFSET('Smelter Reference List'!$I$4,$S53-4,0))</f>
        <v/>
      </c>
      <c r="K53" s="228"/>
      <c r="L53" s="228"/>
      <c r="M53" s="228"/>
      <c r="N53" s="228"/>
      <c r="O53" s="228"/>
      <c r="P53" s="228"/>
      <c r="Q53" s="229"/>
      <c r="R53" s="223"/>
      <c r="S53" s="224" t="e">
        <f aca="false">IF(OR(C53="",C53=T$4),NA(),MATCH($B53&amp;$C53,'Smelter Reference List'!$J:$J,0))</f>
        <v>#N/A</v>
      </c>
      <c r="T53" s="225"/>
      <c r="U53" s="225"/>
      <c r="V53" s="225"/>
      <c r="W53" s="225"/>
    </row>
    <row r="54" s="226" customFormat="true" ht="20.25" hidden="false" customHeight="false" outlineLevel="0" collapsed="false">
      <c r="A54" s="227"/>
      <c r="B54" s="217"/>
      <c r="C54" s="217"/>
      <c r="D54" s="218" t="str">
        <f aca="true">IF(ISERROR($S54),"",OFFSET('Smelter Reference List'!$C$4,$S54-4,0)&amp;"")</f>
        <v/>
      </c>
      <c r="E54" s="218" t="str">
        <f aca="true">IF(ISERROR($S54),"",OFFSET('Smelter Reference List'!$D$4,$S54-4,0)&amp;"")</f>
        <v/>
      </c>
      <c r="F54" s="218" t="str">
        <f aca="true">IF(ISERROR($S54),"",OFFSET('Smelter Reference List'!$E$4,$S54-4,0))</f>
        <v/>
      </c>
      <c r="G54" s="218" t="str">
        <f aca="true">IF(C54=$U$4,"Enter smelter details",IF(ISERROR($S54),"",OFFSET('Smelter Reference List'!$F$4,$S54-4,0)))</f>
        <v/>
      </c>
      <c r="H54" s="219" t="str">
        <f aca="true">IF(ISERROR($S54),"",OFFSET('Smelter Reference List'!$G$4,$S54-4,0))</f>
        <v/>
      </c>
      <c r="I54" s="220" t="str">
        <f aca="true">IF(ISERROR($S54),"",OFFSET('Smelter Reference List'!$H$4,$S54-4,0))</f>
        <v/>
      </c>
      <c r="J54" s="220" t="str">
        <f aca="true">IF(ISERROR($S54),"",OFFSET('Smelter Reference List'!$I$4,$S54-4,0))</f>
        <v/>
      </c>
      <c r="K54" s="228"/>
      <c r="L54" s="228"/>
      <c r="M54" s="228"/>
      <c r="N54" s="228"/>
      <c r="O54" s="228"/>
      <c r="P54" s="228"/>
      <c r="Q54" s="229"/>
      <c r="R54" s="223"/>
      <c r="S54" s="224" t="e">
        <f aca="false">IF(OR(C54="",C54=T$4),NA(),MATCH($B54&amp;$C54,'Smelter Reference List'!$J:$J,0))</f>
        <v>#N/A</v>
      </c>
      <c r="T54" s="225"/>
      <c r="U54" s="225"/>
      <c r="V54" s="225"/>
      <c r="W54" s="225"/>
    </row>
    <row r="55" s="226" customFormat="true" ht="20.25" hidden="false" customHeight="false" outlineLevel="0" collapsed="false">
      <c r="A55" s="227"/>
      <c r="B55" s="217"/>
      <c r="C55" s="217"/>
      <c r="D55" s="218" t="str">
        <f aca="true">IF(ISERROR($S55),"",OFFSET('Smelter Reference List'!$C$4,$S55-4,0)&amp;"")</f>
        <v/>
      </c>
      <c r="E55" s="218" t="str">
        <f aca="true">IF(ISERROR($S55),"",OFFSET('Smelter Reference List'!$D$4,$S55-4,0)&amp;"")</f>
        <v/>
      </c>
      <c r="F55" s="218" t="str">
        <f aca="true">IF(ISERROR($S55),"",OFFSET('Smelter Reference List'!$E$4,$S55-4,0))</f>
        <v/>
      </c>
      <c r="G55" s="218" t="str">
        <f aca="true">IF(C55=$U$4,"Enter smelter details",IF(ISERROR($S55),"",OFFSET('Smelter Reference List'!$F$4,$S55-4,0)))</f>
        <v/>
      </c>
      <c r="H55" s="219" t="str">
        <f aca="true">IF(ISERROR($S55),"",OFFSET('Smelter Reference List'!$G$4,$S55-4,0))</f>
        <v/>
      </c>
      <c r="I55" s="220" t="str">
        <f aca="true">IF(ISERROR($S55),"",OFFSET('Smelter Reference List'!$H$4,$S55-4,0))</f>
        <v/>
      </c>
      <c r="J55" s="220" t="str">
        <f aca="true">IF(ISERROR($S55),"",OFFSET('Smelter Reference List'!$I$4,$S55-4,0))</f>
        <v/>
      </c>
      <c r="K55" s="228"/>
      <c r="L55" s="228"/>
      <c r="M55" s="228"/>
      <c r="N55" s="228"/>
      <c r="O55" s="228"/>
      <c r="P55" s="228"/>
      <c r="Q55" s="229"/>
      <c r="R55" s="223"/>
      <c r="S55" s="224" t="e">
        <f aca="false">IF(OR(C55="",C55=T$4),NA(),MATCH($B55&amp;$C55,'Smelter Reference List'!$J:$J,0))</f>
        <v>#N/A</v>
      </c>
      <c r="T55" s="225"/>
      <c r="U55" s="225"/>
      <c r="V55" s="225"/>
      <c r="W55" s="225"/>
    </row>
    <row r="56" s="226" customFormat="true" ht="20.25" hidden="false" customHeight="false" outlineLevel="0" collapsed="false">
      <c r="A56" s="227"/>
      <c r="B56" s="217"/>
      <c r="C56" s="217"/>
      <c r="D56" s="218" t="str">
        <f aca="true">IF(ISERROR($S56),"",OFFSET('Smelter Reference List'!$C$4,$S56-4,0)&amp;"")</f>
        <v/>
      </c>
      <c r="E56" s="218" t="str">
        <f aca="true">IF(ISERROR($S56),"",OFFSET('Smelter Reference List'!$D$4,$S56-4,0)&amp;"")</f>
        <v/>
      </c>
      <c r="F56" s="218" t="str">
        <f aca="true">IF(ISERROR($S56),"",OFFSET('Smelter Reference List'!$E$4,$S56-4,0))</f>
        <v/>
      </c>
      <c r="G56" s="218" t="str">
        <f aca="true">IF(C56=$U$4,"Enter smelter details",IF(ISERROR($S56),"",OFFSET('Smelter Reference List'!$F$4,$S56-4,0)))</f>
        <v/>
      </c>
      <c r="H56" s="219" t="str">
        <f aca="true">IF(ISERROR($S56),"",OFFSET('Smelter Reference List'!$G$4,$S56-4,0))</f>
        <v/>
      </c>
      <c r="I56" s="220" t="str">
        <f aca="true">IF(ISERROR($S56),"",OFFSET('Smelter Reference List'!$H$4,$S56-4,0))</f>
        <v/>
      </c>
      <c r="J56" s="220" t="str">
        <f aca="true">IF(ISERROR($S56),"",OFFSET('Smelter Reference List'!$I$4,$S56-4,0))</f>
        <v/>
      </c>
      <c r="K56" s="228"/>
      <c r="L56" s="228"/>
      <c r="M56" s="228"/>
      <c r="N56" s="228"/>
      <c r="O56" s="228"/>
      <c r="P56" s="228"/>
      <c r="Q56" s="229"/>
      <c r="R56" s="223"/>
      <c r="S56" s="224" t="e">
        <f aca="false">IF(OR(C56="",C56=T$4),NA(),MATCH($B56&amp;$C56,'Smelter Reference List'!$J:$J,0))</f>
        <v>#N/A</v>
      </c>
      <c r="T56" s="225"/>
      <c r="U56" s="225"/>
      <c r="V56" s="225"/>
      <c r="W56" s="225"/>
    </row>
    <row r="57" s="226" customFormat="true" ht="20.25" hidden="false" customHeight="false" outlineLevel="0" collapsed="false">
      <c r="A57" s="227"/>
      <c r="B57" s="217"/>
      <c r="C57" s="217"/>
      <c r="D57" s="218" t="str">
        <f aca="true">IF(ISERROR($S57),"",OFFSET('Smelter Reference List'!$C$4,$S57-4,0)&amp;"")</f>
        <v/>
      </c>
      <c r="E57" s="218" t="str">
        <f aca="true">IF(ISERROR($S57),"",OFFSET('Smelter Reference List'!$D$4,$S57-4,0)&amp;"")</f>
        <v/>
      </c>
      <c r="F57" s="218" t="str">
        <f aca="true">IF(ISERROR($S57),"",OFFSET('Smelter Reference List'!$E$4,$S57-4,0))</f>
        <v/>
      </c>
      <c r="G57" s="218" t="str">
        <f aca="true">IF(C57=$U$4,"Enter smelter details",IF(ISERROR($S57),"",OFFSET('Smelter Reference List'!$F$4,$S57-4,0)))</f>
        <v/>
      </c>
      <c r="H57" s="219" t="str">
        <f aca="true">IF(ISERROR($S57),"",OFFSET('Smelter Reference List'!$G$4,$S57-4,0))</f>
        <v/>
      </c>
      <c r="I57" s="220" t="str">
        <f aca="true">IF(ISERROR($S57),"",OFFSET('Smelter Reference List'!$H$4,$S57-4,0))</f>
        <v/>
      </c>
      <c r="J57" s="220" t="str">
        <f aca="true">IF(ISERROR($S57),"",OFFSET('Smelter Reference List'!$I$4,$S57-4,0))</f>
        <v/>
      </c>
      <c r="K57" s="228"/>
      <c r="L57" s="228"/>
      <c r="M57" s="228"/>
      <c r="N57" s="228"/>
      <c r="O57" s="228"/>
      <c r="P57" s="228"/>
      <c r="Q57" s="229"/>
      <c r="R57" s="223"/>
      <c r="S57" s="224" t="e">
        <f aca="false">IF(OR(C57="",C57=T$4),NA(),MATCH($B57&amp;$C57,'Smelter Reference List'!$J:$J,0))</f>
        <v>#N/A</v>
      </c>
      <c r="T57" s="225"/>
      <c r="U57" s="225"/>
      <c r="V57" s="225"/>
      <c r="W57" s="225"/>
    </row>
    <row r="58" s="226" customFormat="true" ht="20.25" hidden="false" customHeight="false" outlineLevel="0" collapsed="false">
      <c r="A58" s="227"/>
      <c r="B58" s="217"/>
      <c r="C58" s="217"/>
      <c r="D58" s="218" t="str">
        <f aca="true">IF(ISERROR($S58),"",OFFSET('Smelter Reference List'!$C$4,$S58-4,0)&amp;"")</f>
        <v/>
      </c>
      <c r="E58" s="218" t="str">
        <f aca="true">IF(ISERROR($S58),"",OFFSET('Smelter Reference List'!$D$4,$S58-4,0)&amp;"")</f>
        <v/>
      </c>
      <c r="F58" s="218" t="str">
        <f aca="true">IF(ISERROR($S58),"",OFFSET('Smelter Reference List'!$E$4,$S58-4,0))</f>
        <v/>
      </c>
      <c r="G58" s="218" t="str">
        <f aca="true">IF(C58=$U$4,"Enter smelter details",IF(ISERROR($S58),"",OFFSET('Smelter Reference List'!$F$4,$S58-4,0)))</f>
        <v/>
      </c>
      <c r="H58" s="219" t="str">
        <f aca="true">IF(ISERROR($S58),"",OFFSET('Smelter Reference List'!$G$4,$S58-4,0))</f>
        <v/>
      </c>
      <c r="I58" s="220" t="str">
        <f aca="true">IF(ISERROR($S58),"",OFFSET('Smelter Reference List'!$H$4,$S58-4,0))</f>
        <v/>
      </c>
      <c r="J58" s="220" t="str">
        <f aca="true">IF(ISERROR($S58),"",OFFSET('Smelter Reference List'!$I$4,$S58-4,0))</f>
        <v/>
      </c>
      <c r="K58" s="228"/>
      <c r="L58" s="228"/>
      <c r="M58" s="228"/>
      <c r="N58" s="228"/>
      <c r="O58" s="228"/>
      <c r="P58" s="228"/>
      <c r="Q58" s="229"/>
      <c r="R58" s="223"/>
      <c r="S58" s="224" t="e">
        <f aca="false">IF(OR(C58="",C58=T$4),NA(),MATCH($B58&amp;$C58,'Smelter Reference List'!$J:$J,0))</f>
        <v>#N/A</v>
      </c>
      <c r="T58" s="225"/>
      <c r="U58" s="225"/>
      <c r="V58" s="225"/>
      <c r="W58" s="225"/>
    </row>
    <row r="59" s="226" customFormat="true" ht="20.25" hidden="false" customHeight="false" outlineLevel="0" collapsed="false">
      <c r="A59" s="227"/>
      <c r="B59" s="217"/>
      <c r="C59" s="217"/>
      <c r="D59" s="218" t="str">
        <f aca="true">IF(ISERROR($S59),"",OFFSET('Smelter Reference List'!$C$4,$S59-4,0)&amp;"")</f>
        <v/>
      </c>
      <c r="E59" s="218" t="str">
        <f aca="true">IF(ISERROR($S59),"",OFFSET('Smelter Reference List'!$D$4,$S59-4,0)&amp;"")</f>
        <v/>
      </c>
      <c r="F59" s="218" t="str">
        <f aca="true">IF(ISERROR($S59),"",OFFSET('Smelter Reference List'!$E$4,$S59-4,0))</f>
        <v/>
      </c>
      <c r="G59" s="218" t="str">
        <f aca="true">IF(C59=$U$4,"Enter smelter details",IF(ISERROR($S59),"",OFFSET('Smelter Reference List'!$F$4,$S59-4,0)))</f>
        <v/>
      </c>
      <c r="H59" s="219" t="str">
        <f aca="true">IF(ISERROR($S59),"",OFFSET('Smelter Reference List'!$G$4,$S59-4,0))</f>
        <v/>
      </c>
      <c r="I59" s="220" t="str">
        <f aca="true">IF(ISERROR($S59),"",OFFSET('Smelter Reference List'!$H$4,$S59-4,0))</f>
        <v/>
      </c>
      <c r="J59" s="220" t="str">
        <f aca="true">IF(ISERROR($S59),"",OFFSET('Smelter Reference List'!$I$4,$S59-4,0))</f>
        <v/>
      </c>
      <c r="K59" s="228"/>
      <c r="L59" s="228"/>
      <c r="M59" s="228"/>
      <c r="N59" s="228"/>
      <c r="O59" s="228"/>
      <c r="P59" s="228"/>
      <c r="Q59" s="229"/>
      <c r="R59" s="223"/>
      <c r="S59" s="224" t="e">
        <f aca="false">IF(OR(C59="",C59=T$4),NA(),MATCH($B59&amp;$C59,'Smelter Reference List'!$J:$J,0))</f>
        <v>#N/A</v>
      </c>
      <c r="T59" s="225"/>
      <c r="U59" s="225"/>
      <c r="V59" s="225"/>
      <c r="W59" s="225"/>
    </row>
    <row r="60" s="226" customFormat="true" ht="20.25" hidden="false" customHeight="false" outlineLevel="0" collapsed="false">
      <c r="A60" s="227"/>
      <c r="B60" s="217"/>
      <c r="C60" s="217"/>
      <c r="D60" s="218" t="str">
        <f aca="true">IF(ISERROR($S60),"",OFFSET('Smelter Reference List'!$C$4,$S60-4,0)&amp;"")</f>
        <v/>
      </c>
      <c r="E60" s="218" t="str">
        <f aca="true">IF(ISERROR($S60),"",OFFSET('Smelter Reference List'!$D$4,$S60-4,0)&amp;"")</f>
        <v/>
      </c>
      <c r="F60" s="218" t="str">
        <f aca="true">IF(ISERROR($S60),"",OFFSET('Smelter Reference List'!$E$4,$S60-4,0))</f>
        <v/>
      </c>
      <c r="G60" s="218" t="str">
        <f aca="true">IF(C60=$U$4,"Enter smelter details",IF(ISERROR($S60),"",OFFSET('Smelter Reference List'!$F$4,$S60-4,0)))</f>
        <v/>
      </c>
      <c r="H60" s="219" t="str">
        <f aca="true">IF(ISERROR($S60),"",OFFSET('Smelter Reference List'!$G$4,$S60-4,0))</f>
        <v/>
      </c>
      <c r="I60" s="220" t="str">
        <f aca="true">IF(ISERROR($S60),"",OFFSET('Smelter Reference List'!$H$4,$S60-4,0))</f>
        <v/>
      </c>
      <c r="J60" s="220" t="str">
        <f aca="true">IF(ISERROR($S60),"",OFFSET('Smelter Reference List'!$I$4,$S60-4,0))</f>
        <v/>
      </c>
      <c r="K60" s="228"/>
      <c r="L60" s="228"/>
      <c r="M60" s="228"/>
      <c r="N60" s="228"/>
      <c r="O60" s="228"/>
      <c r="P60" s="228"/>
      <c r="Q60" s="229"/>
      <c r="R60" s="223"/>
      <c r="S60" s="224" t="e">
        <f aca="false">IF(OR(C60="",C60=T$4),NA(),MATCH($B60&amp;$C60,'Smelter Reference List'!$J:$J,0))</f>
        <v>#N/A</v>
      </c>
      <c r="T60" s="225"/>
      <c r="U60" s="225"/>
      <c r="V60" s="225"/>
      <c r="W60" s="225"/>
    </row>
    <row r="61" s="226" customFormat="true" ht="20.25" hidden="false" customHeight="false" outlineLevel="0" collapsed="false">
      <c r="A61" s="227"/>
      <c r="B61" s="217"/>
      <c r="C61" s="217"/>
      <c r="D61" s="218" t="str">
        <f aca="true">IF(ISERROR($S61),"",OFFSET('Smelter Reference List'!$C$4,$S61-4,0)&amp;"")</f>
        <v/>
      </c>
      <c r="E61" s="218" t="str">
        <f aca="true">IF(ISERROR($S61),"",OFFSET('Smelter Reference List'!$D$4,$S61-4,0)&amp;"")</f>
        <v/>
      </c>
      <c r="F61" s="218" t="str">
        <f aca="true">IF(ISERROR($S61),"",OFFSET('Smelter Reference List'!$E$4,$S61-4,0))</f>
        <v/>
      </c>
      <c r="G61" s="218" t="str">
        <f aca="true">IF(C61=$U$4,"Enter smelter details",IF(ISERROR($S61),"",OFFSET('Smelter Reference List'!$F$4,$S61-4,0)))</f>
        <v/>
      </c>
      <c r="H61" s="219" t="str">
        <f aca="true">IF(ISERROR($S61),"",OFFSET('Smelter Reference List'!$G$4,$S61-4,0))</f>
        <v/>
      </c>
      <c r="I61" s="220" t="str">
        <f aca="true">IF(ISERROR($S61),"",OFFSET('Smelter Reference List'!$H$4,$S61-4,0))</f>
        <v/>
      </c>
      <c r="J61" s="220" t="str">
        <f aca="true">IF(ISERROR($S61),"",OFFSET('Smelter Reference List'!$I$4,$S61-4,0))</f>
        <v/>
      </c>
      <c r="K61" s="228"/>
      <c r="L61" s="228"/>
      <c r="M61" s="228"/>
      <c r="N61" s="228"/>
      <c r="O61" s="228"/>
      <c r="P61" s="228"/>
      <c r="Q61" s="229"/>
      <c r="R61" s="223"/>
      <c r="S61" s="224" t="e">
        <f aca="false">IF(OR(C61="",C61=T$4),NA(),MATCH($B61&amp;$C61,'Smelter Reference List'!$J:$J,0))</f>
        <v>#N/A</v>
      </c>
      <c r="T61" s="225"/>
      <c r="U61" s="225"/>
      <c r="V61" s="225"/>
      <c r="W61" s="225"/>
    </row>
    <row r="62" s="226" customFormat="true" ht="20.25" hidden="false" customHeight="false" outlineLevel="0" collapsed="false">
      <c r="A62" s="227"/>
      <c r="B62" s="217"/>
      <c r="C62" s="217"/>
      <c r="D62" s="218" t="str">
        <f aca="true">IF(ISERROR($S62),"",OFFSET('Smelter Reference List'!$C$4,$S62-4,0)&amp;"")</f>
        <v/>
      </c>
      <c r="E62" s="218" t="str">
        <f aca="true">IF(ISERROR($S62),"",OFFSET('Smelter Reference List'!$D$4,$S62-4,0)&amp;"")</f>
        <v/>
      </c>
      <c r="F62" s="218" t="str">
        <f aca="true">IF(ISERROR($S62),"",OFFSET('Smelter Reference List'!$E$4,$S62-4,0))</f>
        <v/>
      </c>
      <c r="G62" s="218" t="str">
        <f aca="true">IF(C62=$U$4,"Enter smelter details",IF(ISERROR($S62),"",OFFSET('Smelter Reference List'!$F$4,$S62-4,0)))</f>
        <v/>
      </c>
      <c r="H62" s="219" t="str">
        <f aca="true">IF(ISERROR($S62),"",OFFSET('Smelter Reference List'!$G$4,$S62-4,0))</f>
        <v/>
      </c>
      <c r="I62" s="220" t="str">
        <f aca="true">IF(ISERROR($S62),"",OFFSET('Smelter Reference List'!$H$4,$S62-4,0))</f>
        <v/>
      </c>
      <c r="J62" s="220" t="str">
        <f aca="true">IF(ISERROR($S62),"",OFFSET('Smelter Reference List'!$I$4,$S62-4,0))</f>
        <v/>
      </c>
      <c r="K62" s="228"/>
      <c r="L62" s="228"/>
      <c r="M62" s="228"/>
      <c r="N62" s="228"/>
      <c r="O62" s="228"/>
      <c r="P62" s="228"/>
      <c r="Q62" s="229"/>
      <c r="R62" s="223"/>
      <c r="S62" s="224" t="e">
        <f aca="false">IF(OR(C62="",C62=T$4),NA(),MATCH($B62&amp;$C62,'Smelter Reference List'!$J:$J,0))</f>
        <v>#N/A</v>
      </c>
      <c r="T62" s="225"/>
      <c r="U62" s="225"/>
      <c r="V62" s="225"/>
      <c r="W62" s="225"/>
    </row>
    <row r="63" s="226" customFormat="true" ht="20.25" hidden="false" customHeight="false" outlineLevel="0" collapsed="false">
      <c r="A63" s="227"/>
      <c r="B63" s="217"/>
      <c r="C63" s="217"/>
      <c r="D63" s="218" t="str">
        <f aca="true">IF(ISERROR($S63),"",OFFSET('Smelter Reference List'!$C$4,$S63-4,0)&amp;"")</f>
        <v/>
      </c>
      <c r="E63" s="218" t="str">
        <f aca="true">IF(ISERROR($S63),"",OFFSET('Smelter Reference List'!$D$4,$S63-4,0)&amp;"")</f>
        <v/>
      </c>
      <c r="F63" s="218" t="str">
        <f aca="true">IF(ISERROR($S63),"",OFFSET('Smelter Reference List'!$E$4,$S63-4,0))</f>
        <v/>
      </c>
      <c r="G63" s="218" t="str">
        <f aca="true">IF(C63=$U$4,"Enter smelter details",IF(ISERROR($S63),"",OFFSET('Smelter Reference List'!$F$4,$S63-4,0)))</f>
        <v/>
      </c>
      <c r="H63" s="219" t="str">
        <f aca="true">IF(ISERROR($S63),"",OFFSET('Smelter Reference List'!$G$4,$S63-4,0))</f>
        <v/>
      </c>
      <c r="I63" s="220" t="str">
        <f aca="true">IF(ISERROR($S63),"",OFFSET('Smelter Reference List'!$H$4,$S63-4,0))</f>
        <v/>
      </c>
      <c r="J63" s="220" t="str">
        <f aca="true">IF(ISERROR($S63),"",OFFSET('Smelter Reference List'!$I$4,$S63-4,0))</f>
        <v/>
      </c>
      <c r="K63" s="228"/>
      <c r="L63" s="228"/>
      <c r="M63" s="228"/>
      <c r="N63" s="228"/>
      <c r="O63" s="228"/>
      <c r="P63" s="228"/>
      <c r="Q63" s="229"/>
      <c r="R63" s="223"/>
      <c r="S63" s="224" t="e">
        <f aca="false">IF(OR(C63="",C63=T$4),NA(),MATCH($B63&amp;$C63,'Smelter Reference List'!$J:$J,0))</f>
        <v>#N/A</v>
      </c>
      <c r="T63" s="225"/>
      <c r="U63" s="225"/>
      <c r="V63" s="225"/>
      <c r="W63" s="225"/>
    </row>
    <row r="64" s="226" customFormat="true" ht="20.25" hidden="false" customHeight="false" outlineLevel="0" collapsed="false">
      <c r="A64" s="227"/>
      <c r="B64" s="217"/>
      <c r="C64" s="217"/>
      <c r="D64" s="218" t="str">
        <f aca="true">IF(ISERROR($S64),"",OFFSET('Smelter Reference List'!$C$4,$S64-4,0)&amp;"")</f>
        <v/>
      </c>
      <c r="E64" s="218" t="str">
        <f aca="true">IF(ISERROR($S64),"",OFFSET('Smelter Reference List'!$D$4,$S64-4,0)&amp;"")</f>
        <v/>
      </c>
      <c r="F64" s="218" t="str">
        <f aca="true">IF(ISERROR($S64),"",OFFSET('Smelter Reference List'!$E$4,$S64-4,0))</f>
        <v/>
      </c>
      <c r="G64" s="218" t="str">
        <f aca="true">IF(C64=$U$4,"Enter smelter details",IF(ISERROR($S64),"",OFFSET('Smelter Reference List'!$F$4,$S64-4,0)))</f>
        <v/>
      </c>
      <c r="H64" s="219" t="str">
        <f aca="true">IF(ISERROR($S64),"",OFFSET('Smelter Reference List'!$G$4,$S64-4,0))</f>
        <v/>
      </c>
      <c r="I64" s="220" t="str">
        <f aca="true">IF(ISERROR($S64),"",OFFSET('Smelter Reference List'!$H$4,$S64-4,0))</f>
        <v/>
      </c>
      <c r="J64" s="220" t="str">
        <f aca="true">IF(ISERROR($S64),"",OFFSET('Smelter Reference List'!$I$4,$S64-4,0))</f>
        <v/>
      </c>
      <c r="K64" s="228"/>
      <c r="L64" s="228"/>
      <c r="M64" s="228"/>
      <c r="N64" s="228"/>
      <c r="O64" s="228"/>
      <c r="P64" s="228"/>
      <c r="Q64" s="229"/>
      <c r="R64" s="223"/>
      <c r="S64" s="224" t="e">
        <f aca="false">IF(OR(C64="",C64=T$4),NA(),MATCH($B64&amp;$C64,'Smelter Reference List'!$J:$J,0))</f>
        <v>#N/A</v>
      </c>
      <c r="T64" s="225"/>
      <c r="U64" s="225"/>
      <c r="V64" s="225"/>
      <c r="W64" s="225"/>
    </row>
    <row r="65" s="226" customFormat="true" ht="20.25" hidden="false" customHeight="false" outlineLevel="0" collapsed="false">
      <c r="A65" s="227"/>
      <c r="B65" s="217"/>
      <c r="C65" s="217"/>
      <c r="D65" s="218" t="str">
        <f aca="true">IF(ISERROR($S65),"",OFFSET('Smelter Reference List'!$C$4,$S65-4,0)&amp;"")</f>
        <v/>
      </c>
      <c r="E65" s="218" t="str">
        <f aca="true">IF(ISERROR($S65),"",OFFSET('Smelter Reference List'!$D$4,$S65-4,0)&amp;"")</f>
        <v/>
      </c>
      <c r="F65" s="218" t="str">
        <f aca="true">IF(ISERROR($S65),"",OFFSET('Smelter Reference List'!$E$4,$S65-4,0))</f>
        <v/>
      </c>
      <c r="G65" s="218" t="str">
        <f aca="true">IF(C65=$U$4,"Enter smelter details",IF(ISERROR($S65),"",OFFSET('Smelter Reference List'!$F$4,$S65-4,0)))</f>
        <v/>
      </c>
      <c r="H65" s="219" t="str">
        <f aca="true">IF(ISERROR($S65),"",OFFSET('Smelter Reference List'!$G$4,$S65-4,0))</f>
        <v/>
      </c>
      <c r="I65" s="220" t="str">
        <f aca="true">IF(ISERROR($S65),"",OFFSET('Smelter Reference List'!$H$4,$S65-4,0))</f>
        <v/>
      </c>
      <c r="J65" s="220" t="str">
        <f aca="true">IF(ISERROR($S65),"",OFFSET('Smelter Reference List'!$I$4,$S65-4,0))</f>
        <v/>
      </c>
      <c r="K65" s="228"/>
      <c r="L65" s="228"/>
      <c r="M65" s="228"/>
      <c r="N65" s="228"/>
      <c r="O65" s="228"/>
      <c r="P65" s="228"/>
      <c r="Q65" s="229"/>
      <c r="R65" s="223"/>
      <c r="S65" s="224" t="e">
        <f aca="false">IF(OR(C65="",C65=T$4),NA(),MATCH($B65&amp;$C65,'Smelter Reference List'!$J:$J,0))</f>
        <v>#N/A</v>
      </c>
      <c r="T65" s="225"/>
      <c r="U65" s="225"/>
      <c r="V65" s="225"/>
      <c r="W65" s="225"/>
    </row>
    <row r="66" s="226" customFormat="true" ht="20.25" hidden="false" customHeight="false" outlineLevel="0" collapsed="false">
      <c r="A66" s="227"/>
      <c r="B66" s="217"/>
      <c r="C66" s="217"/>
      <c r="D66" s="218" t="str">
        <f aca="true">IF(ISERROR($S66),"",OFFSET('Smelter Reference List'!$C$4,$S66-4,0)&amp;"")</f>
        <v/>
      </c>
      <c r="E66" s="218" t="str">
        <f aca="true">IF(ISERROR($S66),"",OFFSET('Smelter Reference List'!$D$4,$S66-4,0)&amp;"")</f>
        <v/>
      </c>
      <c r="F66" s="218" t="str">
        <f aca="true">IF(ISERROR($S66),"",OFFSET('Smelter Reference List'!$E$4,$S66-4,0))</f>
        <v/>
      </c>
      <c r="G66" s="218" t="str">
        <f aca="true">IF(C66=$U$4,"Enter smelter details",IF(ISERROR($S66),"",OFFSET('Smelter Reference List'!$F$4,$S66-4,0)))</f>
        <v/>
      </c>
      <c r="H66" s="219" t="str">
        <f aca="true">IF(ISERROR($S66),"",OFFSET('Smelter Reference List'!$G$4,$S66-4,0))</f>
        <v/>
      </c>
      <c r="I66" s="220" t="str">
        <f aca="true">IF(ISERROR($S66),"",OFFSET('Smelter Reference List'!$H$4,$S66-4,0))</f>
        <v/>
      </c>
      <c r="J66" s="220" t="str">
        <f aca="true">IF(ISERROR($S66),"",OFFSET('Smelter Reference List'!$I$4,$S66-4,0))</f>
        <v/>
      </c>
      <c r="K66" s="228"/>
      <c r="L66" s="228"/>
      <c r="M66" s="228"/>
      <c r="N66" s="228"/>
      <c r="O66" s="228"/>
      <c r="P66" s="228"/>
      <c r="Q66" s="229"/>
      <c r="R66" s="223"/>
      <c r="S66" s="224" t="e">
        <f aca="false">IF(OR(C66="",C66=T$4),NA(),MATCH($B66&amp;$C66,'Smelter Reference List'!$J:$J,0))</f>
        <v>#N/A</v>
      </c>
      <c r="T66" s="225"/>
      <c r="U66" s="225"/>
      <c r="V66" s="225"/>
      <c r="W66" s="225"/>
    </row>
    <row r="67" s="226" customFormat="true" ht="20.25" hidden="false" customHeight="false" outlineLevel="0" collapsed="false">
      <c r="A67" s="227"/>
      <c r="B67" s="217"/>
      <c r="C67" s="217"/>
      <c r="D67" s="218" t="str">
        <f aca="true">IF(ISERROR($S67),"",OFFSET('Smelter Reference List'!$C$4,$S67-4,0)&amp;"")</f>
        <v/>
      </c>
      <c r="E67" s="218" t="str">
        <f aca="true">IF(ISERROR($S67),"",OFFSET('Smelter Reference List'!$D$4,$S67-4,0)&amp;"")</f>
        <v/>
      </c>
      <c r="F67" s="218" t="str">
        <f aca="true">IF(ISERROR($S67),"",OFFSET('Smelter Reference List'!$E$4,$S67-4,0))</f>
        <v/>
      </c>
      <c r="G67" s="218" t="str">
        <f aca="true">IF(C67=$U$4,"Enter smelter details",IF(ISERROR($S67),"",OFFSET('Smelter Reference List'!$F$4,$S67-4,0)))</f>
        <v/>
      </c>
      <c r="H67" s="219" t="str">
        <f aca="true">IF(ISERROR($S67),"",OFFSET('Smelter Reference List'!$G$4,$S67-4,0))</f>
        <v/>
      </c>
      <c r="I67" s="220" t="str">
        <f aca="true">IF(ISERROR($S67),"",OFFSET('Smelter Reference List'!$H$4,$S67-4,0))</f>
        <v/>
      </c>
      <c r="J67" s="220" t="str">
        <f aca="true">IF(ISERROR($S67),"",OFFSET('Smelter Reference List'!$I$4,$S67-4,0))</f>
        <v/>
      </c>
      <c r="K67" s="228"/>
      <c r="L67" s="228"/>
      <c r="M67" s="228"/>
      <c r="N67" s="228"/>
      <c r="O67" s="228"/>
      <c r="P67" s="228"/>
      <c r="Q67" s="229"/>
      <c r="R67" s="223"/>
      <c r="S67" s="224" t="e">
        <f aca="false">IF(OR(C67="",C67=T$4),NA(),MATCH($B67&amp;$C67,'Smelter Reference List'!$J:$J,0))</f>
        <v>#N/A</v>
      </c>
      <c r="T67" s="225"/>
      <c r="U67" s="225"/>
      <c r="V67" s="225"/>
      <c r="W67" s="225"/>
    </row>
    <row r="68" s="226" customFormat="true" ht="20.25" hidden="false" customHeight="false" outlineLevel="0" collapsed="false">
      <c r="A68" s="227"/>
      <c r="B68" s="217"/>
      <c r="C68" s="217"/>
      <c r="D68" s="218" t="str">
        <f aca="true">IF(ISERROR($S68),"",OFFSET('Smelter Reference List'!$C$4,$S68-4,0)&amp;"")</f>
        <v/>
      </c>
      <c r="E68" s="218" t="str">
        <f aca="true">IF(ISERROR($S68),"",OFFSET('Smelter Reference List'!$D$4,$S68-4,0)&amp;"")</f>
        <v/>
      </c>
      <c r="F68" s="218" t="str">
        <f aca="true">IF(ISERROR($S68),"",OFFSET('Smelter Reference List'!$E$4,$S68-4,0))</f>
        <v/>
      </c>
      <c r="G68" s="218" t="str">
        <f aca="true">IF(C68=$U$4,"Enter smelter details",IF(ISERROR($S68),"",OFFSET('Smelter Reference List'!$F$4,$S68-4,0)))</f>
        <v/>
      </c>
      <c r="H68" s="219" t="str">
        <f aca="true">IF(ISERROR($S68),"",OFFSET('Smelter Reference List'!$G$4,$S68-4,0))</f>
        <v/>
      </c>
      <c r="I68" s="220" t="str">
        <f aca="true">IF(ISERROR($S68),"",OFFSET('Smelter Reference List'!$H$4,$S68-4,0))</f>
        <v/>
      </c>
      <c r="J68" s="220" t="str">
        <f aca="true">IF(ISERROR($S68),"",OFFSET('Smelter Reference List'!$I$4,$S68-4,0))</f>
        <v/>
      </c>
      <c r="K68" s="228"/>
      <c r="L68" s="228"/>
      <c r="M68" s="228"/>
      <c r="N68" s="228"/>
      <c r="O68" s="228"/>
      <c r="P68" s="228"/>
      <c r="Q68" s="229"/>
      <c r="R68" s="223"/>
      <c r="S68" s="224" t="e">
        <f aca="false">IF(OR(C68="",C68=T$4),NA(),MATCH($B68&amp;$C68,'Smelter Reference List'!$J:$J,0))</f>
        <v>#N/A</v>
      </c>
      <c r="T68" s="225"/>
      <c r="U68" s="225"/>
      <c r="V68" s="225"/>
      <c r="W68" s="225"/>
    </row>
    <row r="69" s="226" customFormat="true" ht="20.25" hidden="false" customHeight="false" outlineLevel="0" collapsed="false">
      <c r="A69" s="227"/>
      <c r="B69" s="217"/>
      <c r="C69" s="217"/>
      <c r="D69" s="218" t="str">
        <f aca="true">IF(ISERROR($S69),"",OFFSET('Smelter Reference List'!$C$4,$S69-4,0)&amp;"")</f>
        <v/>
      </c>
      <c r="E69" s="218" t="str">
        <f aca="true">IF(ISERROR($S69),"",OFFSET('Smelter Reference List'!$D$4,$S69-4,0)&amp;"")</f>
        <v/>
      </c>
      <c r="F69" s="218" t="str">
        <f aca="true">IF(ISERROR($S69),"",OFFSET('Smelter Reference List'!$E$4,$S69-4,0))</f>
        <v/>
      </c>
      <c r="G69" s="218" t="str">
        <f aca="true">IF(C69=$U$4,"Enter smelter details",IF(ISERROR($S69),"",OFFSET('Smelter Reference List'!$F$4,$S69-4,0)))</f>
        <v/>
      </c>
      <c r="H69" s="219" t="str">
        <f aca="true">IF(ISERROR($S69),"",OFFSET('Smelter Reference List'!$G$4,$S69-4,0))</f>
        <v/>
      </c>
      <c r="I69" s="220" t="str">
        <f aca="true">IF(ISERROR($S69),"",OFFSET('Smelter Reference List'!$H$4,$S69-4,0))</f>
        <v/>
      </c>
      <c r="J69" s="220" t="str">
        <f aca="true">IF(ISERROR($S69),"",OFFSET('Smelter Reference List'!$I$4,$S69-4,0))</f>
        <v/>
      </c>
      <c r="K69" s="228"/>
      <c r="L69" s="228"/>
      <c r="M69" s="228"/>
      <c r="N69" s="228"/>
      <c r="O69" s="228"/>
      <c r="P69" s="228"/>
      <c r="Q69" s="229"/>
      <c r="R69" s="223"/>
      <c r="S69" s="224" t="e">
        <f aca="false">IF(OR(C69="",C69=T$4),NA(),MATCH($B69&amp;$C69,'Smelter Reference List'!$J:$J,0))</f>
        <v>#N/A</v>
      </c>
      <c r="T69" s="225"/>
      <c r="U69" s="225"/>
      <c r="V69" s="225"/>
      <c r="W69" s="225"/>
    </row>
    <row r="70" s="226" customFormat="true" ht="20.25" hidden="false" customHeight="false" outlineLevel="0" collapsed="false">
      <c r="A70" s="227"/>
      <c r="B70" s="217"/>
      <c r="C70" s="217"/>
      <c r="D70" s="218" t="str">
        <f aca="true">IF(ISERROR($S70),"",OFFSET('Smelter Reference List'!$C$4,$S70-4,0)&amp;"")</f>
        <v/>
      </c>
      <c r="E70" s="218" t="str">
        <f aca="true">IF(ISERROR($S70),"",OFFSET('Smelter Reference List'!$D$4,$S70-4,0)&amp;"")</f>
        <v/>
      </c>
      <c r="F70" s="218" t="str">
        <f aca="true">IF(ISERROR($S70),"",OFFSET('Smelter Reference List'!$E$4,$S70-4,0))</f>
        <v/>
      </c>
      <c r="G70" s="218" t="str">
        <f aca="true">IF(C70=$U$4,"Enter smelter details",IF(ISERROR($S70),"",OFFSET('Smelter Reference List'!$F$4,$S70-4,0)))</f>
        <v/>
      </c>
      <c r="H70" s="219" t="str">
        <f aca="true">IF(ISERROR($S70),"",OFFSET('Smelter Reference List'!$G$4,$S70-4,0))</f>
        <v/>
      </c>
      <c r="I70" s="220" t="str">
        <f aca="true">IF(ISERROR($S70),"",OFFSET('Smelter Reference List'!$H$4,$S70-4,0))</f>
        <v/>
      </c>
      <c r="J70" s="220" t="str">
        <f aca="true">IF(ISERROR($S70),"",OFFSET('Smelter Reference List'!$I$4,$S70-4,0))</f>
        <v/>
      </c>
      <c r="K70" s="228"/>
      <c r="L70" s="228"/>
      <c r="M70" s="228"/>
      <c r="N70" s="228"/>
      <c r="O70" s="228"/>
      <c r="P70" s="228"/>
      <c r="Q70" s="229"/>
      <c r="R70" s="223"/>
      <c r="S70" s="224" t="e">
        <f aca="false">IF(OR(C70="",C70=T$4),NA(),MATCH($B70&amp;$C70,'Smelter Reference List'!$J:$J,0))</f>
        <v>#N/A</v>
      </c>
      <c r="T70" s="225"/>
      <c r="U70" s="225"/>
      <c r="V70" s="225"/>
      <c r="W70" s="225"/>
    </row>
    <row r="71" s="226" customFormat="true" ht="20.25" hidden="false" customHeight="false" outlineLevel="0" collapsed="false">
      <c r="A71" s="227"/>
      <c r="B71" s="217"/>
      <c r="C71" s="217"/>
      <c r="D71" s="218" t="str">
        <f aca="true">IF(ISERROR($S71),"",OFFSET('Smelter Reference List'!$C$4,$S71-4,0)&amp;"")</f>
        <v/>
      </c>
      <c r="E71" s="218" t="str">
        <f aca="true">IF(ISERROR($S71),"",OFFSET('Smelter Reference List'!$D$4,$S71-4,0)&amp;"")</f>
        <v/>
      </c>
      <c r="F71" s="218" t="str">
        <f aca="true">IF(ISERROR($S71),"",OFFSET('Smelter Reference List'!$E$4,$S71-4,0))</f>
        <v/>
      </c>
      <c r="G71" s="218" t="str">
        <f aca="true">IF(C71=$U$4,"Enter smelter details",IF(ISERROR($S71),"",OFFSET('Smelter Reference List'!$F$4,$S71-4,0)))</f>
        <v/>
      </c>
      <c r="H71" s="219" t="str">
        <f aca="true">IF(ISERROR($S71),"",OFFSET('Smelter Reference List'!$G$4,$S71-4,0))</f>
        <v/>
      </c>
      <c r="I71" s="220" t="str">
        <f aca="true">IF(ISERROR($S71),"",OFFSET('Smelter Reference List'!$H$4,$S71-4,0))</f>
        <v/>
      </c>
      <c r="J71" s="220" t="str">
        <f aca="true">IF(ISERROR($S71),"",OFFSET('Smelter Reference List'!$I$4,$S71-4,0))</f>
        <v/>
      </c>
      <c r="K71" s="228"/>
      <c r="L71" s="228"/>
      <c r="M71" s="228"/>
      <c r="N71" s="228"/>
      <c r="O71" s="228"/>
      <c r="P71" s="228"/>
      <c r="Q71" s="229"/>
      <c r="R71" s="223"/>
      <c r="S71" s="224" t="e">
        <f aca="false">IF(OR(C71="",C71=T$4),NA(),MATCH($B71&amp;$C71,'Smelter Reference List'!$J:$J,0))</f>
        <v>#N/A</v>
      </c>
      <c r="T71" s="225"/>
      <c r="U71" s="225"/>
      <c r="V71" s="225"/>
      <c r="W71" s="225"/>
    </row>
    <row r="72" s="226" customFormat="true" ht="20.25" hidden="false" customHeight="false" outlineLevel="0" collapsed="false">
      <c r="A72" s="227"/>
      <c r="B72" s="217"/>
      <c r="C72" s="217"/>
      <c r="D72" s="218" t="str">
        <f aca="true">IF(ISERROR($S72),"",OFFSET('Smelter Reference List'!$C$4,$S72-4,0)&amp;"")</f>
        <v/>
      </c>
      <c r="E72" s="218" t="str">
        <f aca="true">IF(ISERROR($S72),"",OFFSET('Smelter Reference List'!$D$4,$S72-4,0)&amp;"")</f>
        <v/>
      </c>
      <c r="F72" s="218" t="str">
        <f aca="true">IF(ISERROR($S72),"",OFFSET('Smelter Reference List'!$E$4,$S72-4,0))</f>
        <v/>
      </c>
      <c r="G72" s="218" t="str">
        <f aca="true">IF(C72=$U$4,"Enter smelter details",IF(ISERROR($S72),"",OFFSET('Smelter Reference List'!$F$4,$S72-4,0)))</f>
        <v/>
      </c>
      <c r="H72" s="219" t="str">
        <f aca="true">IF(ISERROR($S72),"",OFFSET('Smelter Reference List'!$G$4,$S72-4,0))</f>
        <v/>
      </c>
      <c r="I72" s="220" t="str">
        <f aca="true">IF(ISERROR($S72),"",OFFSET('Smelter Reference List'!$H$4,$S72-4,0))</f>
        <v/>
      </c>
      <c r="J72" s="220" t="str">
        <f aca="true">IF(ISERROR($S72),"",OFFSET('Smelter Reference List'!$I$4,$S72-4,0))</f>
        <v/>
      </c>
      <c r="K72" s="228"/>
      <c r="L72" s="228"/>
      <c r="M72" s="228"/>
      <c r="N72" s="228"/>
      <c r="O72" s="228"/>
      <c r="P72" s="228"/>
      <c r="Q72" s="229"/>
      <c r="R72" s="223"/>
      <c r="S72" s="224" t="e">
        <f aca="false">IF(OR(C72="",C72=T$4),NA(),MATCH($B72&amp;$C72,'Smelter Reference List'!$J:$J,0))</f>
        <v>#N/A</v>
      </c>
      <c r="T72" s="225"/>
      <c r="U72" s="225"/>
      <c r="V72" s="225"/>
      <c r="W72" s="225"/>
    </row>
    <row r="73" s="226" customFormat="true" ht="20.25" hidden="false" customHeight="false" outlineLevel="0" collapsed="false">
      <c r="A73" s="227"/>
      <c r="B73" s="217"/>
      <c r="C73" s="217"/>
      <c r="D73" s="218" t="str">
        <f aca="true">IF(ISERROR($S73),"",OFFSET('Smelter Reference List'!$C$4,$S73-4,0)&amp;"")</f>
        <v/>
      </c>
      <c r="E73" s="218" t="str">
        <f aca="true">IF(ISERROR($S73),"",OFFSET('Smelter Reference List'!$D$4,$S73-4,0)&amp;"")</f>
        <v/>
      </c>
      <c r="F73" s="218" t="str">
        <f aca="true">IF(ISERROR($S73),"",OFFSET('Smelter Reference List'!$E$4,$S73-4,0))</f>
        <v/>
      </c>
      <c r="G73" s="218" t="str">
        <f aca="true">IF(C73=$U$4,"Enter smelter details",IF(ISERROR($S73),"",OFFSET('Smelter Reference List'!$F$4,$S73-4,0)))</f>
        <v/>
      </c>
      <c r="H73" s="219" t="str">
        <f aca="true">IF(ISERROR($S73),"",OFFSET('Smelter Reference List'!$G$4,$S73-4,0))</f>
        <v/>
      </c>
      <c r="I73" s="220" t="str">
        <f aca="true">IF(ISERROR($S73),"",OFFSET('Smelter Reference List'!$H$4,$S73-4,0))</f>
        <v/>
      </c>
      <c r="J73" s="220" t="str">
        <f aca="true">IF(ISERROR($S73),"",OFFSET('Smelter Reference List'!$I$4,$S73-4,0))</f>
        <v/>
      </c>
      <c r="K73" s="228"/>
      <c r="L73" s="228"/>
      <c r="M73" s="228"/>
      <c r="N73" s="228"/>
      <c r="O73" s="228"/>
      <c r="P73" s="228"/>
      <c r="Q73" s="229"/>
      <c r="R73" s="223"/>
      <c r="S73" s="224" t="e">
        <f aca="false">IF(OR(C73="",C73=T$4),NA(),MATCH($B73&amp;$C73,'Smelter Reference List'!$J:$J,0))</f>
        <v>#N/A</v>
      </c>
      <c r="T73" s="225"/>
      <c r="U73" s="225"/>
      <c r="V73" s="225"/>
      <c r="W73" s="225"/>
    </row>
    <row r="74" s="226" customFormat="true" ht="20.25" hidden="false" customHeight="false" outlineLevel="0" collapsed="false">
      <c r="A74" s="227"/>
      <c r="B74" s="217"/>
      <c r="C74" s="217"/>
      <c r="D74" s="218" t="str">
        <f aca="true">IF(ISERROR($S74),"",OFFSET('Smelter Reference List'!$C$4,$S74-4,0)&amp;"")</f>
        <v/>
      </c>
      <c r="E74" s="218" t="str">
        <f aca="true">IF(ISERROR($S74),"",OFFSET('Smelter Reference List'!$D$4,$S74-4,0)&amp;"")</f>
        <v/>
      </c>
      <c r="F74" s="218" t="str">
        <f aca="true">IF(ISERROR($S74),"",OFFSET('Smelter Reference List'!$E$4,$S74-4,0))</f>
        <v/>
      </c>
      <c r="G74" s="218" t="str">
        <f aca="true">IF(C74=$U$4,"Enter smelter details",IF(ISERROR($S74),"",OFFSET('Smelter Reference List'!$F$4,$S74-4,0)))</f>
        <v/>
      </c>
      <c r="H74" s="219" t="str">
        <f aca="true">IF(ISERROR($S74),"",OFFSET('Smelter Reference List'!$G$4,$S74-4,0))</f>
        <v/>
      </c>
      <c r="I74" s="220" t="str">
        <f aca="true">IF(ISERROR($S74),"",OFFSET('Smelter Reference List'!$H$4,$S74-4,0))</f>
        <v/>
      </c>
      <c r="J74" s="220" t="str">
        <f aca="true">IF(ISERROR($S74),"",OFFSET('Smelter Reference List'!$I$4,$S74-4,0))</f>
        <v/>
      </c>
      <c r="K74" s="228"/>
      <c r="L74" s="228"/>
      <c r="M74" s="228"/>
      <c r="N74" s="228"/>
      <c r="O74" s="228"/>
      <c r="P74" s="228"/>
      <c r="Q74" s="229"/>
      <c r="R74" s="223"/>
      <c r="S74" s="224" t="e">
        <f aca="false">IF(OR(C74="",C74=T$4),NA(),MATCH($B74&amp;$C74,'Smelter Reference List'!$J:$J,0))</f>
        <v>#N/A</v>
      </c>
      <c r="T74" s="225"/>
      <c r="U74" s="225"/>
      <c r="V74" s="225"/>
      <c r="W74" s="225"/>
    </row>
    <row r="75" s="226" customFormat="true" ht="20.25" hidden="false" customHeight="false" outlineLevel="0" collapsed="false">
      <c r="A75" s="227"/>
      <c r="B75" s="217"/>
      <c r="C75" s="217"/>
      <c r="D75" s="218" t="str">
        <f aca="true">IF(ISERROR($S75),"",OFFSET('Smelter Reference List'!$C$4,$S75-4,0)&amp;"")</f>
        <v/>
      </c>
      <c r="E75" s="218" t="str">
        <f aca="true">IF(ISERROR($S75),"",OFFSET('Smelter Reference List'!$D$4,$S75-4,0)&amp;"")</f>
        <v/>
      </c>
      <c r="F75" s="218" t="str">
        <f aca="true">IF(ISERROR($S75),"",OFFSET('Smelter Reference List'!$E$4,$S75-4,0))</f>
        <v/>
      </c>
      <c r="G75" s="218" t="str">
        <f aca="true">IF(C75=$U$4,"Enter smelter details",IF(ISERROR($S75),"",OFFSET('Smelter Reference List'!$F$4,$S75-4,0)))</f>
        <v/>
      </c>
      <c r="H75" s="219" t="str">
        <f aca="true">IF(ISERROR($S75),"",OFFSET('Smelter Reference List'!$G$4,$S75-4,0))</f>
        <v/>
      </c>
      <c r="I75" s="220" t="str">
        <f aca="true">IF(ISERROR($S75),"",OFFSET('Smelter Reference List'!$H$4,$S75-4,0))</f>
        <v/>
      </c>
      <c r="J75" s="220" t="str">
        <f aca="true">IF(ISERROR($S75),"",OFFSET('Smelter Reference List'!$I$4,$S75-4,0))</f>
        <v/>
      </c>
      <c r="K75" s="228"/>
      <c r="L75" s="228"/>
      <c r="M75" s="228"/>
      <c r="N75" s="228"/>
      <c r="O75" s="228"/>
      <c r="P75" s="228"/>
      <c r="Q75" s="229"/>
      <c r="R75" s="223"/>
      <c r="S75" s="224" t="e">
        <f aca="false">IF(OR(C75="",C75=T$4),NA(),MATCH($B75&amp;$C75,'Smelter Reference List'!$J:$J,0))</f>
        <v>#N/A</v>
      </c>
      <c r="T75" s="225"/>
      <c r="U75" s="225"/>
      <c r="V75" s="225"/>
      <c r="W75" s="225"/>
    </row>
    <row r="76" s="226" customFormat="true" ht="20.25" hidden="false" customHeight="false" outlineLevel="0" collapsed="false">
      <c r="A76" s="227"/>
      <c r="B76" s="217"/>
      <c r="C76" s="217"/>
      <c r="D76" s="218" t="str">
        <f aca="true">IF(ISERROR($S76),"",OFFSET('Smelter Reference List'!$C$4,$S76-4,0)&amp;"")</f>
        <v/>
      </c>
      <c r="E76" s="218" t="str">
        <f aca="true">IF(ISERROR($S76),"",OFFSET('Smelter Reference List'!$D$4,$S76-4,0)&amp;"")</f>
        <v/>
      </c>
      <c r="F76" s="218" t="str">
        <f aca="true">IF(ISERROR($S76),"",OFFSET('Smelter Reference List'!$E$4,$S76-4,0))</f>
        <v/>
      </c>
      <c r="G76" s="218" t="str">
        <f aca="true">IF(C76=$U$4,"Enter smelter details",IF(ISERROR($S76),"",OFFSET('Smelter Reference List'!$F$4,$S76-4,0)))</f>
        <v/>
      </c>
      <c r="H76" s="219" t="str">
        <f aca="true">IF(ISERROR($S76),"",OFFSET('Smelter Reference List'!$G$4,$S76-4,0))</f>
        <v/>
      </c>
      <c r="I76" s="220" t="str">
        <f aca="true">IF(ISERROR($S76),"",OFFSET('Smelter Reference List'!$H$4,$S76-4,0))</f>
        <v/>
      </c>
      <c r="J76" s="220" t="str">
        <f aca="true">IF(ISERROR($S76),"",OFFSET('Smelter Reference List'!$I$4,$S76-4,0))</f>
        <v/>
      </c>
      <c r="K76" s="228"/>
      <c r="L76" s="228"/>
      <c r="M76" s="228"/>
      <c r="N76" s="228"/>
      <c r="O76" s="228"/>
      <c r="P76" s="228"/>
      <c r="Q76" s="229"/>
      <c r="R76" s="223"/>
      <c r="S76" s="224" t="e">
        <f aca="false">IF(OR(C76="",C76=T$4),NA(),MATCH($B76&amp;$C76,'Smelter Reference List'!$J:$J,0))</f>
        <v>#N/A</v>
      </c>
      <c r="T76" s="225"/>
      <c r="U76" s="225"/>
      <c r="V76" s="225"/>
      <c r="W76" s="225"/>
    </row>
    <row r="77" s="226" customFormat="true" ht="20.25" hidden="false" customHeight="false" outlineLevel="0" collapsed="false">
      <c r="A77" s="227"/>
      <c r="B77" s="217"/>
      <c r="C77" s="217"/>
      <c r="D77" s="218" t="str">
        <f aca="true">IF(ISERROR($S77),"",OFFSET('Smelter Reference List'!$C$4,$S77-4,0)&amp;"")</f>
        <v/>
      </c>
      <c r="E77" s="218" t="str">
        <f aca="true">IF(ISERROR($S77),"",OFFSET('Smelter Reference List'!$D$4,$S77-4,0)&amp;"")</f>
        <v/>
      </c>
      <c r="F77" s="218" t="str">
        <f aca="true">IF(ISERROR($S77),"",OFFSET('Smelter Reference List'!$E$4,$S77-4,0))</f>
        <v/>
      </c>
      <c r="G77" s="218" t="str">
        <f aca="true">IF(C77=$U$4,"Enter smelter details",IF(ISERROR($S77),"",OFFSET('Smelter Reference List'!$F$4,$S77-4,0)))</f>
        <v/>
      </c>
      <c r="H77" s="219" t="str">
        <f aca="true">IF(ISERROR($S77),"",OFFSET('Smelter Reference List'!$G$4,$S77-4,0))</f>
        <v/>
      </c>
      <c r="I77" s="220" t="str">
        <f aca="true">IF(ISERROR($S77),"",OFFSET('Smelter Reference List'!$H$4,$S77-4,0))</f>
        <v/>
      </c>
      <c r="J77" s="220" t="str">
        <f aca="true">IF(ISERROR($S77),"",OFFSET('Smelter Reference List'!$I$4,$S77-4,0))</f>
        <v/>
      </c>
      <c r="K77" s="228"/>
      <c r="L77" s="228"/>
      <c r="M77" s="228"/>
      <c r="N77" s="228"/>
      <c r="O77" s="228"/>
      <c r="P77" s="228"/>
      <c r="Q77" s="229"/>
      <c r="R77" s="223"/>
      <c r="S77" s="224" t="e">
        <f aca="false">IF(OR(C77="",C77=T$4),NA(),MATCH($B77&amp;$C77,'Smelter Reference List'!$J:$J,0))</f>
        <v>#N/A</v>
      </c>
      <c r="T77" s="225"/>
      <c r="U77" s="225"/>
      <c r="V77" s="225"/>
      <c r="W77" s="225"/>
    </row>
    <row r="78" s="226" customFormat="true" ht="20.25" hidden="false" customHeight="false" outlineLevel="0" collapsed="false">
      <c r="A78" s="227"/>
      <c r="B78" s="217"/>
      <c r="C78" s="217"/>
      <c r="D78" s="218" t="str">
        <f aca="true">IF(ISERROR($S78),"",OFFSET('Smelter Reference List'!$C$4,$S78-4,0)&amp;"")</f>
        <v/>
      </c>
      <c r="E78" s="218" t="str">
        <f aca="true">IF(ISERROR($S78),"",OFFSET('Smelter Reference List'!$D$4,$S78-4,0)&amp;"")</f>
        <v/>
      </c>
      <c r="F78" s="218" t="str">
        <f aca="true">IF(ISERROR($S78),"",OFFSET('Smelter Reference List'!$E$4,$S78-4,0))</f>
        <v/>
      </c>
      <c r="G78" s="218" t="str">
        <f aca="true">IF(C78=$U$4,"Enter smelter details",IF(ISERROR($S78),"",OFFSET('Smelter Reference List'!$F$4,$S78-4,0)))</f>
        <v/>
      </c>
      <c r="H78" s="219" t="str">
        <f aca="true">IF(ISERROR($S78),"",OFFSET('Smelter Reference List'!$G$4,$S78-4,0))</f>
        <v/>
      </c>
      <c r="I78" s="220" t="str">
        <f aca="true">IF(ISERROR($S78),"",OFFSET('Smelter Reference List'!$H$4,$S78-4,0))</f>
        <v/>
      </c>
      <c r="J78" s="220" t="str">
        <f aca="true">IF(ISERROR($S78),"",OFFSET('Smelter Reference List'!$I$4,$S78-4,0))</f>
        <v/>
      </c>
      <c r="K78" s="228"/>
      <c r="L78" s="228"/>
      <c r="M78" s="228"/>
      <c r="N78" s="228"/>
      <c r="O78" s="228"/>
      <c r="P78" s="228"/>
      <c r="Q78" s="229"/>
      <c r="R78" s="223"/>
      <c r="S78" s="224" t="e">
        <f aca="false">IF(OR(C78="",C78=T$4),NA(),MATCH($B78&amp;$C78,'Smelter Reference List'!$J:$J,0))</f>
        <v>#N/A</v>
      </c>
      <c r="T78" s="225"/>
      <c r="U78" s="225"/>
      <c r="V78" s="225"/>
      <c r="W78" s="225"/>
    </row>
    <row r="79" s="226" customFormat="true" ht="20.25" hidden="false" customHeight="false" outlineLevel="0" collapsed="false">
      <c r="A79" s="227"/>
      <c r="B79" s="217"/>
      <c r="C79" s="217"/>
      <c r="D79" s="218" t="str">
        <f aca="true">IF(ISERROR($S79),"",OFFSET('Smelter Reference List'!$C$4,$S79-4,0)&amp;"")</f>
        <v/>
      </c>
      <c r="E79" s="218" t="str">
        <f aca="true">IF(ISERROR($S79),"",OFFSET('Smelter Reference List'!$D$4,$S79-4,0)&amp;"")</f>
        <v/>
      </c>
      <c r="F79" s="218" t="str">
        <f aca="true">IF(ISERROR($S79),"",OFFSET('Smelter Reference List'!$E$4,$S79-4,0))</f>
        <v/>
      </c>
      <c r="G79" s="218" t="str">
        <f aca="true">IF(C79=$U$4,"Enter smelter details",IF(ISERROR($S79),"",OFFSET('Smelter Reference List'!$F$4,$S79-4,0)))</f>
        <v/>
      </c>
      <c r="H79" s="219" t="str">
        <f aca="true">IF(ISERROR($S79),"",OFFSET('Smelter Reference List'!$G$4,$S79-4,0))</f>
        <v/>
      </c>
      <c r="I79" s="220" t="str">
        <f aca="true">IF(ISERROR($S79),"",OFFSET('Smelter Reference List'!$H$4,$S79-4,0))</f>
        <v/>
      </c>
      <c r="J79" s="220" t="str">
        <f aca="true">IF(ISERROR($S79),"",OFFSET('Smelter Reference List'!$I$4,$S79-4,0))</f>
        <v/>
      </c>
      <c r="K79" s="228"/>
      <c r="L79" s="228"/>
      <c r="M79" s="228"/>
      <c r="N79" s="228"/>
      <c r="O79" s="228"/>
      <c r="P79" s="228"/>
      <c r="Q79" s="229"/>
      <c r="R79" s="223"/>
      <c r="S79" s="224" t="e">
        <f aca="false">IF(OR(C79="",C79=T$4),NA(),MATCH($B79&amp;$C79,'Smelter Reference List'!$J:$J,0))</f>
        <v>#N/A</v>
      </c>
      <c r="T79" s="225"/>
      <c r="U79" s="225"/>
      <c r="V79" s="225"/>
      <c r="W79" s="225"/>
    </row>
    <row r="80" s="226" customFormat="true" ht="20.25" hidden="false" customHeight="false" outlineLevel="0" collapsed="false">
      <c r="A80" s="227"/>
      <c r="B80" s="217"/>
      <c r="C80" s="217"/>
      <c r="D80" s="218" t="str">
        <f aca="true">IF(ISERROR($S80),"",OFFSET('Smelter Reference List'!$C$4,$S80-4,0)&amp;"")</f>
        <v/>
      </c>
      <c r="E80" s="218" t="str">
        <f aca="true">IF(ISERROR($S80),"",OFFSET('Smelter Reference List'!$D$4,$S80-4,0)&amp;"")</f>
        <v/>
      </c>
      <c r="F80" s="218" t="str">
        <f aca="true">IF(ISERROR($S80),"",OFFSET('Smelter Reference List'!$E$4,$S80-4,0))</f>
        <v/>
      </c>
      <c r="G80" s="218" t="str">
        <f aca="true">IF(C80=$U$4,"Enter smelter details",IF(ISERROR($S80),"",OFFSET('Smelter Reference List'!$F$4,$S80-4,0)))</f>
        <v/>
      </c>
      <c r="H80" s="219" t="str">
        <f aca="true">IF(ISERROR($S80),"",OFFSET('Smelter Reference List'!$G$4,$S80-4,0))</f>
        <v/>
      </c>
      <c r="I80" s="220" t="str">
        <f aca="true">IF(ISERROR($S80),"",OFFSET('Smelter Reference List'!$H$4,$S80-4,0))</f>
        <v/>
      </c>
      <c r="J80" s="220" t="str">
        <f aca="true">IF(ISERROR($S80),"",OFFSET('Smelter Reference List'!$I$4,$S80-4,0))</f>
        <v/>
      </c>
      <c r="K80" s="228"/>
      <c r="L80" s="228"/>
      <c r="M80" s="228"/>
      <c r="N80" s="228"/>
      <c r="O80" s="228"/>
      <c r="P80" s="228"/>
      <c r="Q80" s="229"/>
      <c r="R80" s="223"/>
      <c r="S80" s="224" t="e">
        <f aca="false">IF(OR(C80="",C80=T$4),NA(),MATCH($B80&amp;$C80,'Smelter Reference List'!$J:$J,0))</f>
        <v>#N/A</v>
      </c>
      <c r="T80" s="225"/>
      <c r="U80" s="225"/>
      <c r="V80" s="225"/>
      <c r="W80" s="225"/>
    </row>
    <row r="81" s="226" customFormat="true" ht="20.25" hidden="false" customHeight="false" outlineLevel="0" collapsed="false">
      <c r="A81" s="227"/>
      <c r="B81" s="217"/>
      <c r="C81" s="217"/>
      <c r="D81" s="218" t="str">
        <f aca="true">IF(ISERROR($S81),"",OFFSET('Smelter Reference List'!$C$4,$S81-4,0)&amp;"")</f>
        <v/>
      </c>
      <c r="E81" s="218" t="str">
        <f aca="true">IF(ISERROR($S81),"",OFFSET('Smelter Reference List'!$D$4,$S81-4,0)&amp;"")</f>
        <v/>
      </c>
      <c r="F81" s="218" t="str">
        <f aca="true">IF(ISERROR($S81),"",OFFSET('Smelter Reference List'!$E$4,$S81-4,0))</f>
        <v/>
      </c>
      <c r="G81" s="218" t="str">
        <f aca="true">IF(C81=$U$4,"Enter smelter details",IF(ISERROR($S81),"",OFFSET('Smelter Reference List'!$F$4,$S81-4,0)))</f>
        <v/>
      </c>
      <c r="H81" s="219" t="str">
        <f aca="true">IF(ISERROR($S81),"",OFFSET('Smelter Reference List'!$G$4,$S81-4,0))</f>
        <v/>
      </c>
      <c r="I81" s="220" t="str">
        <f aca="true">IF(ISERROR($S81),"",OFFSET('Smelter Reference List'!$H$4,$S81-4,0))</f>
        <v/>
      </c>
      <c r="J81" s="220" t="str">
        <f aca="true">IF(ISERROR($S81),"",OFFSET('Smelter Reference List'!$I$4,$S81-4,0))</f>
        <v/>
      </c>
      <c r="K81" s="228"/>
      <c r="L81" s="228"/>
      <c r="M81" s="228"/>
      <c r="N81" s="228"/>
      <c r="O81" s="228"/>
      <c r="P81" s="228"/>
      <c r="Q81" s="229"/>
      <c r="R81" s="223"/>
      <c r="S81" s="224" t="e">
        <f aca="false">IF(OR(C81="",C81=T$4),NA(),MATCH($B81&amp;$C81,'Smelter Reference List'!$J:$J,0))</f>
        <v>#N/A</v>
      </c>
      <c r="T81" s="225"/>
      <c r="U81" s="225"/>
      <c r="V81" s="225"/>
      <c r="W81" s="225"/>
    </row>
    <row r="82" s="226" customFormat="true" ht="20.25" hidden="false" customHeight="false" outlineLevel="0" collapsed="false">
      <c r="A82" s="227"/>
      <c r="B82" s="217"/>
      <c r="C82" s="217"/>
      <c r="D82" s="218" t="str">
        <f aca="true">IF(ISERROR($S82),"",OFFSET('Smelter Reference List'!$C$4,$S82-4,0)&amp;"")</f>
        <v/>
      </c>
      <c r="E82" s="218" t="str">
        <f aca="true">IF(ISERROR($S82),"",OFFSET('Smelter Reference List'!$D$4,$S82-4,0)&amp;"")</f>
        <v/>
      </c>
      <c r="F82" s="218" t="str">
        <f aca="true">IF(ISERROR($S82),"",OFFSET('Smelter Reference List'!$E$4,$S82-4,0))</f>
        <v/>
      </c>
      <c r="G82" s="218" t="str">
        <f aca="true">IF(C82=$U$4,"Enter smelter details",IF(ISERROR($S82),"",OFFSET('Smelter Reference List'!$F$4,$S82-4,0)))</f>
        <v/>
      </c>
      <c r="H82" s="219" t="str">
        <f aca="true">IF(ISERROR($S82),"",OFFSET('Smelter Reference List'!$G$4,$S82-4,0))</f>
        <v/>
      </c>
      <c r="I82" s="220" t="str">
        <f aca="true">IF(ISERROR($S82),"",OFFSET('Smelter Reference List'!$H$4,$S82-4,0))</f>
        <v/>
      </c>
      <c r="J82" s="220" t="str">
        <f aca="true">IF(ISERROR($S82),"",OFFSET('Smelter Reference List'!$I$4,$S82-4,0))</f>
        <v/>
      </c>
      <c r="K82" s="228"/>
      <c r="L82" s="228"/>
      <c r="M82" s="228"/>
      <c r="N82" s="228"/>
      <c r="O82" s="228"/>
      <c r="P82" s="228"/>
      <c r="Q82" s="229"/>
      <c r="R82" s="223"/>
      <c r="S82" s="224" t="e">
        <f aca="false">IF(OR(C82="",C82=T$4),NA(),MATCH($B82&amp;$C82,'Smelter Reference List'!$J:$J,0))</f>
        <v>#N/A</v>
      </c>
      <c r="T82" s="225"/>
      <c r="U82" s="225"/>
      <c r="V82" s="225"/>
      <c r="W82" s="225"/>
    </row>
    <row r="83" s="226" customFormat="true" ht="20.25" hidden="false" customHeight="false" outlineLevel="0" collapsed="false">
      <c r="A83" s="227"/>
      <c r="B83" s="217"/>
      <c r="C83" s="217"/>
      <c r="D83" s="218" t="str">
        <f aca="true">IF(ISERROR($S83),"",OFFSET('Smelter Reference List'!$C$4,$S83-4,0)&amp;"")</f>
        <v/>
      </c>
      <c r="E83" s="218" t="str">
        <f aca="true">IF(ISERROR($S83),"",OFFSET('Smelter Reference List'!$D$4,$S83-4,0)&amp;"")</f>
        <v/>
      </c>
      <c r="F83" s="218" t="str">
        <f aca="true">IF(ISERROR($S83),"",OFFSET('Smelter Reference List'!$E$4,$S83-4,0))</f>
        <v/>
      </c>
      <c r="G83" s="218" t="str">
        <f aca="true">IF(C83=$U$4,"Enter smelter details",IF(ISERROR($S83),"",OFFSET('Smelter Reference List'!$F$4,$S83-4,0)))</f>
        <v/>
      </c>
      <c r="H83" s="219" t="str">
        <f aca="true">IF(ISERROR($S83),"",OFFSET('Smelter Reference List'!$G$4,$S83-4,0))</f>
        <v/>
      </c>
      <c r="I83" s="220" t="str">
        <f aca="true">IF(ISERROR($S83),"",OFFSET('Smelter Reference List'!$H$4,$S83-4,0))</f>
        <v/>
      </c>
      <c r="J83" s="220" t="str">
        <f aca="true">IF(ISERROR($S83),"",OFFSET('Smelter Reference List'!$I$4,$S83-4,0))</f>
        <v/>
      </c>
      <c r="K83" s="228"/>
      <c r="L83" s="228"/>
      <c r="M83" s="228"/>
      <c r="N83" s="228"/>
      <c r="O83" s="228"/>
      <c r="P83" s="228"/>
      <c r="Q83" s="229"/>
      <c r="R83" s="223"/>
      <c r="S83" s="224" t="e">
        <f aca="false">IF(OR(C83="",C83=T$4),NA(),MATCH($B83&amp;$C83,'Smelter Reference List'!$J:$J,0))</f>
        <v>#N/A</v>
      </c>
      <c r="T83" s="225"/>
      <c r="U83" s="225"/>
      <c r="V83" s="225"/>
      <c r="W83" s="225"/>
    </row>
    <row r="84" s="226" customFormat="true" ht="20.25" hidden="false" customHeight="false" outlineLevel="0" collapsed="false">
      <c r="A84" s="227"/>
      <c r="B84" s="217"/>
      <c r="C84" s="217"/>
      <c r="D84" s="218" t="str">
        <f aca="true">IF(ISERROR($S84),"",OFFSET('Smelter Reference List'!$C$4,$S84-4,0)&amp;"")</f>
        <v/>
      </c>
      <c r="E84" s="218" t="str">
        <f aca="true">IF(ISERROR($S84),"",OFFSET('Smelter Reference List'!$D$4,$S84-4,0)&amp;"")</f>
        <v/>
      </c>
      <c r="F84" s="218" t="str">
        <f aca="true">IF(ISERROR($S84),"",OFFSET('Smelter Reference List'!$E$4,$S84-4,0))</f>
        <v/>
      </c>
      <c r="G84" s="218" t="str">
        <f aca="true">IF(C84=$U$4,"Enter smelter details",IF(ISERROR($S84),"",OFFSET('Smelter Reference List'!$F$4,$S84-4,0)))</f>
        <v/>
      </c>
      <c r="H84" s="219" t="str">
        <f aca="true">IF(ISERROR($S84),"",OFFSET('Smelter Reference List'!$G$4,$S84-4,0))</f>
        <v/>
      </c>
      <c r="I84" s="220" t="str">
        <f aca="true">IF(ISERROR($S84),"",OFFSET('Smelter Reference List'!$H$4,$S84-4,0))</f>
        <v/>
      </c>
      <c r="J84" s="220" t="str">
        <f aca="true">IF(ISERROR($S84),"",OFFSET('Smelter Reference List'!$I$4,$S84-4,0))</f>
        <v/>
      </c>
      <c r="K84" s="228"/>
      <c r="L84" s="228"/>
      <c r="M84" s="228"/>
      <c r="N84" s="228"/>
      <c r="O84" s="228"/>
      <c r="P84" s="228"/>
      <c r="Q84" s="229"/>
      <c r="R84" s="223"/>
      <c r="S84" s="224" t="e">
        <f aca="false">IF(OR(C84="",C84=T$4),NA(),MATCH($B84&amp;$C84,'Smelter Reference List'!$J:$J,0))</f>
        <v>#N/A</v>
      </c>
      <c r="T84" s="225"/>
      <c r="U84" s="225"/>
      <c r="V84" s="225"/>
      <c r="W84" s="225"/>
    </row>
    <row r="85" s="226" customFormat="true" ht="20.25" hidden="false" customHeight="false" outlineLevel="0" collapsed="false">
      <c r="A85" s="227"/>
      <c r="B85" s="217"/>
      <c r="C85" s="217"/>
      <c r="D85" s="218" t="str">
        <f aca="true">IF(ISERROR($S85),"",OFFSET('Smelter Reference List'!$C$4,$S85-4,0)&amp;"")</f>
        <v/>
      </c>
      <c r="E85" s="218" t="str">
        <f aca="true">IF(ISERROR($S85),"",OFFSET('Smelter Reference List'!$D$4,$S85-4,0)&amp;"")</f>
        <v/>
      </c>
      <c r="F85" s="218" t="str">
        <f aca="true">IF(ISERROR($S85),"",OFFSET('Smelter Reference List'!$E$4,$S85-4,0))</f>
        <v/>
      </c>
      <c r="G85" s="218" t="str">
        <f aca="true">IF(C85=$U$4,"Enter smelter details",IF(ISERROR($S85),"",OFFSET('Smelter Reference List'!$F$4,$S85-4,0)))</f>
        <v/>
      </c>
      <c r="H85" s="219" t="str">
        <f aca="true">IF(ISERROR($S85),"",OFFSET('Smelter Reference List'!$G$4,$S85-4,0))</f>
        <v/>
      </c>
      <c r="I85" s="220" t="str">
        <f aca="true">IF(ISERROR($S85),"",OFFSET('Smelter Reference List'!$H$4,$S85-4,0))</f>
        <v/>
      </c>
      <c r="J85" s="220" t="str">
        <f aca="true">IF(ISERROR($S85),"",OFFSET('Smelter Reference List'!$I$4,$S85-4,0))</f>
        <v/>
      </c>
      <c r="K85" s="228"/>
      <c r="L85" s="228"/>
      <c r="M85" s="228"/>
      <c r="N85" s="228"/>
      <c r="O85" s="228"/>
      <c r="P85" s="228"/>
      <c r="Q85" s="229"/>
      <c r="R85" s="223"/>
      <c r="S85" s="224" t="e">
        <f aca="false">IF(OR(C85="",C85=T$4),NA(),MATCH($B85&amp;$C85,'Smelter Reference List'!$J:$J,0))</f>
        <v>#N/A</v>
      </c>
      <c r="T85" s="225"/>
      <c r="U85" s="225"/>
      <c r="V85" s="225"/>
      <c r="W85" s="225"/>
    </row>
    <row r="86" s="226" customFormat="true" ht="20.25" hidden="false" customHeight="false" outlineLevel="0" collapsed="false">
      <c r="A86" s="227"/>
      <c r="B86" s="217"/>
      <c r="C86" s="217"/>
      <c r="D86" s="218" t="str">
        <f aca="true">IF(ISERROR($S86),"",OFFSET('Smelter Reference List'!$C$4,$S86-4,0)&amp;"")</f>
        <v/>
      </c>
      <c r="E86" s="218" t="str">
        <f aca="true">IF(ISERROR($S86),"",OFFSET('Smelter Reference List'!$D$4,$S86-4,0)&amp;"")</f>
        <v/>
      </c>
      <c r="F86" s="218" t="str">
        <f aca="true">IF(ISERROR($S86),"",OFFSET('Smelter Reference List'!$E$4,$S86-4,0))</f>
        <v/>
      </c>
      <c r="G86" s="218" t="str">
        <f aca="true">IF(C86=$U$4,"Enter smelter details",IF(ISERROR($S86),"",OFFSET('Smelter Reference List'!$F$4,$S86-4,0)))</f>
        <v/>
      </c>
      <c r="H86" s="219" t="str">
        <f aca="true">IF(ISERROR($S86),"",OFFSET('Smelter Reference List'!$G$4,$S86-4,0))</f>
        <v/>
      </c>
      <c r="I86" s="220" t="str">
        <f aca="true">IF(ISERROR($S86),"",OFFSET('Smelter Reference List'!$H$4,$S86-4,0))</f>
        <v/>
      </c>
      <c r="J86" s="220" t="str">
        <f aca="true">IF(ISERROR($S86),"",OFFSET('Smelter Reference List'!$I$4,$S86-4,0))</f>
        <v/>
      </c>
      <c r="K86" s="228"/>
      <c r="L86" s="228"/>
      <c r="M86" s="228"/>
      <c r="N86" s="228"/>
      <c r="O86" s="228"/>
      <c r="P86" s="228"/>
      <c r="Q86" s="229"/>
      <c r="R86" s="223"/>
      <c r="S86" s="224" t="e">
        <f aca="false">IF(OR(C86="",C86=T$4),NA(),MATCH($B86&amp;$C86,'Smelter Reference List'!$J:$J,0))</f>
        <v>#N/A</v>
      </c>
      <c r="T86" s="225"/>
      <c r="U86" s="225"/>
      <c r="V86" s="225"/>
      <c r="W86" s="225"/>
    </row>
    <row r="87" s="226" customFormat="true" ht="20.25" hidden="false" customHeight="false" outlineLevel="0" collapsed="false">
      <c r="A87" s="227"/>
      <c r="B87" s="217"/>
      <c r="C87" s="217"/>
      <c r="D87" s="218" t="str">
        <f aca="true">IF(ISERROR($S87),"",OFFSET('Smelter Reference List'!$C$4,$S87-4,0)&amp;"")</f>
        <v/>
      </c>
      <c r="E87" s="218" t="str">
        <f aca="true">IF(ISERROR($S87),"",OFFSET('Smelter Reference List'!$D$4,$S87-4,0)&amp;"")</f>
        <v/>
      </c>
      <c r="F87" s="218" t="str">
        <f aca="true">IF(ISERROR($S87),"",OFFSET('Smelter Reference List'!$E$4,$S87-4,0))</f>
        <v/>
      </c>
      <c r="G87" s="218" t="str">
        <f aca="true">IF(C87=$U$4,"Enter smelter details",IF(ISERROR($S87),"",OFFSET('Smelter Reference List'!$F$4,$S87-4,0)))</f>
        <v/>
      </c>
      <c r="H87" s="219" t="str">
        <f aca="true">IF(ISERROR($S87),"",OFFSET('Smelter Reference List'!$G$4,$S87-4,0))</f>
        <v/>
      </c>
      <c r="I87" s="220" t="str">
        <f aca="true">IF(ISERROR($S87),"",OFFSET('Smelter Reference List'!$H$4,$S87-4,0))</f>
        <v/>
      </c>
      <c r="J87" s="220" t="str">
        <f aca="true">IF(ISERROR($S87),"",OFFSET('Smelter Reference List'!$I$4,$S87-4,0))</f>
        <v/>
      </c>
      <c r="K87" s="228"/>
      <c r="L87" s="228"/>
      <c r="M87" s="228"/>
      <c r="N87" s="228"/>
      <c r="O87" s="228"/>
      <c r="P87" s="228"/>
      <c r="Q87" s="229"/>
      <c r="R87" s="223"/>
      <c r="S87" s="224" t="e">
        <f aca="false">IF(OR(C87="",C87=T$4),NA(),MATCH($B87&amp;$C87,'Smelter Reference List'!$J:$J,0))</f>
        <v>#N/A</v>
      </c>
      <c r="T87" s="225"/>
      <c r="U87" s="225"/>
      <c r="V87" s="225"/>
      <c r="W87" s="225"/>
    </row>
    <row r="88" s="226" customFormat="true" ht="20.25" hidden="false" customHeight="false" outlineLevel="0" collapsed="false">
      <c r="A88" s="227"/>
      <c r="B88" s="217"/>
      <c r="C88" s="217"/>
      <c r="D88" s="218" t="str">
        <f aca="true">IF(ISERROR($S88),"",OFFSET('Smelter Reference List'!$C$4,$S88-4,0)&amp;"")</f>
        <v/>
      </c>
      <c r="E88" s="218" t="str">
        <f aca="true">IF(ISERROR($S88),"",OFFSET('Smelter Reference List'!$D$4,$S88-4,0)&amp;"")</f>
        <v/>
      </c>
      <c r="F88" s="218" t="str">
        <f aca="true">IF(ISERROR($S88),"",OFFSET('Smelter Reference List'!$E$4,$S88-4,0))</f>
        <v/>
      </c>
      <c r="G88" s="218" t="str">
        <f aca="true">IF(C88=$U$4,"Enter smelter details",IF(ISERROR($S88),"",OFFSET('Smelter Reference List'!$F$4,$S88-4,0)))</f>
        <v/>
      </c>
      <c r="H88" s="219" t="str">
        <f aca="true">IF(ISERROR($S88),"",OFFSET('Smelter Reference List'!$G$4,$S88-4,0))</f>
        <v/>
      </c>
      <c r="I88" s="220" t="str">
        <f aca="true">IF(ISERROR($S88),"",OFFSET('Smelter Reference List'!$H$4,$S88-4,0))</f>
        <v/>
      </c>
      <c r="J88" s="220" t="str">
        <f aca="true">IF(ISERROR($S88),"",OFFSET('Smelter Reference List'!$I$4,$S88-4,0))</f>
        <v/>
      </c>
      <c r="K88" s="228"/>
      <c r="L88" s="228"/>
      <c r="M88" s="228"/>
      <c r="N88" s="228"/>
      <c r="O88" s="228"/>
      <c r="P88" s="228"/>
      <c r="Q88" s="229"/>
      <c r="R88" s="223"/>
      <c r="S88" s="224" t="e">
        <f aca="false">IF(OR(C88="",C88=T$4),NA(),MATCH($B88&amp;$C88,'Smelter Reference List'!$J:$J,0))</f>
        <v>#N/A</v>
      </c>
      <c r="T88" s="225"/>
      <c r="U88" s="225"/>
      <c r="V88" s="225"/>
      <c r="W88" s="225"/>
    </row>
    <row r="89" s="226" customFormat="true" ht="20.25" hidden="false" customHeight="false" outlineLevel="0" collapsed="false">
      <c r="A89" s="227"/>
      <c r="B89" s="217"/>
      <c r="C89" s="217"/>
      <c r="D89" s="218" t="str">
        <f aca="true">IF(ISERROR($S89),"",OFFSET('Smelter Reference List'!$C$4,$S89-4,0)&amp;"")</f>
        <v/>
      </c>
      <c r="E89" s="218" t="str">
        <f aca="true">IF(ISERROR($S89),"",OFFSET('Smelter Reference List'!$D$4,$S89-4,0)&amp;"")</f>
        <v/>
      </c>
      <c r="F89" s="218" t="str">
        <f aca="true">IF(ISERROR($S89),"",OFFSET('Smelter Reference List'!$E$4,$S89-4,0))</f>
        <v/>
      </c>
      <c r="G89" s="218" t="str">
        <f aca="true">IF(C89=$U$4,"Enter smelter details",IF(ISERROR($S89),"",OFFSET('Smelter Reference List'!$F$4,$S89-4,0)))</f>
        <v/>
      </c>
      <c r="H89" s="219" t="str">
        <f aca="true">IF(ISERROR($S89),"",OFFSET('Smelter Reference List'!$G$4,$S89-4,0))</f>
        <v/>
      </c>
      <c r="I89" s="220" t="str">
        <f aca="true">IF(ISERROR($S89),"",OFFSET('Smelter Reference List'!$H$4,$S89-4,0))</f>
        <v/>
      </c>
      <c r="J89" s="220" t="str">
        <f aca="true">IF(ISERROR($S89),"",OFFSET('Smelter Reference List'!$I$4,$S89-4,0))</f>
        <v/>
      </c>
      <c r="K89" s="228"/>
      <c r="L89" s="228"/>
      <c r="M89" s="228"/>
      <c r="N89" s="228"/>
      <c r="O89" s="228"/>
      <c r="P89" s="228"/>
      <c r="Q89" s="229"/>
      <c r="R89" s="223"/>
      <c r="S89" s="224" t="e">
        <f aca="false">IF(OR(C89="",C89=T$4),NA(),MATCH($B89&amp;$C89,'Smelter Reference List'!$J:$J,0))</f>
        <v>#N/A</v>
      </c>
      <c r="T89" s="225"/>
      <c r="U89" s="225"/>
      <c r="V89" s="225"/>
      <c r="W89" s="225"/>
    </row>
    <row r="90" s="226" customFormat="true" ht="20.25" hidden="false" customHeight="false" outlineLevel="0" collapsed="false">
      <c r="A90" s="227"/>
      <c r="B90" s="217"/>
      <c r="C90" s="217"/>
      <c r="D90" s="218" t="str">
        <f aca="true">IF(ISERROR($S90),"",OFFSET('Smelter Reference List'!$C$4,$S90-4,0)&amp;"")</f>
        <v/>
      </c>
      <c r="E90" s="218" t="str">
        <f aca="true">IF(ISERROR($S90),"",OFFSET('Smelter Reference List'!$D$4,$S90-4,0)&amp;"")</f>
        <v/>
      </c>
      <c r="F90" s="218" t="str">
        <f aca="true">IF(ISERROR($S90),"",OFFSET('Smelter Reference List'!$E$4,$S90-4,0))</f>
        <v/>
      </c>
      <c r="G90" s="218" t="str">
        <f aca="true">IF(C90=$U$4,"Enter smelter details",IF(ISERROR($S90),"",OFFSET('Smelter Reference List'!$F$4,$S90-4,0)))</f>
        <v/>
      </c>
      <c r="H90" s="219" t="str">
        <f aca="true">IF(ISERROR($S90),"",OFFSET('Smelter Reference List'!$G$4,$S90-4,0))</f>
        <v/>
      </c>
      <c r="I90" s="220" t="str">
        <f aca="true">IF(ISERROR($S90),"",OFFSET('Smelter Reference List'!$H$4,$S90-4,0))</f>
        <v/>
      </c>
      <c r="J90" s="220" t="str">
        <f aca="true">IF(ISERROR($S90),"",OFFSET('Smelter Reference List'!$I$4,$S90-4,0))</f>
        <v/>
      </c>
      <c r="K90" s="228"/>
      <c r="L90" s="228"/>
      <c r="M90" s="228"/>
      <c r="N90" s="228"/>
      <c r="O90" s="228"/>
      <c r="P90" s="228"/>
      <c r="Q90" s="229"/>
      <c r="R90" s="223"/>
      <c r="S90" s="224" t="e">
        <f aca="false">IF(OR(C90="",C90=T$4),NA(),MATCH($B90&amp;$C90,'Smelter Reference List'!$J:$J,0))</f>
        <v>#N/A</v>
      </c>
      <c r="T90" s="225"/>
      <c r="U90" s="225"/>
      <c r="V90" s="225"/>
      <c r="W90" s="225"/>
    </row>
    <row r="91" s="226" customFormat="true" ht="20.25" hidden="false" customHeight="false" outlineLevel="0" collapsed="false">
      <c r="A91" s="227"/>
      <c r="B91" s="217"/>
      <c r="C91" s="217"/>
      <c r="D91" s="218" t="str">
        <f aca="true">IF(ISERROR($S91),"",OFFSET('Smelter Reference List'!$C$4,$S91-4,0)&amp;"")</f>
        <v/>
      </c>
      <c r="E91" s="218" t="str">
        <f aca="true">IF(ISERROR($S91),"",OFFSET('Smelter Reference List'!$D$4,$S91-4,0)&amp;"")</f>
        <v/>
      </c>
      <c r="F91" s="218" t="str">
        <f aca="true">IF(ISERROR($S91),"",OFFSET('Smelter Reference List'!$E$4,$S91-4,0))</f>
        <v/>
      </c>
      <c r="G91" s="218" t="str">
        <f aca="true">IF(C91=$U$4,"Enter smelter details",IF(ISERROR($S91),"",OFFSET('Smelter Reference List'!$F$4,$S91-4,0)))</f>
        <v/>
      </c>
      <c r="H91" s="219" t="str">
        <f aca="true">IF(ISERROR($S91),"",OFFSET('Smelter Reference List'!$G$4,$S91-4,0))</f>
        <v/>
      </c>
      <c r="I91" s="220" t="str">
        <f aca="true">IF(ISERROR($S91),"",OFFSET('Smelter Reference List'!$H$4,$S91-4,0))</f>
        <v/>
      </c>
      <c r="J91" s="220" t="str">
        <f aca="true">IF(ISERROR($S91),"",OFFSET('Smelter Reference List'!$I$4,$S91-4,0))</f>
        <v/>
      </c>
      <c r="K91" s="228"/>
      <c r="L91" s="228"/>
      <c r="M91" s="228"/>
      <c r="N91" s="228"/>
      <c r="O91" s="228"/>
      <c r="P91" s="228"/>
      <c r="Q91" s="229"/>
      <c r="R91" s="223"/>
      <c r="S91" s="224" t="e">
        <f aca="false">IF(OR(C91="",C91=T$4),NA(),MATCH($B91&amp;$C91,'Smelter Reference List'!$J:$J,0))</f>
        <v>#N/A</v>
      </c>
      <c r="T91" s="225"/>
      <c r="U91" s="225"/>
      <c r="V91" s="225"/>
      <c r="W91" s="225"/>
    </row>
    <row r="92" s="226" customFormat="true" ht="20.25" hidden="false" customHeight="false" outlineLevel="0" collapsed="false">
      <c r="A92" s="227"/>
      <c r="B92" s="217"/>
      <c r="C92" s="217"/>
      <c r="D92" s="218" t="str">
        <f aca="true">IF(ISERROR($S92),"",OFFSET('Smelter Reference List'!$C$4,$S92-4,0)&amp;"")</f>
        <v/>
      </c>
      <c r="E92" s="218" t="str">
        <f aca="true">IF(ISERROR($S92),"",OFFSET('Smelter Reference List'!$D$4,$S92-4,0)&amp;"")</f>
        <v/>
      </c>
      <c r="F92" s="218" t="str">
        <f aca="true">IF(ISERROR($S92),"",OFFSET('Smelter Reference List'!$E$4,$S92-4,0))</f>
        <v/>
      </c>
      <c r="G92" s="218" t="str">
        <f aca="true">IF(C92=$U$4,"Enter smelter details",IF(ISERROR($S92),"",OFFSET('Smelter Reference List'!$F$4,$S92-4,0)))</f>
        <v/>
      </c>
      <c r="H92" s="219" t="str">
        <f aca="true">IF(ISERROR($S92),"",OFFSET('Smelter Reference List'!$G$4,$S92-4,0))</f>
        <v/>
      </c>
      <c r="I92" s="220" t="str">
        <f aca="true">IF(ISERROR($S92),"",OFFSET('Smelter Reference List'!$H$4,$S92-4,0))</f>
        <v/>
      </c>
      <c r="J92" s="220" t="str">
        <f aca="true">IF(ISERROR($S92),"",OFFSET('Smelter Reference List'!$I$4,$S92-4,0))</f>
        <v/>
      </c>
      <c r="K92" s="228"/>
      <c r="L92" s="228"/>
      <c r="M92" s="228"/>
      <c r="N92" s="228"/>
      <c r="O92" s="228"/>
      <c r="P92" s="228"/>
      <c r="Q92" s="229"/>
      <c r="R92" s="223"/>
      <c r="S92" s="224" t="e">
        <f aca="false">IF(OR(C92="",C92=T$4),NA(),MATCH($B92&amp;$C92,'Smelter Reference List'!$J:$J,0))</f>
        <v>#N/A</v>
      </c>
      <c r="T92" s="225"/>
      <c r="U92" s="225"/>
      <c r="V92" s="225"/>
      <c r="W92" s="225"/>
    </row>
    <row r="93" s="226" customFormat="true" ht="20.25" hidden="false" customHeight="false" outlineLevel="0" collapsed="false">
      <c r="A93" s="227"/>
      <c r="B93" s="217"/>
      <c r="C93" s="217"/>
      <c r="D93" s="218" t="str">
        <f aca="true">IF(ISERROR($S93),"",OFFSET('Smelter Reference List'!$C$4,$S93-4,0)&amp;"")</f>
        <v/>
      </c>
      <c r="E93" s="218" t="str">
        <f aca="true">IF(ISERROR($S93),"",OFFSET('Smelter Reference List'!$D$4,$S93-4,0)&amp;"")</f>
        <v/>
      </c>
      <c r="F93" s="218" t="str">
        <f aca="true">IF(ISERROR($S93),"",OFFSET('Smelter Reference List'!$E$4,$S93-4,0))</f>
        <v/>
      </c>
      <c r="G93" s="218" t="str">
        <f aca="true">IF(C93=$U$4,"Enter smelter details",IF(ISERROR($S93),"",OFFSET('Smelter Reference List'!$F$4,$S93-4,0)))</f>
        <v/>
      </c>
      <c r="H93" s="219" t="str">
        <f aca="true">IF(ISERROR($S93),"",OFFSET('Smelter Reference List'!$G$4,$S93-4,0))</f>
        <v/>
      </c>
      <c r="I93" s="220" t="str">
        <f aca="true">IF(ISERROR($S93),"",OFFSET('Smelter Reference List'!$H$4,$S93-4,0))</f>
        <v/>
      </c>
      <c r="J93" s="220" t="str">
        <f aca="true">IF(ISERROR($S93),"",OFFSET('Smelter Reference List'!$I$4,$S93-4,0))</f>
        <v/>
      </c>
      <c r="K93" s="228"/>
      <c r="L93" s="228"/>
      <c r="M93" s="228"/>
      <c r="N93" s="228"/>
      <c r="O93" s="228"/>
      <c r="P93" s="228"/>
      <c r="Q93" s="229"/>
      <c r="R93" s="223"/>
      <c r="S93" s="224" t="e">
        <f aca="false">IF(OR(C93="",C93=T$4),NA(),MATCH($B93&amp;$C93,'Smelter Reference List'!$J:$J,0))</f>
        <v>#N/A</v>
      </c>
      <c r="T93" s="225"/>
      <c r="U93" s="225"/>
      <c r="V93" s="225"/>
      <c r="W93" s="225"/>
    </row>
    <row r="94" s="226" customFormat="true" ht="20.25" hidden="false" customHeight="false" outlineLevel="0" collapsed="false">
      <c r="A94" s="227"/>
      <c r="B94" s="217"/>
      <c r="C94" s="217"/>
      <c r="D94" s="218" t="str">
        <f aca="true">IF(ISERROR($S94),"",OFFSET('Smelter Reference List'!$C$4,$S94-4,0)&amp;"")</f>
        <v/>
      </c>
      <c r="E94" s="218" t="str">
        <f aca="true">IF(ISERROR($S94),"",OFFSET('Smelter Reference List'!$D$4,$S94-4,0)&amp;"")</f>
        <v/>
      </c>
      <c r="F94" s="218" t="str">
        <f aca="true">IF(ISERROR($S94),"",OFFSET('Smelter Reference List'!$E$4,$S94-4,0))</f>
        <v/>
      </c>
      <c r="G94" s="218" t="str">
        <f aca="true">IF(C94=$U$4,"Enter smelter details",IF(ISERROR($S94),"",OFFSET('Smelter Reference List'!$F$4,$S94-4,0)))</f>
        <v/>
      </c>
      <c r="H94" s="219" t="str">
        <f aca="true">IF(ISERROR($S94),"",OFFSET('Smelter Reference List'!$G$4,$S94-4,0))</f>
        <v/>
      </c>
      <c r="I94" s="220" t="str">
        <f aca="true">IF(ISERROR($S94),"",OFFSET('Smelter Reference List'!$H$4,$S94-4,0))</f>
        <v/>
      </c>
      <c r="J94" s="220" t="str">
        <f aca="true">IF(ISERROR($S94),"",OFFSET('Smelter Reference List'!$I$4,$S94-4,0))</f>
        <v/>
      </c>
      <c r="K94" s="228"/>
      <c r="L94" s="228"/>
      <c r="M94" s="228"/>
      <c r="N94" s="228"/>
      <c r="O94" s="228"/>
      <c r="P94" s="228"/>
      <c r="Q94" s="229"/>
      <c r="R94" s="223"/>
      <c r="S94" s="224" t="e">
        <f aca="false">IF(OR(C94="",C94=T$4),NA(),MATCH($B94&amp;$C94,'Smelter Reference List'!$J:$J,0))</f>
        <v>#N/A</v>
      </c>
      <c r="T94" s="225"/>
      <c r="U94" s="225"/>
      <c r="V94" s="225"/>
      <c r="W94" s="225"/>
    </row>
    <row r="95" s="226" customFormat="true" ht="20.25" hidden="false" customHeight="false" outlineLevel="0" collapsed="false">
      <c r="A95" s="227"/>
      <c r="B95" s="217"/>
      <c r="C95" s="217"/>
      <c r="D95" s="218" t="str">
        <f aca="true">IF(ISERROR($S95),"",OFFSET('Smelter Reference List'!$C$4,$S95-4,0)&amp;"")</f>
        <v/>
      </c>
      <c r="E95" s="218" t="str">
        <f aca="true">IF(ISERROR($S95),"",OFFSET('Smelter Reference List'!$D$4,$S95-4,0)&amp;"")</f>
        <v/>
      </c>
      <c r="F95" s="218" t="str">
        <f aca="true">IF(ISERROR($S95),"",OFFSET('Smelter Reference List'!$E$4,$S95-4,0))</f>
        <v/>
      </c>
      <c r="G95" s="218" t="str">
        <f aca="true">IF(C95=$U$4,"Enter smelter details",IF(ISERROR($S95),"",OFFSET('Smelter Reference List'!$F$4,$S95-4,0)))</f>
        <v/>
      </c>
      <c r="H95" s="219" t="str">
        <f aca="true">IF(ISERROR($S95),"",OFFSET('Smelter Reference List'!$G$4,$S95-4,0))</f>
        <v/>
      </c>
      <c r="I95" s="220" t="str">
        <f aca="true">IF(ISERROR($S95),"",OFFSET('Smelter Reference List'!$H$4,$S95-4,0))</f>
        <v/>
      </c>
      <c r="J95" s="220" t="str">
        <f aca="true">IF(ISERROR($S95),"",OFFSET('Smelter Reference List'!$I$4,$S95-4,0))</f>
        <v/>
      </c>
      <c r="K95" s="228"/>
      <c r="L95" s="228"/>
      <c r="M95" s="228"/>
      <c r="N95" s="228"/>
      <c r="O95" s="228"/>
      <c r="P95" s="228"/>
      <c r="Q95" s="229"/>
      <c r="R95" s="223"/>
      <c r="S95" s="224" t="e">
        <f aca="false">IF(OR(C95="",C95=T$4),NA(),MATCH($B95&amp;$C95,'Smelter Reference List'!$J:$J,0))</f>
        <v>#N/A</v>
      </c>
      <c r="T95" s="225"/>
      <c r="U95" s="225"/>
      <c r="V95" s="225"/>
      <c r="W95" s="225"/>
    </row>
    <row r="96" s="226" customFormat="true" ht="20.25" hidden="false" customHeight="false" outlineLevel="0" collapsed="false">
      <c r="A96" s="227"/>
      <c r="B96" s="217"/>
      <c r="C96" s="217"/>
      <c r="D96" s="218" t="str">
        <f aca="true">IF(ISERROR($S96),"",OFFSET('Smelter Reference List'!$C$4,$S96-4,0)&amp;"")</f>
        <v/>
      </c>
      <c r="E96" s="218" t="str">
        <f aca="true">IF(ISERROR($S96),"",OFFSET('Smelter Reference List'!$D$4,$S96-4,0)&amp;"")</f>
        <v/>
      </c>
      <c r="F96" s="218" t="str">
        <f aca="true">IF(ISERROR($S96),"",OFFSET('Smelter Reference List'!$E$4,$S96-4,0))</f>
        <v/>
      </c>
      <c r="G96" s="218" t="str">
        <f aca="true">IF(C96=$U$4,"Enter smelter details",IF(ISERROR($S96),"",OFFSET('Smelter Reference List'!$F$4,$S96-4,0)))</f>
        <v/>
      </c>
      <c r="H96" s="219" t="str">
        <f aca="true">IF(ISERROR($S96),"",OFFSET('Smelter Reference List'!$G$4,$S96-4,0))</f>
        <v/>
      </c>
      <c r="I96" s="220" t="str">
        <f aca="true">IF(ISERROR($S96),"",OFFSET('Smelter Reference List'!$H$4,$S96-4,0))</f>
        <v/>
      </c>
      <c r="J96" s="220" t="str">
        <f aca="true">IF(ISERROR($S96),"",OFFSET('Smelter Reference List'!$I$4,$S96-4,0))</f>
        <v/>
      </c>
      <c r="K96" s="228"/>
      <c r="L96" s="228"/>
      <c r="M96" s="228"/>
      <c r="N96" s="228"/>
      <c r="O96" s="228"/>
      <c r="P96" s="228"/>
      <c r="Q96" s="229"/>
      <c r="R96" s="223"/>
      <c r="S96" s="224" t="e">
        <f aca="false">IF(OR(C96="",C96=T$4),NA(),MATCH($B96&amp;$C96,'Smelter Reference List'!$J:$J,0))</f>
        <v>#N/A</v>
      </c>
      <c r="T96" s="225"/>
      <c r="U96" s="225"/>
      <c r="V96" s="225"/>
      <c r="W96" s="225"/>
    </row>
    <row r="97" s="226" customFormat="true" ht="20.25" hidden="false" customHeight="false" outlineLevel="0" collapsed="false">
      <c r="A97" s="227"/>
      <c r="B97" s="217"/>
      <c r="C97" s="217"/>
      <c r="D97" s="218" t="str">
        <f aca="true">IF(ISERROR($S97),"",OFFSET('Smelter Reference List'!$C$4,$S97-4,0)&amp;"")</f>
        <v/>
      </c>
      <c r="E97" s="218" t="str">
        <f aca="true">IF(ISERROR($S97),"",OFFSET('Smelter Reference List'!$D$4,$S97-4,0)&amp;"")</f>
        <v/>
      </c>
      <c r="F97" s="218" t="str">
        <f aca="true">IF(ISERROR($S97),"",OFFSET('Smelter Reference List'!$E$4,$S97-4,0))</f>
        <v/>
      </c>
      <c r="G97" s="218" t="str">
        <f aca="true">IF(C97=$U$4,"Enter smelter details",IF(ISERROR($S97),"",OFFSET('Smelter Reference List'!$F$4,$S97-4,0)))</f>
        <v/>
      </c>
      <c r="H97" s="219" t="str">
        <f aca="true">IF(ISERROR($S97),"",OFFSET('Smelter Reference List'!$G$4,$S97-4,0))</f>
        <v/>
      </c>
      <c r="I97" s="220" t="str">
        <f aca="true">IF(ISERROR($S97),"",OFFSET('Smelter Reference List'!$H$4,$S97-4,0))</f>
        <v/>
      </c>
      <c r="J97" s="220" t="str">
        <f aca="true">IF(ISERROR($S97),"",OFFSET('Smelter Reference List'!$I$4,$S97-4,0))</f>
        <v/>
      </c>
      <c r="K97" s="228"/>
      <c r="L97" s="228"/>
      <c r="M97" s="228"/>
      <c r="N97" s="228"/>
      <c r="O97" s="228"/>
      <c r="P97" s="228"/>
      <c r="Q97" s="229"/>
      <c r="R97" s="223"/>
      <c r="S97" s="224" t="e">
        <f aca="false">IF(OR(C97="",C97=T$4),NA(),MATCH($B97&amp;$C97,'Smelter Reference List'!$J:$J,0))</f>
        <v>#N/A</v>
      </c>
      <c r="T97" s="225"/>
      <c r="U97" s="225"/>
      <c r="V97" s="225"/>
      <c r="W97" s="225"/>
    </row>
    <row r="98" s="226" customFormat="true" ht="20.25" hidden="false" customHeight="false" outlineLevel="0" collapsed="false">
      <c r="A98" s="227"/>
      <c r="B98" s="217"/>
      <c r="C98" s="217"/>
      <c r="D98" s="218" t="str">
        <f aca="true">IF(ISERROR($S98),"",OFFSET('Smelter Reference List'!$C$4,$S98-4,0)&amp;"")</f>
        <v/>
      </c>
      <c r="E98" s="218" t="str">
        <f aca="true">IF(ISERROR($S98),"",OFFSET('Smelter Reference List'!$D$4,$S98-4,0)&amp;"")</f>
        <v/>
      </c>
      <c r="F98" s="218" t="str">
        <f aca="true">IF(ISERROR($S98),"",OFFSET('Smelter Reference List'!$E$4,$S98-4,0))</f>
        <v/>
      </c>
      <c r="G98" s="218" t="str">
        <f aca="true">IF(C98=$U$4,"Enter smelter details",IF(ISERROR($S98),"",OFFSET('Smelter Reference List'!$F$4,$S98-4,0)))</f>
        <v/>
      </c>
      <c r="H98" s="219" t="str">
        <f aca="true">IF(ISERROR($S98),"",OFFSET('Smelter Reference List'!$G$4,$S98-4,0))</f>
        <v/>
      </c>
      <c r="I98" s="220" t="str">
        <f aca="true">IF(ISERROR($S98),"",OFFSET('Smelter Reference List'!$H$4,$S98-4,0))</f>
        <v/>
      </c>
      <c r="J98" s="220" t="str">
        <f aca="true">IF(ISERROR($S98),"",OFFSET('Smelter Reference List'!$I$4,$S98-4,0))</f>
        <v/>
      </c>
      <c r="K98" s="228"/>
      <c r="L98" s="228"/>
      <c r="M98" s="228"/>
      <c r="N98" s="228"/>
      <c r="O98" s="228"/>
      <c r="P98" s="228"/>
      <c r="Q98" s="229"/>
      <c r="R98" s="223"/>
      <c r="S98" s="224" t="e">
        <f aca="false">IF(OR(C98="",C98=T$4),NA(),MATCH($B98&amp;$C98,'Smelter Reference List'!$J:$J,0))</f>
        <v>#N/A</v>
      </c>
      <c r="T98" s="225"/>
      <c r="U98" s="225"/>
      <c r="V98" s="225"/>
      <c r="W98" s="225"/>
    </row>
    <row r="99" s="226" customFormat="true" ht="20.25" hidden="false" customHeight="false" outlineLevel="0" collapsed="false">
      <c r="A99" s="227"/>
      <c r="B99" s="217"/>
      <c r="C99" s="217"/>
      <c r="D99" s="218" t="str">
        <f aca="true">IF(ISERROR($S99),"",OFFSET('Smelter Reference List'!$C$4,$S99-4,0)&amp;"")</f>
        <v/>
      </c>
      <c r="E99" s="218" t="str">
        <f aca="true">IF(ISERROR($S99),"",OFFSET('Smelter Reference List'!$D$4,$S99-4,0)&amp;"")</f>
        <v/>
      </c>
      <c r="F99" s="218" t="str">
        <f aca="true">IF(ISERROR($S99),"",OFFSET('Smelter Reference List'!$E$4,$S99-4,0))</f>
        <v/>
      </c>
      <c r="G99" s="218" t="str">
        <f aca="true">IF(C99=$U$4,"Enter smelter details",IF(ISERROR($S99),"",OFFSET('Smelter Reference List'!$F$4,$S99-4,0)))</f>
        <v/>
      </c>
      <c r="H99" s="219" t="str">
        <f aca="true">IF(ISERROR($S99),"",OFFSET('Smelter Reference List'!$G$4,$S99-4,0))</f>
        <v/>
      </c>
      <c r="I99" s="220" t="str">
        <f aca="true">IF(ISERROR($S99),"",OFFSET('Smelter Reference List'!$H$4,$S99-4,0))</f>
        <v/>
      </c>
      <c r="J99" s="220" t="str">
        <f aca="true">IF(ISERROR($S99),"",OFFSET('Smelter Reference List'!$I$4,$S99-4,0))</f>
        <v/>
      </c>
      <c r="K99" s="228"/>
      <c r="L99" s="228"/>
      <c r="M99" s="228"/>
      <c r="N99" s="228"/>
      <c r="O99" s="228"/>
      <c r="P99" s="228"/>
      <c r="Q99" s="229"/>
      <c r="R99" s="223"/>
      <c r="S99" s="224" t="e">
        <f aca="false">IF(OR(C99="",C99=T$4),NA(),MATCH($B99&amp;$C99,'Smelter Reference List'!$J:$J,0))</f>
        <v>#N/A</v>
      </c>
      <c r="T99" s="225"/>
      <c r="U99" s="225"/>
      <c r="V99" s="225"/>
      <c r="W99" s="225"/>
    </row>
    <row r="100" s="226" customFormat="true" ht="20.25" hidden="false" customHeight="false" outlineLevel="0" collapsed="false">
      <c r="A100" s="227"/>
      <c r="B100" s="217"/>
      <c r="C100" s="217"/>
      <c r="D100" s="218" t="str">
        <f aca="true">IF(ISERROR($S100),"",OFFSET('Smelter Reference List'!$C$4,$S100-4,0)&amp;"")</f>
        <v/>
      </c>
      <c r="E100" s="218" t="str">
        <f aca="true">IF(ISERROR($S100),"",OFFSET('Smelter Reference List'!$D$4,$S100-4,0)&amp;"")</f>
        <v/>
      </c>
      <c r="F100" s="218" t="str">
        <f aca="true">IF(ISERROR($S100),"",OFFSET('Smelter Reference List'!$E$4,$S100-4,0))</f>
        <v/>
      </c>
      <c r="G100" s="218" t="str">
        <f aca="true">IF(C100=$U$4,"Enter smelter details",IF(ISERROR($S100),"",OFFSET('Smelter Reference List'!$F$4,$S100-4,0)))</f>
        <v/>
      </c>
      <c r="H100" s="219" t="str">
        <f aca="true">IF(ISERROR($S100),"",OFFSET('Smelter Reference List'!$G$4,$S100-4,0))</f>
        <v/>
      </c>
      <c r="I100" s="220" t="str">
        <f aca="true">IF(ISERROR($S100),"",OFFSET('Smelter Reference List'!$H$4,$S100-4,0))</f>
        <v/>
      </c>
      <c r="J100" s="220" t="str">
        <f aca="true">IF(ISERROR($S100),"",OFFSET('Smelter Reference List'!$I$4,$S100-4,0))</f>
        <v/>
      </c>
      <c r="K100" s="228"/>
      <c r="L100" s="228"/>
      <c r="M100" s="228"/>
      <c r="N100" s="228"/>
      <c r="O100" s="228"/>
      <c r="P100" s="228"/>
      <c r="Q100" s="229"/>
      <c r="R100" s="223"/>
      <c r="S100" s="224" t="e">
        <f aca="false">IF(OR(C100="",C100=T$4),NA(),MATCH($B100&amp;$C100,'Smelter Reference List'!$J:$J,0))</f>
        <v>#N/A</v>
      </c>
      <c r="T100" s="225"/>
      <c r="U100" s="225"/>
      <c r="V100" s="225"/>
      <c r="W100" s="225"/>
    </row>
    <row r="101" s="226" customFormat="true" ht="20.25" hidden="false" customHeight="false" outlineLevel="0" collapsed="false">
      <c r="A101" s="227"/>
      <c r="B101" s="217"/>
      <c r="C101" s="217"/>
      <c r="D101" s="218" t="str">
        <f aca="true">IF(ISERROR($S101),"",OFFSET('Smelter Reference List'!$C$4,$S101-4,0)&amp;"")</f>
        <v/>
      </c>
      <c r="E101" s="218" t="str">
        <f aca="true">IF(ISERROR($S101),"",OFFSET('Smelter Reference List'!$D$4,$S101-4,0)&amp;"")</f>
        <v/>
      </c>
      <c r="F101" s="218" t="str">
        <f aca="true">IF(ISERROR($S101),"",OFFSET('Smelter Reference List'!$E$4,$S101-4,0))</f>
        <v/>
      </c>
      <c r="G101" s="218" t="str">
        <f aca="true">IF(C101=$U$4,"Enter smelter details",IF(ISERROR($S101),"",OFFSET('Smelter Reference List'!$F$4,$S101-4,0)))</f>
        <v/>
      </c>
      <c r="H101" s="219" t="str">
        <f aca="true">IF(ISERROR($S101),"",OFFSET('Smelter Reference List'!$G$4,$S101-4,0))</f>
        <v/>
      </c>
      <c r="I101" s="220" t="str">
        <f aca="true">IF(ISERROR($S101),"",OFFSET('Smelter Reference List'!$H$4,$S101-4,0))</f>
        <v/>
      </c>
      <c r="J101" s="220" t="str">
        <f aca="true">IF(ISERROR($S101),"",OFFSET('Smelter Reference List'!$I$4,$S101-4,0))</f>
        <v/>
      </c>
      <c r="K101" s="228"/>
      <c r="L101" s="228"/>
      <c r="M101" s="228"/>
      <c r="N101" s="228"/>
      <c r="O101" s="228"/>
      <c r="P101" s="228"/>
      <c r="Q101" s="229"/>
      <c r="R101" s="223"/>
      <c r="S101" s="224" t="e">
        <f aca="false">IF(OR(C101="",C101=T$4),NA(),MATCH($B101&amp;$C101,'Smelter Reference List'!$J:$J,0))</f>
        <v>#N/A</v>
      </c>
      <c r="T101" s="225"/>
      <c r="U101" s="225"/>
      <c r="V101" s="225"/>
      <c r="W101" s="225"/>
    </row>
    <row r="102" s="226" customFormat="true" ht="20.25" hidden="false" customHeight="false" outlineLevel="0" collapsed="false">
      <c r="A102" s="227"/>
      <c r="B102" s="217"/>
      <c r="C102" s="217"/>
      <c r="D102" s="218" t="str">
        <f aca="true">IF(ISERROR($S102),"",OFFSET('Smelter Reference List'!$C$4,$S102-4,0)&amp;"")</f>
        <v/>
      </c>
      <c r="E102" s="218" t="str">
        <f aca="true">IF(ISERROR($S102),"",OFFSET('Smelter Reference List'!$D$4,$S102-4,0)&amp;"")</f>
        <v/>
      </c>
      <c r="F102" s="218" t="str">
        <f aca="true">IF(ISERROR($S102),"",OFFSET('Smelter Reference List'!$E$4,$S102-4,0))</f>
        <v/>
      </c>
      <c r="G102" s="218" t="str">
        <f aca="true">IF(C102=$U$4,"Enter smelter details",IF(ISERROR($S102),"",OFFSET('Smelter Reference List'!$F$4,$S102-4,0)))</f>
        <v/>
      </c>
      <c r="H102" s="219" t="str">
        <f aca="true">IF(ISERROR($S102),"",OFFSET('Smelter Reference List'!$G$4,$S102-4,0))</f>
        <v/>
      </c>
      <c r="I102" s="220" t="str">
        <f aca="true">IF(ISERROR($S102),"",OFFSET('Smelter Reference List'!$H$4,$S102-4,0))</f>
        <v/>
      </c>
      <c r="J102" s="220" t="str">
        <f aca="true">IF(ISERROR($S102),"",OFFSET('Smelter Reference List'!$I$4,$S102-4,0))</f>
        <v/>
      </c>
      <c r="K102" s="228"/>
      <c r="L102" s="228"/>
      <c r="M102" s="228"/>
      <c r="N102" s="228"/>
      <c r="O102" s="228"/>
      <c r="P102" s="228"/>
      <c r="Q102" s="229"/>
      <c r="R102" s="223"/>
      <c r="S102" s="224" t="e">
        <f aca="false">IF(OR(C102="",C102=T$4),NA(),MATCH($B102&amp;$C102,'Smelter Reference List'!$J:$J,0))</f>
        <v>#N/A</v>
      </c>
      <c r="T102" s="225"/>
      <c r="U102" s="225"/>
      <c r="V102" s="225"/>
      <c r="W102" s="225"/>
    </row>
    <row r="103" s="226" customFormat="true" ht="20.25" hidden="false" customHeight="false" outlineLevel="0" collapsed="false">
      <c r="A103" s="227"/>
      <c r="B103" s="217"/>
      <c r="C103" s="217"/>
      <c r="D103" s="218" t="str">
        <f aca="true">IF(ISERROR($S103),"",OFFSET('Smelter Reference List'!$C$4,$S103-4,0)&amp;"")</f>
        <v/>
      </c>
      <c r="E103" s="218" t="str">
        <f aca="true">IF(ISERROR($S103),"",OFFSET('Smelter Reference List'!$D$4,$S103-4,0)&amp;"")</f>
        <v/>
      </c>
      <c r="F103" s="218" t="str">
        <f aca="true">IF(ISERROR($S103),"",OFFSET('Smelter Reference List'!$E$4,$S103-4,0))</f>
        <v/>
      </c>
      <c r="G103" s="218" t="str">
        <f aca="true">IF(C103=$U$4,"Enter smelter details",IF(ISERROR($S103),"",OFFSET('Smelter Reference List'!$F$4,$S103-4,0)))</f>
        <v/>
      </c>
      <c r="H103" s="219" t="str">
        <f aca="true">IF(ISERROR($S103),"",OFFSET('Smelter Reference List'!$G$4,$S103-4,0))</f>
        <v/>
      </c>
      <c r="I103" s="220" t="str">
        <f aca="true">IF(ISERROR($S103),"",OFFSET('Smelter Reference List'!$H$4,$S103-4,0))</f>
        <v/>
      </c>
      <c r="J103" s="220" t="str">
        <f aca="true">IF(ISERROR($S103),"",OFFSET('Smelter Reference List'!$I$4,$S103-4,0))</f>
        <v/>
      </c>
      <c r="K103" s="228"/>
      <c r="L103" s="228"/>
      <c r="M103" s="228"/>
      <c r="N103" s="228"/>
      <c r="O103" s="228"/>
      <c r="P103" s="228"/>
      <c r="Q103" s="229"/>
      <c r="R103" s="223"/>
      <c r="S103" s="224" t="e">
        <f aca="false">IF(OR(C103="",C103=T$4),NA(),MATCH($B103&amp;$C103,'Smelter Reference List'!$J:$J,0))</f>
        <v>#N/A</v>
      </c>
      <c r="T103" s="225"/>
      <c r="U103" s="225"/>
      <c r="V103" s="225"/>
      <c r="W103" s="225"/>
    </row>
    <row r="104" s="226" customFormat="true" ht="20.25" hidden="false" customHeight="false" outlineLevel="0" collapsed="false">
      <c r="A104" s="227"/>
      <c r="B104" s="217"/>
      <c r="C104" s="217"/>
      <c r="D104" s="218" t="str">
        <f aca="true">IF(ISERROR($S104),"",OFFSET('Smelter Reference List'!$C$4,$S104-4,0)&amp;"")</f>
        <v/>
      </c>
      <c r="E104" s="218" t="str">
        <f aca="true">IF(ISERROR($S104),"",OFFSET('Smelter Reference List'!$D$4,$S104-4,0)&amp;"")</f>
        <v/>
      </c>
      <c r="F104" s="218" t="str">
        <f aca="true">IF(ISERROR($S104),"",OFFSET('Smelter Reference List'!$E$4,$S104-4,0))</f>
        <v/>
      </c>
      <c r="G104" s="218" t="str">
        <f aca="true">IF(C104=$U$4,"Enter smelter details",IF(ISERROR($S104),"",OFFSET('Smelter Reference List'!$F$4,$S104-4,0)))</f>
        <v/>
      </c>
      <c r="H104" s="219" t="str">
        <f aca="true">IF(ISERROR($S104),"",OFFSET('Smelter Reference List'!$G$4,$S104-4,0))</f>
        <v/>
      </c>
      <c r="I104" s="220" t="str">
        <f aca="true">IF(ISERROR($S104),"",OFFSET('Smelter Reference List'!$H$4,$S104-4,0))</f>
        <v/>
      </c>
      <c r="J104" s="220" t="str">
        <f aca="true">IF(ISERROR($S104),"",OFFSET('Smelter Reference List'!$I$4,$S104-4,0))</f>
        <v/>
      </c>
      <c r="K104" s="228"/>
      <c r="L104" s="228"/>
      <c r="M104" s="228"/>
      <c r="N104" s="228"/>
      <c r="O104" s="228"/>
      <c r="P104" s="228"/>
      <c r="Q104" s="229"/>
      <c r="R104" s="223"/>
      <c r="S104" s="224" t="e">
        <f aca="false">IF(OR(C104="",C104=T$4),NA(),MATCH($B104&amp;$C104,'Smelter Reference List'!$J:$J,0))</f>
        <v>#N/A</v>
      </c>
      <c r="T104" s="225"/>
      <c r="U104" s="225"/>
      <c r="V104" s="225"/>
      <c r="W104" s="225"/>
    </row>
    <row r="105" s="226" customFormat="true" ht="20.25" hidden="false" customHeight="false" outlineLevel="0" collapsed="false">
      <c r="A105" s="227"/>
      <c r="B105" s="217"/>
      <c r="C105" s="217"/>
      <c r="D105" s="218" t="str">
        <f aca="true">IF(ISERROR($S105),"",OFFSET('Smelter Reference List'!$C$4,$S105-4,0)&amp;"")</f>
        <v/>
      </c>
      <c r="E105" s="218" t="str">
        <f aca="true">IF(ISERROR($S105),"",OFFSET('Smelter Reference List'!$D$4,$S105-4,0)&amp;"")</f>
        <v/>
      </c>
      <c r="F105" s="218" t="str">
        <f aca="true">IF(ISERROR($S105),"",OFFSET('Smelter Reference List'!$E$4,$S105-4,0))</f>
        <v/>
      </c>
      <c r="G105" s="218" t="str">
        <f aca="true">IF(C105=$U$4,"Enter smelter details",IF(ISERROR($S105),"",OFFSET('Smelter Reference List'!$F$4,$S105-4,0)))</f>
        <v/>
      </c>
      <c r="H105" s="219" t="str">
        <f aca="true">IF(ISERROR($S105),"",OFFSET('Smelter Reference List'!$G$4,$S105-4,0))</f>
        <v/>
      </c>
      <c r="I105" s="220" t="str">
        <f aca="true">IF(ISERROR($S105),"",OFFSET('Smelter Reference List'!$H$4,$S105-4,0))</f>
        <v/>
      </c>
      <c r="J105" s="220" t="str">
        <f aca="true">IF(ISERROR($S105),"",OFFSET('Smelter Reference List'!$I$4,$S105-4,0))</f>
        <v/>
      </c>
      <c r="K105" s="228"/>
      <c r="L105" s="228"/>
      <c r="M105" s="228"/>
      <c r="N105" s="228"/>
      <c r="O105" s="228"/>
      <c r="P105" s="228"/>
      <c r="Q105" s="229"/>
      <c r="R105" s="223"/>
      <c r="S105" s="224" t="e">
        <f aca="false">IF(OR(C105="",C105=T$4),NA(),MATCH($B105&amp;$C105,'Smelter Reference List'!$J:$J,0))</f>
        <v>#N/A</v>
      </c>
      <c r="T105" s="225"/>
      <c r="U105" s="225"/>
      <c r="V105" s="225"/>
      <c r="W105" s="225"/>
    </row>
    <row r="106" s="226" customFormat="true" ht="20.25" hidden="false" customHeight="false" outlineLevel="0" collapsed="false">
      <c r="A106" s="227"/>
      <c r="B106" s="217"/>
      <c r="C106" s="217"/>
      <c r="D106" s="218" t="str">
        <f aca="true">IF(ISERROR($S106),"",OFFSET('Smelter Reference List'!$C$4,$S106-4,0)&amp;"")</f>
        <v/>
      </c>
      <c r="E106" s="218" t="str">
        <f aca="true">IF(ISERROR($S106),"",OFFSET('Smelter Reference List'!$D$4,$S106-4,0)&amp;"")</f>
        <v/>
      </c>
      <c r="F106" s="218" t="str">
        <f aca="true">IF(ISERROR($S106),"",OFFSET('Smelter Reference List'!$E$4,$S106-4,0))</f>
        <v/>
      </c>
      <c r="G106" s="218" t="str">
        <f aca="true">IF(C106=$U$4,"Enter smelter details",IF(ISERROR($S106),"",OFFSET('Smelter Reference List'!$F$4,$S106-4,0)))</f>
        <v/>
      </c>
      <c r="H106" s="219" t="str">
        <f aca="true">IF(ISERROR($S106),"",OFFSET('Smelter Reference List'!$G$4,$S106-4,0))</f>
        <v/>
      </c>
      <c r="I106" s="220" t="str">
        <f aca="true">IF(ISERROR($S106),"",OFFSET('Smelter Reference List'!$H$4,$S106-4,0))</f>
        <v/>
      </c>
      <c r="J106" s="220" t="str">
        <f aca="true">IF(ISERROR($S106),"",OFFSET('Smelter Reference List'!$I$4,$S106-4,0))</f>
        <v/>
      </c>
      <c r="K106" s="228"/>
      <c r="L106" s="228"/>
      <c r="M106" s="228"/>
      <c r="N106" s="228"/>
      <c r="O106" s="228"/>
      <c r="P106" s="228"/>
      <c r="Q106" s="229"/>
      <c r="R106" s="223"/>
      <c r="S106" s="224" t="e">
        <f aca="false">IF(OR(C106="",C106=T$4),NA(),MATCH($B106&amp;$C106,'Smelter Reference List'!$J:$J,0))</f>
        <v>#N/A</v>
      </c>
      <c r="T106" s="225"/>
      <c r="U106" s="225"/>
      <c r="V106" s="225"/>
      <c r="W106" s="225"/>
    </row>
    <row r="107" s="226" customFormat="true" ht="20.25" hidden="false" customHeight="false" outlineLevel="0" collapsed="false">
      <c r="A107" s="227"/>
      <c r="B107" s="217"/>
      <c r="C107" s="217"/>
      <c r="D107" s="218" t="str">
        <f aca="true">IF(ISERROR($S107),"",OFFSET('Smelter Reference List'!$C$4,$S107-4,0)&amp;"")</f>
        <v/>
      </c>
      <c r="E107" s="218" t="str">
        <f aca="true">IF(ISERROR($S107),"",OFFSET('Smelter Reference List'!$D$4,$S107-4,0)&amp;"")</f>
        <v/>
      </c>
      <c r="F107" s="218" t="str">
        <f aca="true">IF(ISERROR($S107),"",OFFSET('Smelter Reference List'!$E$4,$S107-4,0))</f>
        <v/>
      </c>
      <c r="G107" s="218" t="str">
        <f aca="true">IF(C107=$U$4,"Enter smelter details",IF(ISERROR($S107),"",OFFSET('Smelter Reference List'!$F$4,$S107-4,0)))</f>
        <v/>
      </c>
      <c r="H107" s="219" t="str">
        <f aca="true">IF(ISERROR($S107),"",OFFSET('Smelter Reference List'!$G$4,$S107-4,0))</f>
        <v/>
      </c>
      <c r="I107" s="220" t="str">
        <f aca="true">IF(ISERROR($S107),"",OFFSET('Smelter Reference List'!$H$4,$S107-4,0))</f>
        <v/>
      </c>
      <c r="J107" s="220" t="str">
        <f aca="true">IF(ISERROR($S107),"",OFFSET('Smelter Reference List'!$I$4,$S107-4,0))</f>
        <v/>
      </c>
      <c r="K107" s="228"/>
      <c r="L107" s="228"/>
      <c r="M107" s="228"/>
      <c r="N107" s="228"/>
      <c r="O107" s="228"/>
      <c r="P107" s="228"/>
      <c r="Q107" s="229"/>
      <c r="R107" s="223"/>
      <c r="S107" s="224" t="e">
        <f aca="false">IF(OR(C107="",C107=T$4),NA(),MATCH($B107&amp;$C107,'Smelter Reference List'!$J:$J,0))</f>
        <v>#N/A</v>
      </c>
      <c r="T107" s="225"/>
      <c r="U107" s="225"/>
      <c r="V107" s="225"/>
      <c r="W107" s="225"/>
    </row>
    <row r="108" s="226" customFormat="true" ht="20.25" hidden="false" customHeight="false" outlineLevel="0" collapsed="false">
      <c r="A108" s="227"/>
      <c r="B108" s="217"/>
      <c r="C108" s="217"/>
      <c r="D108" s="218" t="str">
        <f aca="true">IF(ISERROR($S108),"",OFFSET('Smelter Reference List'!$C$4,$S108-4,0)&amp;"")</f>
        <v/>
      </c>
      <c r="E108" s="218" t="str">
        <f aca="true">IF(ISERROR($S108),"",OFFSET('Smelter Reference List'!$D$4,$S108-4,0)&amp;"")</f>
        <v/>
      </c>
      <c r="F108" s="218" t="str">
        <f aca="true">IF(ISERROR($S108),"",OFFSET('Smelter Reference List'!$E$4,$S108-4,0))</f>
        <v/>
      </c>
      <c r="G108" s="218" t="str">
        <f aca="true">IF(C108=$U$4,"Enter smelter details",IF(ISERROR($S108),"",OFFSET('Smelter Reference List'!$F$4,$S108-4,0)))</f>
        <v/>
      </c>
      <c r="H108" s="219" t="str">
        <f aca="true">IF(ISERROR($S108),"",OFFSET('Smelter Reference List'!$G$4,$S108-4,0))</f>
        <v/>
      </c>
      <c r="I108" s="220" t="str">
        <f aca="true">IF(ISERROR($S108),"",OFFSET('Smelter Reference List'!$H$4,$S108-4,0))</f>
        <v/>
      </c>
      <c r="J108" s="220" t="str">
        <f aca="true">IF(ISERROR($S108),"",OFFSET('Smelter Reference List'!$I$4,$S108-4,0))</f>
        <v/>
      </c>
      <c r="K108" s="228"/>
      <c r="L108" s="228"/>
      <c r="M108" s="228"/>
      <c r="N108" s="228"/>
      <c r="O108" s="228"/>
      <c r="P108" s="228"/>
      <c r="Q108" s="229"/>
      <c r="R108" s="223"/>
      <c r="S108" s="224" t="e">
        <f aca="false">IF(OR(C108="",C108=T$4),NA(),MATCH($B108&amp;$C108,'Smelter Reference List'!$J:$J,0))</f>
        <v>#N/A</v>
      </c>
      <c r="T108" s="225"/>
      <c r="U108" s="225"/>
      <c r="V108" s="225"/>
      <c r="W108" s="225"/>
    </row>
    <row r="109" s="226" customFormat="true" ht="20.25" hidden="false" customHeight="false" outlineLevel="0" collapsed="false">
      <c r="A109" s="227"/>
      <c r="B109" s="217"/>
      <c r="C109" s="217"/>
      <c r="D109" s="218" t="str">
        <f aca="true">IF(ISERROR($S109),"",OFFSET('Smelter Reference List'!$C$4,$S109-4,0)&amp;"")</f>
        <v/>
      </c>
      <c r="E109" s="218" t="str">
        <f aca="true">IF(ISERROR($S109),"",OFFSET('Smelter Reference List'!$D$4,$S109-4,0)&amp;"")</f>
        <v/>
      </c>
      <c r="F109" s="218" t="str">
        <f aca="true">IF(ISERROR($S109),"",OFFSET('Smelter Reference List'!$E$4,$S109-4,0))</f>
        <v/>
      </c>
      <c r="G109" s="218" t="str">
        <f aca="true">IF(C109=$U$4,"Enter smelter details",IF(ISERROR($S109),"",OFFSET('Smelter Reference List'!$F$4,$S109-4,0)))</f>
        <v/>
      </c>
      <c r="H109" s="219" t="str">
        <f aca="true">IF(ISERROR($S109),"",OFFSET('Smelter Reference List'!$G$4,$S109-4,0))</f>
        <v/>
      </c>
      <c r="I109" s="220" t="str">
        <f aca="true">IF(ISERROR($S109),"",OFFSET('Smelter Reference List'!$H$4,$S109-4,0))</f>
        <v/>
      </c>
      <c r="J109" s="220" t="str">
        <f aca="true">IF(ISERROR($S109),"",OFFSET('Smelter Reference List'!$I$4,$S109-4,0))</f>
        <v/>
      </c>
      <c r="K109" s="228"/>
      <c r="L109" s="228"/>
      <c r="M109" s="228"/>
      <c r="N109" s="228"/>
      <c r="O109" s="228"/>
      <c r="P109" s="228"/>
      <c r="Q109" s="229"/>
      <c r="R109" s="223"/>
      <c r="S109" s="224" t="e">
        <f aca="false">IF(OR(C109="",C109=T$4),NA(),MATCH($B109&amp;$C109,'Smelter Reference List'!$J:$J,0))</f>
        <v>#N/A</v>
      </c>
      <c r="T109" s="225"/>
      <c r="U109" s="225"/>
      <c r="V109" s="225"/>
      <c r="W109" s="225"/>
    </row>
    <row r="110" s="226" customFormat="true" ht="20.25" hidden="false" customHeight="false" outlineLevel="0" collapsed="false">
      <c r="A110" s="227"/>
      <c r="B110" s="217"/>
      <c r="C110" s="217"/>
      <c r="D110" s="218" t="str">
        <f aca="true">IF(ISERROR($S110),"",OFFSET('Smelter Reference List'!$C$4,$S110-4,0)&amp;"")</f>
        <v/>
      </c>
      <c r="E110" s="218" t="str">
        <f aca="true">IF(ISERROR($S110),"",OFFSET('Smelter Reference List'!$D$4,$S110-4,0)&amp;"")</f>
        <v/>
      </c>
      <c r="F110" s="218" t="str">
        <f aca="true">IF(ISERROR($S110),"",OFFSET('Smelter Reference List'!$E$4,$S110-4,0))</f>
        <v/>
      </c>
      <c r="G110" s="218" t="str">
        <f aca="true">IF(C110=$U$4,"Enter smelter details",IF(ISERROR($S110),"",OFFSET('Smelter Reference List'!$F$4,$S110-4,0)))</f>
        <v/>
      </c>
      <c r="H110" s="219" t="str">
        <f aca="true">IF(ISERROR($S110),"",OFFSET('Smelter Reference List'!$G$4,$S110-4,0))</f>
        <v/>
      </c>
      <c r="I110" s="220" t="str">
        <f aca="true">IF(ISERROR($S110),"",OFFSET('Smelter Reference List'!$H$4,$S110-4,0))</f>
        <v/>
      </c>
      <c r="J110" s="220" t="str">
        <f aca="true">IF(ISERROR($S110),"",OFFSET('Smelter Reference List'!$I$4,$S110-4,0))</f>
        <v/>
      </c>
      <c r="K110" s="228"/>
      <c r="L110" s="228"/>
      <c r="M110" s="228"/>
      <c r="N110" s="228"/>
      <c r="O110" s="228"/>
      <c r="P110" s="228"/>
      <c r="Q110" s="229"/>
      <c r="R110" s="223"/>
      <c r="S110" s="224" t="e">
        <f aca="false">IF(OR(C110="",C110=T$4),NA(),MATCH($B110&amp;$C110,'Smelter Reference List'!$J:$J,0))</f>
        <v>#N/A</v>
      </c>
      <c r="T110" s="225"/>
      <c r="U110" s="225"/>
      <c r="V110" s="225"/>
      <c r="W110" s="225"/>
    </row>
    <row r="111" s="226" customFormat="true" ht="20.25" hidden="false" customHeight="false" outlineLevel="0" collapsed="false">
      <c r="A111" s="227"/>
      <c r="B111" s="217"/>
      <c r="C111" s="217"/>
      <c r="D111" s="218" t="str">
        <f aca="true">IF(ISERROR($S111),"",OFFSET('Smelter Reference List'!$C$4,$S111-4,0)&amp;"")</f>
        <v/>
      </c>
      <c r="E111" s="218" t="str">
        <f aca="true">IF(ISERROR($S111),"",OFFSET('Smelter Reference List'!$D$4,$S111-4,0)&amp;"")</f>
        <v/>
      </c>
      <c r="F111" s="218" t="str">
        <f aca="true">IF(ISERROR($S111),"",OFFSET('Smelter Reference List'!$E$4,$S111-4,0))</f>
        <v/>
      </c>
      <c r="G111" s="218" t="str">
        <f aca="true">IF(C111=$U$4,"Enter smelter details",IF(ISERROR($S111),"",OFFSET('Smelter Reference List'!$F$4,$S111-4,0)))</f>
        <v/>
      </c>
      <c r="H111" s="219" t="str">
        <f aca="true">IF(ISERROR($S111),"",OFFSET('Smelter Reference List'!$G$4,$S111-4,0))</f>
        <v/>
      </c>
      <c r="I111" s="220" t="str">
        <f aca="true">IF(ISERROR($S111),"",OFFSET('Smelter Reference List'!$H$4,$S111-4,0))</f>
        <v/>
      </c>
      <c r="J111" s="220" t="str">
        <f aca="true">IF(ISERROR($S111),"",OFFSET('Smelter Reference List'!$I$4,$S111-4,0))</f>
        <v/>
      </c>
      <c r="K111" s="228"/>
      <c r="L111" s="228"/>
      <c r="M111" s="228"/>
      <c r="N111" s="228"/>
      <c r="O111" s="228"/>
      <c r="P111" s="228"/>
      <c r="Q111" s="229"/>
      <c r="R111" s="223"/>
      <c r="S111" s="224" t="e">
        <f aca="false">IF(OR(C111="",C111=T$4),NA(),MATCH($B111&amp;$C111,'Smelter Reference List'!$J:$J,0))</f>
        <v>#N/A</v>
      </c>
      <c r="T111" s="225"/>
      <c r="U111" s="225"/>
      <c r="V111" s="225"/>
      <c r="W111" s="225"/>
    </row>
    <row r="112" s="226" customFormat="true" ht="20.25" hidden="false" customHeight="false" outlineLevel="0" collapsed="false">
      <c r="A112" s="227"/>
      <c r="B112" s="217"/>
      <c r="C112" s="217"/>
      <c r="D112" s="218" t="str">
        <f aca="true">IF(ISERROR($S112),"",OFFSET('Smelter Reference List'!$C$4,$S112-4,0)&amp;"")</f>
        <v/>
      </c>
      <c r="E112" s="218" t="str">
        <f aca="true">IF(ISERROR($S112),"",OFFSET('Smelter Reference List'!$D$4,$S112-4,0)&amp;"")</f>
        <v/>
      </c>
      <c r="F112" s="218" t="str">
        <f aca="true">IF(ISERROR($S112),"",OFFSET('Smelter Reference List'!$E$4,$S112-4,0))</f>
        <v/>
      </c>
      <c r="G112" s="218" t="str">
        <f aca="true">IF(C112=$U$4,"Enter smelter details",IF(ISERROR($S112),"",OFFSET('Smelter Reference List'!$F$4,$S112-4,0)))</f>
        <v/>
      </c>
      <c r="H112" s="219" t="str">
        <f aca="true">IF(ISERROR($S112),"",OFFSET('Smelter Reference List'!$G$4,$S112-4,0))</f>
        <v/>
      </c>
      <c r="I112" s="220" t="str">
        <f aca="true">IF(ISERROR($S112),"",OFFSET('Smelter Reference List'!$H$4,$S112-4,0))</f>
        <v/>
      </c>
      <c r="J112" s="220" t="str">
        <f aca="true">IF(ISERROR($S112),"",OFFSET('Smelter Reference List'!$I$4,$S112-4,0))</f>
        <v/>
      </c>
      <c r="K112" s="228"/>
      <c r="L112" s="228"/>
      <c r="M112" s="228"/>
      <c r="N112" s="228"/>
      <c r="O112" s="228"/>
      <c r="P112" s="228"/>
      <c r="Q112" s="229"/>
      <c r="R112" s="223"/>
      <c r="S112" s="224" t="e">
        <f aca="false">IF(OR(C112="",C112=T$4),NA(),MATCH($B112&amp;$C112,'Smelter Reference List'!$J:$J,0))</f>
        <v>#N/A</v>
      </c>
      <c r="T112" s="225"/>
      <c r="U112" s="225"/>
      <c r="V112" s="225"/>
      <c r="W112" s="225"/>
    </row>
    <row r="113" s="226" customFormat="true" ht="20.25" hidden="false" customHeight="false" outlineLevel="0" collapsed="false">
      <c r="A113" s="227"/>
      <c r="B113" s="217"/>
      <c r="C113" s="217"/>
      <c r="D113" s="218" t="str">
        <f aca="true">IF(ISERROR($S113),"",OFFSET('Smelter Reference List'!$C$4,$S113-4,0)&amp;"")</f>
        <v/>
      </c>
      <c r="E113" s="218" t="str">
        <f aca="true">IF(ISERROR($S113),"",OFFSET('Smelter Reference List'!$D$4,$S113-4,0)&amp;"")</f>
        <v/>
      </c>
      <c r="F113" s="218" t="str">
        <f aca="true">IF(ISERROR($S113),"",OFFSET('Smelter Reference List'!$E$4,$S113-4,0))</f>
        <v/>
      </c>
      <c r="G113" s="218" t="str">
        <f aca="true">IF(C113=$U$4,"Enter smelter details",IF(ISERROR($S113),"",OFFSET('Smelter Reference List'!$F$4,$S113-4,0)))</f>
        <v/>
      </c>
      <c r="H113" s="219" t="str">
        <f aca="true">IF(ISERROR($S113),"",OFFSET('Smelter Reference List'!$G$4,$S113-4,0))</f>
        <v/>
      </c>
      <c r="I113" s="220" t="str">
        <f aca="true">IF(ISERROR($S113),"",OFFSET('Smelter Reference List'!$H$4,$S113-4,0))</f>
        <v/>
      </c>
      <c r="J113" s="220" t="str">
        <f aca="true">IF(ISERROR($S113),"",OFFSET('Smelter Reference List'!$I$4,$S113-4,0))</f>
        <v/>
      </c>
      <c r="K113" s="228"/>
      <c r="L113" s="228"/>
      <c r="M113" s="228"/>
      <c r="N113" s="228"/>
      <c r="O113" s="228"/>
      <c r="P113" s="228"/>
      <c r="Q113" s="229"/>
      <c r="R113" s="223"/>
      <c r="S113" s="224" t="e">
        <f aca="false">IF(OR(C113="",C113=T$4),NA(),MATCH($B113&amp;$C113,'Smelter Reference List'!$J:$J,0))</f>
        <v>#N/A</v>
      </c>
      <c r="T113" s="225"/>
      <c r="U113" s="225"/>
      <c r="V113" s="225"/>
      <c r="W113" s="225"/>
    </row>
    <row r="114" s="226" customFormat="true" ht="20.25" hidden="false" customHeight="false" outlineLevel="0" collapsed="false">
      <c r="A114" s="227"/>
      <c r="B114" s="217"/>
      <c r="C114" s="217"/>
      <c r="D114" s="218" t="str">
        <f aca="true">IF(ISERROR($S114),"",OFFSET('Smelter Reference List'!$C$4,$S114-4,0)&amp;"")</f>
        <v/>
      </c>
      <c r="E114" s="218" t="str">
        <f aca="true">IF(ISERROR($S114),"",OFFSET('Smelter Reference List'!$D$4,$S114-4,0)&amp;"")</f>
        <v/>
      </c>
      <c r="F114" s="218" t="str">
        <f aca="true">IF(ISERROR($S114),"",OFFSET('Smelter Reference List'!$E$4,$S114-4,0))</f>
        <v/>
      </c>
      <c r="G114" s="218" t="str">
        <f aca="true">IF(C114=$U$4,"Enter smelter details",IF(ISERROR($S114),"",OFFSET('Smelter Reference List'!$F$4,$S114-4,0)))</f>
        <v/>
      </c>
      <c r="H114" s="219" t="str">
        <f aca="true">IF(ISERROR($S114),"",OFFSET('Smelter Reference List'!$G$4,$S114-4,0))</f>
        <v/>
      </c>
      <c r="I114" s="220" t="str">
        <f aca="true">IF(ISERROR($S114),"",OFFSET('Smelter Reference List'!$H$4,$S114-4,0))</f>
        <v/>
      </c>
      <c r="J114" s="220" t="str">
        <f aca="true">IF(ISERROR($S114),"",OFFSET('Smelter Reference List'!$I$4,$S114-4,0))</f>
        <v/>
      </c>
      <c r="K114" s="228"/>
      <c r="L114" s="228"/>
      <c r="M114" s="228"/>
      <c r="N114" s="228"/>
      <c r="O114" s="228"/>
      <c r="P114" s="228"/>
      <c r="Q114" s="229"/>
      <c r="R114" s="223"/>
      <c r="S114" s="224" t="e">
        <f aca="false">IF(OR(C114="",C114=T$4),NA(),MATCH($B114&amp;$C114,'Smelter Reference List'!$J:$J,0))</f>
        <v>#N/A</v>
      </c>
      <c r="T114" s="225"/>
      <c r="U114" s="225"/>
      <c r="V114" s="225"/>
      <c r="W114" s="225"/>
    </row>
    <row r="115" s="226" customFormat="true" ht="20.25" hidden="false" customHeight="false" outlineLevel="0" collapsed="false">
      <c r="A115" s="227"/>
      <c r="B115" s="217"/>
      <c r="C115" s="217"/>
      <c r="D115" s="218" t="str">
        <f aca="true">IF(ISERROR($S115),"",OFFSET('Smelter Reference List'!$C$4,$S115-4,0)&amp;"")</f>
        <v/>
      </c>
      <c r="E115" s="218" t="str">
        <f aca="true">IF(ISERROR($S115),"",OFFSET('Smelter Reference List'!$D$4,$S115-4,0)&amp;"")</f>
        <v/>
      </c>
      <c r="F115" s="218" t="str">
        <f aca="true">IF(ISERROR($S115),"",OFFSET('Smelter Reference List'!$E$4,$S115-4,0))</f>
        <v/>
      </c>
      <c r="G115" s="218" t="str">
        <f aca="true">IF(C115=$U$4,"Enter smelter details",IF(ISERROR($S115),"",OFFSET('Smelter Reference List'!$F$4,$S115-4,0)))</f>
        <v/>
      </c>
      <c r="H115" s="219" t="str">
        <f aca="true">IF(ISERROR($S115),"",OFFSET('Smelter Reference List'!$G$4,$S115-4,0))</f>
        <v/>
      </c>
      <c r="I115" s="220" t="str">
        <f aca="true">IF(ISERROR($S115),"",OFFSET('Smelter Reference List'!$H$4,$S115-4,0))</f>
        <v/>
      </c>
      <c r="J115" s="220" t="str">
        <f aca="true">IF(ISERROR($S115),"",OFFSET('Smelter Reference List'!$I$4,$S115-4,0))</f>
        <v/>
      </c>
      <c r="K115" s="228"/>
      <c r="L115" s="228"/>
      <c r="M115" s="228"/>
      <c r="N115" s="228"/>
      <c r="O115" s="228"/>
      <c r="P115" s="228"/>
      <c r="Q115" s="229"/>
      <c r="R115" s="223"/>
      <c r="S115" s="224" t="e">
        <f aca="false">IF(OR(C115="",C115=T$4),NA(),MATCH($B115&amp;$C115,'Smelter Reference List'!$J:$J,0))</f>
        <v>#N/A</v>
      </c>
      <c r="T115" s="225"/>
      <c r="U115" s="225"/>
      <c r="V115" s="225"/>
      <c r="W115" s="225"/>
    </row>
    <row r="116" s="226" customFormat="true" ht="20.25" hidden="false" customHeight="false" outlineLevel="0" collapsed="false">
      <c r="A116" s="227"/>
      <c r="B116" s="217"/>
      <c r="C116" s="217"/>
      <c r="D116" s="218" t="str">
        <f aca="true">IF(ISERROR($S116),"",OFFSET('Smelter Reference List'!$C$4,$S116-4,0)&amp;"")</f>
        <v/>
      </c>
      <c r="E116" s="218" t="str">
        <f aca="true">IF(ISERROR($S116),"",OFFSET('Smelter Reference List'!$D$4,$S116-4,0)&amp;"")</f>
        <v/>
      </c>
      <c r="F116" s="218" t="str">
        <f aca="true">IF(ISERROR($S116),"",OFFSET('Smelter Reference List'!$E$4,$S116-4,0))</f>
        <v/>
      </c>
      <c r="G116" s="218" t="str">
        <f aca="true">IF(C116=$U$4,"Enter smelter details",IF(ISERROR($S116),"",OFFSET('Smelter Reference List'!$F$4,$S116-4,0)))</f>
        <v/>
      </c>
      <c r="H116" s="219" t="str">
        <f aca="true">IF(ISERROR($S116),"",OFFSET('Smelter Reference List'!$G$4,$S116-4,0))</f>
        <v/>
      </c>
      <c r="I116" s="220" t="str">
        <f aca="true">IF(ISERROR($S116),"",OFFSET('Smelter Reference List'!$H$4,$S116-4,0))</f>
        <v/>
      </c>
      <c r="J116" s="220" t="str">
        <f aca="true">IF(ISERROR($S116),"",OFFSET('Smelter Reference List'!$I$4,$S116-4,0))</f>
        <v/>
      </c>
      <c r="K116" s="228"/>
      <c r="L116" s="228"/>
      <c r="M116" s="228"/>
      <c r="N116" s="228"/>
      <c r="O116" s="228"/>
      <c r="P116" s="228"/>
      <c r="Q116" s="229"/>
      <c r="R116" s="223"/>
      <c r="S116" s="224" t="e">
        <f aca="false">IF(OR(C116="",C116=T$4),NA(),MATCH($B116&amp;$C116,'Smelter Reference List'!$J:$J,0))</f>
        <v>#N/A</v>
      </c>
      <c r="T116" s="225"/>
      <c r="U116" s="225"/>
      <c r="V116" s="225"/>
      <c r="W116" s="225"/>
    </row>
    <row r="117" s="226" customFormat="true" ht="20.25" hidden="false" customHeight="false" outlineLevel="0" collapsed="false">
      <c r="A117" s="227"/>
      <c r="B117" s="217"/>
      <c r="C117" s="217"/>
      <c r="D117" s="218" t="str">
        <f aca="true">IF(ISERROR($S117),"",OFFSET('Smelter Reference List'!$C$4,$S117-4,0)&amp;"")</f>
        <v/>
      </c>
      <c r="E117" s="218" t="str">
        <f aca="true">IF(ISERROR($S117),"",OFFSET('Smelter Reference List'!$D$4,$S117-4,0)&amp;"")</f>
        <v/>
      </c>
      <c r="F117" s="218" t="str">
        <f aca="true">IF(ISERROR($S117),"",OFFSET('Smelter Reference List'!$E$4,$S117-4,0))</f>
        <v/>
      </c>
      <c r="G117" s="218" t="str">
        <f aca="true">IF(C117=$U$4,"Enter smelter details",IF(ISERROR($S117),"",OFFSET('Smelter Reference List'!$F$4,$S117-4,0)))</f>
        <v/>
      </c>
      <c r="H117" s="219" t="str">
        <f aca="true">IF(ISERROR($S117),"",OFFSET('Smelter Reference List'!$G$4,$S117-4,0))</f>
        <v/>
      </c>
      <c r="I117" s="220" t="str">
        <f aca="true">IF(ISERROR($S117),"",OFFSET('Smelter Reference List'!$H$4,$S117-4,0))</f>
        <v/>
      </c>
      <c r="J117" s="220" t="str">
        <f aca="true">IF(ISERROR($S117),"",OFFSET('Smelter Reference List'!$I$4,$S117-4,0))</f>
        <v/>
      </c>
      <c r="K117" s="228"/>
      <c r="L117" s="228"/>
      <c r="M117" s="228"/>
      <c r="N117" s="228"/>
      <c r="O117" s="228"/>
      <c r="P117" s="228"/>
      <c r="Q117" s="229"/>
      <c r="R117" s="223"/>
      <c r="S117" s="224" t="e">
        <f aca="false">IF(OR(C117="",C117=T$4),NA(),MATCH($B117&amp;$C117,'Smelter Reference List'!$J:$J,0))</f>
        <v>#N/A</v>
      </c>
      <c r="T117" s="225"/>
      <c r="U117" s="225"/>
      <c r="V117" s="225"/>
      <c r="W117" s="225"/>
    </row>
    <row r="118" s="226" customFormat="true" ht="20.25" hidden="false" customHeight="false" outlineLevel="0" collapsed="false">
      <c r="A118" s="227"/>
      <c r="B118" s="217"/>
      <c r="C118" s="217"/>
      <c r="D118" s="218" t="str">
        <f aca="true">IF(ISERROR($S118),"",OFFSET('Smelter Reference List'!$C$4,$S118-4,0)&amp;"")</f>
        <v/>
      </c>
      <c r="E118" s="218" t="str">
        <f aca="true">IF(ISERROR($S118),"",OFFSET('Smelter Reference List'!$D$4,$S118-4,0)&amp;"")</f>
        <v/>
      </c>
      <c r="F118" s="218" t="str">
        <f aca="true">IF(ISERROR($S118),"",OFFSET('Smelter Reference List'!$E$4,$S118-4,0))</f>
        <v/>
      </c>
      <c r="G118" s="218" t="str">
        <f aca="true">IF(C118=$U$4,"Enter smelter details",IF(ISERROR($S118),"",OFFSET('Smelter Reference List'!$F$4,$S118-4,0)))</f>
        <v/>
      </c>
      <c r="H118" s="219" t="str">
        <f aca="true">IF(ISERROR($S118),"",OFFSET('Smelter Reference List'!$G$4,$S118-4,0))</f>
        <v/>
      </c>
      <c r="I118" s="220" t="str">
        <f aca="true">IF(ISERROR($S118),"",OFFSET('Smelter Reference List'!$H$4,$S118-4,0))</f>
        <v/>
      </c>
      <c r="J118" s="220" t="str">
        <f aca="true">IF(ISERROR($S118),"",OFFSET('Smelter Reference List'!$I$4,$S118-4,0))</f>
        <v/>
      </c>
      <c r="K118" s="228"/>
      <c r="L118" s="228"/>
      <c r="M118" s="228"/>
      <c r="N118" s="228"/>
      <c r="O118" s="228"/>
      <c r="P118" s="228"/>
      <c r="Q118" s="229"/>
      <c r="R118" s="223"/>
      <c r="S118" s="224" t="e">
        <f aca="false">IF(OR(C118="",C118=T$4),NA(),MATCH($B118&amp;$C118,'Smelter Reference List'!$J:$J,0))</f>
        <v>#N/A</v>
      </c>
      <c r="T118" s="225"/>
      <c r="U118" s="225"/>
      <c r="V118" s="225"/>
      <c r="W118" s="225"/>
    </row>
    <row r="119" s="226" customFormat="true" ht="20.25" hidden="false" customHeight="false" outlineLevel="0" collapsed="false">
      <c r="A119" s="227"/>
      <c r="B119" s="217"/>
      <c r="C119" s="217"/>
      <c r="D119" s="218" t="str">
        <f aca="true">IF(ISERROR($S119),"",OFFSET('Smelter Reference List'!$C$4,$S119-4,0)&amp;"")</f>
        <v/>
      </c>
      <c r="E119" s="218" t="str">
        <f aca="true">IF(ISERROR($S119),"",OFFSET('Smelter Reference List'!$D$4,$S119-4,0)&amp;"")</f>
        <v/>
      </c>
      <c r="F119" s="218" t="str">
        <f aca="true">IF(ISERROR($S119),"",OFFSET('Smelter Reference List'!$E$4,$S119-4,0))</f>
        <v/>
      </c>
      <c r="G119" s="218" t="str">
        <f aca="true">IF(C119=$U$4,"Enter smelter details",IF(ISERROR($S119),"",OFFSET('Smelter Reference List'!$F$4,$S119-4,0)))</f>
        <v/>
      </c>
      <c r="H119" s="219" t="str">
        <f aca="true">IF(ISERROR($S119),"",OFFSET('Smelter Reference List'!$G$4,$S119-4,0))</f>
        <v/>
      </c>
      <c r="I119" s="220" t="str">
        <f aca="true">IF(ISERROR($S119),"",OFFSET('Smelter Reference List'!$H$4,$S119-4,0))</f>
        <v/>
      </c>
      <c r="J119" s="220" t="str">
        <f aca="true">IF(ISERROR($S119),"",OFFSET('Smelter Reference List'!$I$4,$S119-4,0))</f>
        <v/>
      </c>
      <c r="K119" s="228"/>
      <c r="L119" s="228"/>
      <c r="M119" s="228"/>
      <c r="N119" s="228"/>
      <c r="O119" s="228"/>
      <c r="P119" s="228"/>
      <c r="Q119" s="229"/>
      <c r="R119" s="223"/>
      <c r="S119" s="224" t="e">
        <f aca="false">IF(OR(C119="",C119=T$4),NA(),MATCH($B119&amp;$C119,'Smelter Reference List'!$J:$J,0))</f>
        <v>#N/A</v>
      </c>
      <c r="T119" s="225"/>
      <c r="U119" s="225"/>
      <c r="V119" s="225"/>
      <c r="W119" s="225"/>
    </row>
    <row r="120" s="226" customFormat="true" ht="20.25" hidden="false" customHeight="false" outlineLevel="0" collapsed="false">
      <c r="A120" s="227"/>
      <c r="B120" s="217"/>
      <c r="C120" s="217"/>
      <c r="D120" s="218" t="str">
        <f aca="true">IF(ISERROR($S120),"",OFFSET('Smelter Reference List'!$C$4,$S120-4,0)&amp;"")</f>
        <v/>
      </c>
      <c r="E120" s="218" t="str">
        <f aca="true">IF(ISERROR($S120),"",OFFSET('Smelter Reference List'!$D$4,$S120-4,0)&amp;"")</f>
        <v/>
      </c>
      <c r="F120" s="218" t="str">
        <f aca="true">IF(ISERROR($S120),"",OFFSET('Smelter Reference List'!$E$4,$S120-4,0))</f>
        <v/>
      </c>
      <c r="G120" s="218" t="str">
        <f aca="true">IF(C120=$U$4,"Enter smelter details",IF(ISERROR($S120),"",OFFSET('Smelter Reference List'!$F$4,$S120-4,0)))</f>
        <v/>
      </c>
      <c r="H120" s="219" t="str">
        <f aca="true">IF(ISERROR($S120),"",OFFSET('Smelter Reference List'!$G$4,$S120-4,0))</f>
        <v/>
      </c>
      <c r="I120" s="220" t="str">
        <f aca="true">IF(ISERROR($S120),"",OFFSET('Smelter Reference List'!$H$4,$S120-4,0))</f>
        <v/>
      </c>
      <c r="J120" s="220" t="str">
        <f aca="true">IF(ISERROR($S120),"",OFFSET('Smelter Reference List'!$I$4,$S120-4,0))</f>
        <v/>
      </c>
      <c r="K120" s="228"/>
      <c r="L120" s="228"/>
      <c r="M120" s="228"/>
      <c r="N120" s="228"/>
      <c r="O120" s="228"/>
      <c r="P120" s="228"/>
      <c r="Q120" s="229"/>
      <c r="R120" s="223"/>
      <c r="S120" s="224" t="e">
        <f aca="false">IF(OR(C120="",C120=T$4),NA(),MATCH($B120&amp;$C120,'Smelter Reference List'!$J:$J,0))</f>
        <v>#N/A</v>
      </c>
      <c r="T120" s="225"/>
      <c r="U120" s="225"/>
      <c r="V120" s="225"/>
      <c r="W120" s="225"/>
    </row>
    <row r="121" s="226" customFormat="true" ht="20.25" hidden="false" customHeight="false" outlineLevel="0" collapsed="false">
      <c r="A121" s="227"/>
      <c r="B121" s="217"/>
      <c r="C121" s="217"/>
      <c r="D121" s="218" t="str">
        <f aca="true">IF(ISERROR($S121),"",OFFSET('Smelter Reference List'!$C$4,$S121-4,0)&amp;"")</f>
        <v/>
      </c>
      <c r="E121" s="218" t="str">
        <f aca="true">IF(ISERROR($S121),"",OFFSET('Smelter Reference List'!$D$4,$S121-4,0)&amp;"")</f>
        <v/>
      </c>
      <c r="F121" s="218" t="str">
        <f aca="true">IF(ISERROR($S121),"",OFFSET('Smelter Reference List'!$E$4,$S121-4,0))</f>
        <v/>
      </c>
      <c r="G121" s="218" t="str">
        <f aca="true">IF(C121=$U$4,"Enter smelter details",IF(ISERROR($S121),"",OFFSET('Smelter Reference List'!$F$4,$S121-4,0)))</f>
        <v/>
      </c>
      <c r="H121" s="219" t="str">
        <f aca="true">IF(ISERROR($S121),"",OFFSET('Smelter Reference List'!$G$4,$S121-4,0))</f>
        <v/>
      </c>
      <c r="I121" s="220" t="str">
        <f aca="true">IF(ISERROR($S121),"",OFFSET('Smelter Reference List'!$H$4,$S121-4,0))</f>
        <v/>
      </c>
      <c r="J121" s="220" t="str">
        <f aca="true">IF(ISERROR($S121),"",OFFSET('Smelter Reference List'!$I$4,$S121-4,0))</f>
        <v/>
      </c>
      <c r="K121" s="228"/>
      <c r="L121" s="228"/>
      <c r="M121" s="228"/>
      <c r="N121" s="228"/>
      <c r="O121" s="228"/>
      <c r="P121" s="228"/>
      <c r="Q121" s="229"/>
      <c r="R121" s="223"/>
      <c r="S121" s="224" t="e">
        <f aca="false">IF(OR(C121="",C121=T$4),NA(),MATCH($B121&amp;$C121,'Smelter Reference List'!$J:$J,0))</f>
        <v>#N/A</v>
      </c>
      <c r="T121" s="225"/>
      <c r="U121" s="225"/>
      <c r="V121" s="225"/>
      <c r="W121" s="225"/>
    </row>
    <row r="122" s="226" customFormat="true" ht="20.25" hidden="false" customHeight="false" outlineLevel="0" collapsed="false">
      <c r="A122" s="227"/>
      <c r="B122" s="217"/>
      <c r="C122" s="217"/>
      <c r="D122" s="218" t="str">
        <f aca="true">IF(ISERROR($S122),"",OFFSET('Smelter Reference List'!$C$4,$S122-4,0)&amp;"")</f>
        <v/>
      </c>
      <c r="E122" s="218" t="str">
        <f aca="true">IF(ISERROR($S122),"",OFFSET('Smelter Reference List'!$D$4,$S122-4,0)&amp;"")</f>
        <v/>
      </c>
      <c r="F122" s="218" t="str">
        <f aca="true">IF(ISERROR($S122),"",OFFSET('Smelter Reference List'!$E$4,$S122-4,0))</f>
        <v/>
      </c>
      <c r="G122" s="218" t="str">
        <f aca="true">IF(C122=$U$4,"Enter smelter details",IF(ISERROR($S122),"",OFFSET('Smelter Reference List'!$F$4,$S122-4,0)))</f>
        <v/>
      </c>
      <c r="H122" s="219" t="str">
        <f aca="true">IF(ISERROR($S122),"",OFFSET('Smelter Reference List'!$G$4,$S122-4,0))</f>
        <v/>
      </c>
      <c r="I122" s="220" t="str">
        <f aca="true">IF(ISERROR($S122),"",OFFSET('Smelter Reference List'!$H$4,$S122-4,0))</f>
        <v/>
      </c>
      <c r="J122" s="220" t="str">
        <f aca="true">IF(ISERROR($S122),"",OFFSET('Smelter Reference List'!$I$4,$S122-4,0))</f>
        <v/>
      </c>
      <c r="K122" s="228"/>
      <c r="L122" s="228"/>
      <c r="M122" s="228"/>
      <c r="N122" s="228"/>
      <c r="O122" s="228"/>
      <c r="P122" s="228"/>
      <c r="Q122" s="229"/>
      <c r="R122" s="223"/>
      <c r="S122" s="224" t="e">
        <f aca="false">IF(OR(C122="",C122=T$4),NA(),MATCH($B122&amp;$C122,'Smelter Reference List'!$J:$J,0))</f>
        <v>#N/A</v>
      </c>
      <c r="T122" s="225"/>
      <c r="U122" s="225"/>
      <c r="V122" s="225"/>
      <c r="W122" s="225"/>
    </row>
    <row r="123" s="226" customFormat="true" ht="20.25" hidden="false" customHeight="false" outlineLevel="0" collapsed="false">
      <c r="A123" s="227"/>
      <c r="B123" s="217"/>
      <c r="C123" s="217"/>
      <c r="D123" s="218" t="str">
        <f aca="true">IF(ISERROR($S123),"",OFFSET('Smelter Reference List'!$C$4,$S123-4,0)&amp;"")</f>
        <v/>
      </c>
      <c r="E123" s="218" t="str">
        <f aca="true">IF(ISERROR($S123),"",OFFSET('Smelter Reference List'!$D$4,$S123-4,0)&amp;"")</f>
        <v/>
      </c>
      <c r="F123" s="218" t="str">
        <f aca="true">IF(ISERROR($S123),"",OFFSET('Smelter Reference List'!$E$4,$S123-4,0))</f>
        <v/>
      </c>
      <c r="G123" s="218" t="str">
        <f aca="true">IF(C123=$U$4,"Enter smelter details",IF(ISERROR($S123),"",OFFSET('Smelter Reference List'!$F$4,$S123-4,0)))</f>
        <v/>
      </c>
      <c r="H123" s="219" t="str">
        <f aca="true">IF(ISERROR($S123),"",OFFSET('Smelter Reference List'!$G$4,$S123-4,0))</f>
        <v/>
      </c>
      <c r="I123" s="220" t="str">
        <f aca="true">IF(ISERROR($S123),"",OFFSET('Smelter Reference List'!$H$4,$S123-4,0))</f>
        <v/>
      </c>
      <c r="J123" s="220" t="str">
        <f aca="true">IF(ISERROR($S123),"",OFFSET('Smelter Reference List'!$I$4,$S123-4,0))</f>
        <v/>
      </c>
      <c r="K123" s="228"/>
      <c r="L123" s="228"/>
      <c r="M123" s="228"/>
      <c r="N123" s="228"/>
      <c r="O123" s="228"/>
      <c r="P123" s="228"/>
      <c r="Q123" s="229"/>
      <c r="R123" s="223"/>
      <c r="S123" s="224" t="e">
        <f aca="false">IF(OR(C123="",C123=T$4),NA(),MATCH($B123&amp;$C123,'Smelter Reference List'!$J:$J,0))</f>
        <v>#N/A</v>
      </c>
      <c r="T123" s="225"/>
      <c r="U123" s="225"/>
      <c r="V123" s="225"/>
      <c r="W123" s="225"/>
    </row>
    <row r="124" s="226" customFormat="true" ht="20.25" hidden="false" customHeight="false" outlineLevel="0" collapsed="false">
      <c r="A124" s="227"/>
      <c r="B124" s="217"/>
      <c r="C124" s="217"/>
      <c r="D124" s="218" t="str">
        <f aca="true">IF(ISERROR($S124),"",OFFSET('Smelter Reference List'!$C$4,$S124-4,0)&amp;"")</f>
        <v/>
      </c>
      <c r="E124" s="218" t="str">
        <f aca="true">IF(ISERROR($S124),"",OFFSET('Smelter Reference List'!$D$4,$S124-4,0)&amp;"")</f>
        <v/>
      </c>
      <c r="F124" s="218" t="str">
        <f aca="true">IF(ISERROR($S124),"",OFFSET('Smelter Reference List'!$E$4,$S124-4,0))</f>
        <v/>
      </c>
      <c r="G124" s="218" t="str">
        <f aca="true">IF(C124=$U$4,"Enter smelter details",IF(ISERROR($S124),"",OFFSET('Smelter Reference List'!$F$4,$S124-4,0)))</f>
        <v/>
      </c>
      <c r="H124" s="219" t="str">
        <f aca="true">IF(ISERROR($S124),"",OFFSET('Smelter Reference List'!$G$4,$S124-4,0))</f>
        <v/>
      </c>
      <c r="I124" s="220" t="str">
        <f aca="true">IF(ISERROR($S124),"",OFFSET('Smelter Reference List'!$H$4,$S124-4,0))</f>
        <v/>
      </c>
      <c r="J124" s="220" t="str">
        <f aca="true">IF(ISERROR($S124),"",OFFSET('Smelter Reference List'!$I$4,$S124-4,0))</f>
        <v/>
      </c>
      <c r="K124" s="228"/>
      <c r="L124" s="228"/>
      <c r="M124" s="228"/>
      <c r="N124" s="228"/>
      <c r="O124" s="228"/>
      <c r="P124" s="228"/>
      <c r="Q124" s="229"/>
      <c r="R124" s="223"/>
      <c r="S124" s="224" t="e">
        <f aca="false">IF(OR(C124="",C124=T$4),NA(),MATCH($B124&amp;$C124,'Smelter Reference List'!$J:$J,0))</f>
        <v>#N/A</v>
      </c>
      <c r="T124" s="225"/>
      <c r="U124" s="225"/>
      <c r="V124" s="225"/>
      <c r="W124" s="225"/>
    </row>
    <row r="125" s="226" customFormat="true" ht="20.25" hidden="false" customHeight="false" outlineLevel="0" collapsed="false">
      <c r="A125" s="227"/>
      <c r="B125" s="217"/>
      <c r="C125" s="217"/>
      <c r="D125" s="218" t="str">
        <f aca="true">IF(ISERROR($S125),"",OFFSET('Smelter Reference List'!$C$4,$S125-4,0)&amp;"")</f>
        <v/>
      </c>
      <c r="E125" s="218" t="str">
        <f aca="true">IF(ISERROR($S125),"",OFFSET('Smelter Reference List'!$D$4,$S125-4,0)&amp;"")</f>
        <v/>
      </c>
      <c r="F125" s="218" t="str">
        <f aca="true">IF(ISERROR($S125),"",OFFSET('Smelter Reference List'!$E$4,$S125-4,0))</f>
        <v/>
      </c>
      <c r="G125" s="218" t="str">
        <f aca="true">IF(C125=$U$4,"Enter smelter details",IF(ISERROR($S125),"",OFFSET('Smelter Reference List'!$F$4,$S125-4,0)))</f>
        <v/>
      </c>
      <c r="H125" s="219" t="str">
        <f aca="true">IF(ISERROR($S125),"",OFFSET('Smelter Reference List'!$G$4,$S125-4,0))</f>
        <v/>
      </c>
      <c r="I125" s="220" t="str">
        <f aca="true">IF(ISERROR($S125),"",OFFSET('Smelter Reference List'!$H$4,$S125-4,0))</f>
        <v/>
      </c>
      <c r="J125" s="220" t="str">
        <f aca="true">IF(ISERROR($S125),"",OFFSET('Smelter Reference List'!$I$4,$S125-4,0))</f>
        <v/>
      </c>
      <c r="K125" s="228"/>
      <c r="L125" s="228"/>
      <c r="M125" s="228"/>
      <c r="N125" s="228"/>
      <c r="O125" s="228"/>
      <c r="P125" s="228"/>
      <c r="Q125" s="229"/>
      <c r="R125" s="223"/>
      <c r="S125" s="224" t="e">
        <f aca="false">IF(OR(C125="",C125=T$4),NA(),MATCH($B125&amp;$C125,'Smelter Reference List'!$J:$J,0))</f>
        <v>#N/A</v>
      </c>
      <c r="T125" s="225"/>
      <c r="U125" s="225"/>
      <c r="V125" s="225"/>
      <c r="W125" s="225"/>
    </row>
    <row r="126" s="226" customFormat="true" ht="20.25" hidden="false" customHeight="false" outlineLevel="0" collapsed="false">
      <c r="A126" s="227"/>
      <c r="B126" s="217"/>
      <c r="C126" s="217"/>
      <c r="D126" s="218" t="str">
        <f aca="true">IF(ISERROR($S126),"",OFFSET('Smelter Reference List'!$C$4,$S126-4,0)&amp;"")</f>
        <v/>
      </c>
      <c r="E126" s="218" t="str">
        <f aca="true">IF(ISERROR($S126),"",OFFSET('Smelter Reference List'!$D$4,$S126-4,0)&amp;"")</f>
        <v/>
      </c>
      <c r="F126" s="218" t="str">
        <f aca="true">IF(ISERROR($S126),"",OFFSET('Smelter Reference List'!$E$4,$S126-4,0))</f>
        <v/>
      </c>
      <c r="G126" s="218" t="str">
        <f aca="true">IF(C126=$U$4,"Enter smelter details",IF(ISERROR($S126),"",OFFSET('Smelter Reference List'!$F$4,$S126-4,0)))</f>
        <v/>
      </c>
      <c r="H126" s="219" t="str">
        <f aca="true">IF(ISERROR($S126),"",OFFSET('Smelter Reference List'!$G$4,$S126-4,0))</f>
        <v/>
      </c>
      <c r="I126" s="220" t="str">
        <f aca="true">IF(ISERROR($S126),"",OFFSET('Smelter Reference List'!$H$4,$S126-4,0))</f>
        <v/>
      </c>
      <c r="J126" s="220" t="str">
        <f aca="true">IF(ISERROR($S126),"",OFFSET('Smelter Reference List'!$I$4,$S126-4,0))</f>
        <v/>
      </c>
      <c r="K126" s="228"/>
      <c r="L126" s="228"/>
      <c r="M126" s="228"/>
      <c r="N126" s="228"/>
      <c r="O126" s="228"/>
      <c r="P126" s="228"/>
      <c r="Q126" s="229"/>
      <c r="R126" s="223"/>
      <c r="S126" s="224" t="e">
        <f aca="false">IF(OR(C126="",C126=T$4),NA(),MATCH($B126&amp;$C126,'Smelter Reference List'!$J:$J,0))</f>
        <v>#N/A</v>
      </c>
      <c r="T126" s="225"/>
      <c r="U126" s="225"/>
      <c r="V126" s="225"/>
      <c r="W126" s="225"/>
    </row>
    <row r="127" s="226" customFormat="true" ht="20.25" hidden="false" customHeight="false" outlineLevel="0" collapsed="false">
      <c r="A127" s="227"/>
      <c r="B127" s="217"/>
      <c r="C127" s="217"/>
      <c r="D127" s="218" t="str">
        <f aca="true">IF(ISERROR($S127),"",OFFSET('Smelter Reference List'!$C$4,$S127-4,0)&amp;"")</f>
        <v/>
      </c>
      <c r="E127" s="218" t="str">
        <f aca="true">IF(ISERROR($S127),"",OFFSET('Smelter Reference List'!$D$4,$S127-4,0)&amp;"")</f>
        <v/>
      </c>
      <c r="F127" s="218" t="str">
        <f aca="true">IF(ISERROR($S127),"",OFFSET('Smelter Reference List'!$E$4,$S127-4,0))</f>
        <v/>
      </c>
      <c r="G127" s="218" t="str">
        <f aca="true">IF(C127=$U$4,"Enter smelter details",IF(ISERROR($S127),"",OFFSET('Smelter Reference List'!$F$4,$S127-4,0)))</f>
        <v/>
      </c>
      <c r="H127" s="219" t="str">
        <f aca="true">IF(ISERROR($S127),"",OFFSET('Smelter Reference List'!$G$4,$S127-4,0))</f>
        <v/>
      </c>
      <c r="I127" s="220" t="str">
        <f aca="true">IF(ISERROR($S127),"",OFFSET('Smelter Reference List'!$H$4,$S127-4,0))</f>
        <v/>
      </c>
      <c r="J127" s="220" t="str">
        <f aca="true">IF(ISERROR($S127),"",OFFSET('Smelter Reference List'!$I$4,$S127-4,0))</f>
        <v/>
      </c>
      <c r="K127" s="228"/>
      <c r="L127" s="228"/>
      <c r="M127" s="228"/>
      <c r="N127" s="228"/>
      <c r="O127" s="228"/>
      <c r="P127" s="228"/>
      <c r="Q127" s="229"/>
      <c r="R127" s="223"/>
      <c r="S127" s="224" t="e">
        <f aca="false">IF(OR(C127="",C127=T$4),NA(),MATCH($B127&amp;$C127,'Smelter Reference List'!$J:$J,0))</f>
        <v>#N/A</v>
      </c>
      <c r="T127" s="225"/>
      <c r="U127" s="225"/>
      <c r="V127" s="225"/>
      <c r="W127" s="225"/>
    </row>
    <row r="128" s="226" customFormat="true" ht="20.25" hidden="false" customHeight="false" outlineLevel="0" collapsed="false">
      <c r="A128" s="227"/>
      <c r="B128" s="217"/>
      <c r="C128" s="217"/>
      <c r="D128" s="218" t="str">
        <f aca="true">IF(ISERROR($S128),"",OFFSET('Smelter Reference List'!$C$4,$S128-4,0)&amp;"")</f>
        <v/>
      </c>
      <c r="E128" s="218" t="str">
        <f aca="true">IF(ISERROR($S128),"",OFFSET('Smelter Reference List'!$D$4,$S128-4,0)&amp;"")</f>
        <v/>
      </c>
      <c r="F128" s="218" t="str">
        <f aca="true">IF(ISERROR($S128),"",OFFSET('Smelter Reference List'!$E$4,$S128-4,0))</f>
        <v/>
      </c>
      <c r="G128" s="218" t="str">
        <f aca="true">IF(C128=$U$4,"Enter smelter details",IF(ISERROR($S128),"",OFFSET('Smelter Reference List'!$F$4,$S128-4,0)))</f>
        <v/>
      </c>
      <c r="H128" s="219" t="str">
        <f aca="true">IF(ISERROR($S128),"",OFFSET('Smelter Reference List'!$G$4,$S128-4,0))</f>
        <v/>
      </c>
      <c r="I128" s="220" t="str">
        <f aca="true">IF(ISERROR($S128),"",OFFSET('Smelter Reference List'!$H$4,$S128-4,0))</f>
        <v/>
      </c>
      <c r="J128" s="220" t="str">
        <f aca="true">IF(ISERROR($S128),"",OFFSET('Smelter Reference List'!$I$4,$S128-4,0))</f>
        <v/>
      </c>
      <c r="K128" s="228"/>
      <c r="L128" s="228"/>
      <c r="M128" s="228"/>
      <c r="N128" s="228"/>
      <c r="O128" s="228"/>
      <c r="P128" s="228"/>
      <c r="Q128" s="229"/>
      <c r="R128" s="223"/>
      <c r="S128" s="224" t="e">
        <f aca="false">IF(OR(C128="",C128=T$4),NA(),MATCH($B128&amp;$C128,'Smelter Reference List'!$J:$J,0))</f>
        <v>#N/A</v>
      </c>
      <c r="T128" s="225"/>
      <c r="U128" s="225"/>
      <c r="V128" s="225"/>
      <c r="W128" s="225"/>
    </row>
    <row r="129" s="226" customFormat="true" ht="20.25" hidden="false" customHeight="false" outlineLevel="0" collapsed="false">
      <c r="A129" s="227"/>
      <c r="B129" s="217"/>
      <c r="C129" s="217"/>
      <c r="D129" s="218" t="str">
        <f aca="true">IF(ISERROR($S129),"",OFFSET('Smelter Reference List'!$C$4,$S129-4,0)&amp;"")</f>
        <v/>
      </c>
      <c r="E129" s="218" t="str">
        <f aca="true">IF(ISERROR($S129),"",OFFSET('Smelter Reference List'!$D$4,$S129-4,0)&amp;"")</f>
        <v/>
      </c>
      <c r="F129" s="218" t="str">
        <f aca="true">IF(ISERROR($S129),"",OFFSET('Smelter Reference List'!$E$4,$S129-4,0))</f>
        <v/>
      </c>
      <c r="G129" s="218" t="str">
        <f aca="true">IF(C129=$U$4,"Enter smelter details",IF(ISERROR($S129),"",OFFSET('Smelter Reference List'!$F$4,$S129-4,0)))</f>
        <v/>
      </c>
      <c r="H129" s="219" t="str">
        <f aca="true">IF(ISERROR($S129),"",OFFSET('Smelter Reference List'!$G$4,$S129-4,0))</f>
        <v/>
      </c>
      <c r="I129" s="220" t="str">
        <f aca="true">IF(ISERROR($S129),"",OFFSET('Smelter Reference List'!$H$4,$S129-4,0))</f>
        <v/>
      </c>
      <c r="J129" s="220" t="str">
        <f aca="true">IF(ISERROR($S129),"",OFFSET('Smelter Reference List'!$I$4,$S129-4,0))</f>
        <v/>
      </c>
      <c r="K129" s="228"/>
      <c r="L129" s="228"/>
      <c r="M129" s="228"/>
      <c r="N129" s="228"/>
      <c r="O129" s="228"/>
      <c r="P129" s="228"/>
      <c r="Q129" s="229"/>
      <c r="R129" s="223"/>
      <c r="S129" s="224" t="e">
        <f aca="false">IF(OR(C129="",C129=T$4),NA(),MATCH($B129&amp;$C129,'Smelter Reference List'!$J:$J,0))</f>
        <v>#N/A</v>
      </c>
      <c r="T129" s="225"/>
      <c r="U129" s="225"/>
      <c r="V129" s="225"/>
      <c r="W129" s="225"/>
    </row>
    <row r="130" s="226" customFormat="true" ht="20.25" hidden="false" customHeight="false" outlineLevel="0" collapsed="false">
      <c r="A130" s="227"/>
      <c r="B130" s="217"/>
      <c r="C130" s="217"/>
      <c r="D130" s="218" t="str">
        <f aca="true">IF(ISERROR($S130),"",OFFSET('Smelter Reference List'!$C$4,$S130-4,0)&amp;"")</f>
        <v/>
      </c>
      <c r="E130" s="218" t="str">
        <f aca="true">IF(ISERROR($S130),"",OFFSET('Smelter Reference List'!$D$4,$S130-4,0)&amp;"")</f>
        <v/>
      </c>
      <c r="F130" s="218" t="str">
        <f aca="true">IF(ISERROR($S130),"",OFFSET('Smelter Reference List'!$E$4,$S130-4,0))</f>
        <v/>
      </c>
      <c r="G130" s="218" t="str">
        <f aca="true">IF(C130=$U$4,"Enter smelter details",IF(ISERROR($S130),"",OFFSET('Smelter Reference List'!$F$4,$S130-4,0)))</f>
        <v/>
      </c>
      <c r="H130" s="219" t="str">
        <f aca="true">IF(ISERROR($S130),"",OFFSET('Smelter Reference List'!$G$4,$S130-4,0))</f>
        <v/>
      </c>
      <c r="I130" s="220" t="str">
        <f aca="true">IF(ISERROR($S130),"",OFFSET('Smelter Reference List'!$H$4,$S130-4,0))</f>
        <v/>
      </c>
      <c r="J130" s="220" t="str">
        <f aca="true">IF(ISERROR($S130),"",OFFSET('Smelter Reference List'!$I$4,$S130-4,0))</f>
        <v/>
      </c>
      <c r="K130" s="228"/>
      <c r="L130" s="228"/>
      <c r="M130" s="228"/>
      <c r="N130" s="228"/>
      <c r="O130" s="228"/>
      <c r="P130" s="228"/>
      <c r="Q130" s="229"/>
      <c r="R130" s="223"/>
      <c r="S130" s="224" t="e">
        <f aca="false">IF(OR(C130="",C130=T$4),NA(),MATCH($B130&amp;$C130,'Smelter Reference List'!$J:$J,0))</f>
        <v>#N/A</v>
      </c>
      <c r="T130" s="225"/>
      <c r="U130" s="225"/>
      <c r="V130" s="225"/>
      <c r="W130" s="225"/>
    </row>
    <row r="131" s="226" customFormat="true" ht="20.25" hidden="false" customHeight="false" outlineLevel="0" collapsed="false">
      <c r="A131" s="227"/>
      <c r="B131" s="217"/>
      <c r="C131" s="217"/>
      <c r="D131" s="218" t="str">
        <f aca="true">IF(ISERROR($S131),"",OFFSET('Smelter Reference List'!$C$4,$S131-4,0)&amp;"")</f>
        <v/>
      </c>
      <c r="E131" s="218" t="str">
        <f aca="true">IF(ISERROR($S131),"",OFFSET('Smelter Reference List'!$D$4,$S131-4,0)&amp;"")</f>
        <v/>
      </c>
      <c r="F131" s="218" t="str">
        <f aca="true">IF(ISERROR($S131),"",OFFSET('Smelter Reference List'!$E$4,$S131-4,0))</f>
        <v/>
      </c>
      <c r="G131" s="218" t="str">
        <f aca="true">IF(C131=$U$4,"Enter smelter details",IF(ISERROR($S131),"",OFFSET('Smelter Reference List'!$F$4,$S131-4,0)))</f>
        <v/>
      </c>
      <c r="H131" s="219" t="str">
        <f aca="true">IF(ISERROR($S131),"",OFFSET('Smelter Reference List'!$G$4,$S131-4,0))</f>
        <v/>
      </c>
      <c r="I131" s="220" t="str">
        <f aca="true">IF(ISERROR($S131),"",OFFSET('Smelter Reference List'!$H$4,$S131-4,0))</f>
        <v/>
      </c>
      <c r="J131" s="220" t="str">
        <f aca="true">IF(ISERROR($S131),"",OFFSET('Smelter Reference List'!$I$4,$S131-4,0))</f>
        <v/>
      </c>
      <c r="K131" s="228"/>
      <c r="L131" s="228"/>
      <c r="M131" s="228"/>
      <c r="N131" s="228"/>
      <c r="O131" s="228"/>
      <c r="P131" s="228"/>
      <c r="Q131" s="229"/>
      <c r="R131" s="223"/>
      <c r="S131" s="224" t="e">
        <f aca="false">IF(OR(C131="",C131=T$4),NA(),MATCH($B131&amp;$C131,'Smelter Reference List'!$J:$J,0))</f>
        <v>#N/A</v>
      </c>
      <c r="T131" s="225"/>
      <c r="U131" s="225"/>
      <c r="V131" s="225"/>
      <c r="W131" s="225"/>
    </row>
    <row r="132" s="226" customFormat="true" ht="20.25" hidden="false" customHeight="false" outlineLevel="0" collapsed="false">
      <c r="A132" s="227"/>
      <c r="B132" s="217"/>
      <c r="C132" s="217"/>
      <c r="D132" s="218" t="str">
        <f aca="true">IF(ISERROR($S132),"",OFFSET('Smelter Reference List'!$C$4,$S132-4,0)&amp;"")</f>
        <v/>
      </c>
      <c r="E132" s="218" t="str">
        <f aca="true">IF(ISERROR($S132),"",OFFSET('Smelter Reference List'!$D$4,$S132-4,0)&amp;"")</f>
        <v/>
      </c>
      <c r="F132" s="218" t="str">
        <f aca="true">IF(ISERROR($S132),"",OFFSET('Smelter Reference List'!$E$4,$S132-4,0))</f>
        <v/>
      </c>
      <c r="G132" s="218" t="str">
        <f aca="true">IF(C132=$U$4,"Enter smelter details",IF(ISERROR($S132),"",OFFSET('Smelter Reference List'!$F$4,$S132-4,0)))</f>
        <v/>
      </c>
      <c r="H132" s="219" t="str">
        <f aca="true">IF(ISERROR($S132),"",OFFSET('Smelter Reference List'!$G$4,$S132-4,0))</f>
        <v/>
      </c>
      <c r="I132" s="220" t="str">
        <f aca="true">IF(ISERROR($S132),"",OFFSET('Smelter Reference List'!$H$4,$S132-4,0))</f>
        <v/>
      </c>
      <c r="J132" s="220" t="str">
        <f aca="true">IF(ISERROR($S132),"",OFFSET('Smelter Reference List'!$I$4,$S132-4,0))</f>
        <v/>
      </c>
      <c r="K132" s="228"/>
      <c r="L132" s="228"/>
      <c r="M132" s="228"/>
      <c r="N132" s="228"/>
      <c r="O132" s="228"/>
      <c r="P132" s="228"/>
      <c r="Q132" s="229"/>
      <c r="R132" s="223"/>
      <c r="S132" s="224" t="e">
        <f aca="false">IF(OR(C132="",C132=T$4),NA(),MATCH($B132&amp;$C132,'Smelter Reference List'!$J:$J,0))</f>
        <v>#N/A</v>
      </c>
      <c r="T132" s="225"/>
      <c r="U132" s="225"/>
      <c r="V132" s="225"/>
      <c r="W132" s="225"/>
    </row>
    <row r="133" s="226" customFormat="true" ht="20.25" hidden="false" customHeight="false" outlineLevel="0" collapsed="false">
      <c r="A133" s="227"/>
      <c r="B133" s="217"/>
      <c r="C133" s="217"/>
      <c r="D133" s="218" t="str">
        <f aca="true">IF(ISERROR($S133),"",OFFSET('Smelter Reference List'!$C$4,$S133-4,0)&amp;"")</f>
        <v/>
      </c>
      <c r="E133" s="218" t="str">
        <f aca="true">IF(ISERROR($S133),"",OFFSET('Smelter Reference List'!$D$4,$S133-4,0)&amp;"")</f>
        <v/>
      </c>
      <c r="F133" s="218" t="str">
        <f aca="true">IF(ISERROR($S133),"",OFFSET('Smelter Reference List'!$E$4,$S133-4,0))</f>
        <v/>
      </c>
      <c r="G133" s="218" t="str">
        <f aca="true">IF(C133=$U$4,"Enter smelter details",IF(ISERROR($S133),"",OFFSET('Smelter Reference List'!$F$4,$S133-4,0)))</f>
        <v/>
      </c>
      <c r="H133" s="219" t="str">
        <f aca="true">IF(ISERROR($S133),"",OFFSET('Smelter Reference List'!$G$4,$S133-4,0))</f>
        <v/>
      </c>
      <c r="I133" s="220" t="str">
        <f aca="true">IF(ISERROR($S133),"",OFFSET('Smelter Reference List'!$H$4,$S133-4,0))</f>
        <v/>
      </c>
      <c r="J133" s="220" t="str">
        <f aca="true">IF(ISERROR($S133),"",OFFSET('Smelter Reference List'!$I$4,$S133-4,0))</f>
        <v/>
      </c>
      <c r="K133" s="228"/>
      <c r="L133" s="228"/>
      <c r="M133" s="228"/>
      <c r="N133" s="228"/>
      <c r="O133" s="228"/>
      <c r="P133" s="228"/>
      <c r="Q133" s="229"/>
      <c r="R133" s="223"/>
      <c r="S133" s="224" t="e">
        <f aca="false">IF(OR(C133="",C133=T$4),NA(),MATCH($B133&amp;$C133,'Smelter Reference List'!$J:$J,0))</f>
        <v>#N/A</v>
      </c>
      <c r="T133" s="225"/>
      <c r="U133" s="225"/>
      <c r="V133" s="225"/>
      <c r="W133" s="225"/>
    </row>
    <row r="134" s="226" customFormat="true" ht="20.25" hidden="false" customHeight="false" outlineLevel="0" collapsed="false">
      <c r="A134" s="227"/>
      <c r="B134" s="217"/>
      <c r="C134" s="217"/>
      <c r="D134" s="218" t="str">
        <f aca="true">IF(ISERROR($S134),"",OFFSET('Smelter Reference List'!$C$4,$S134-4,0)&amp;"")</f>
        <v/>
      </c>
      <c r="E134" s="218" t="str">
        <f aca="true">IF(ISERROR($S134),"",OFFSET('Smelter Reference List'!$D$4,$S134-4,0)&amp;"")</f>
        <v/>
      </c>
      <c r="F134" s="218" t="str">
        <f aca="true">IF(ISERROR($S134),"",OFFSET('Smelter Reference List'!$E$4,$S134-4,0))</f>
        <v/>
      </c>
      <c r="G134" s="218" t="str">
        <f aca="true">IF(C134=$U$4,"Enter smelter details",IF(ISERROR($S134),"",OFFSET('Smelter Reference List'!$F$4,$S134-4,0)))</f>
        <v/>
      </c>
      <c r="H134" s="219" t="str">
        <f aca="true">IF(ISERROR($S134),"",OFFSET('Smelter Reference List'!$G$4,$S134-4,0))</f>
        <v/>
      </c>
      <c r="I134" s="220" t="str">
        <f aca="true">IF(ISERROR($S134),"",OFFSET('Smelter Reference List'!$H$4,$S134-4,0))</f>
        <v/>
      </c>
      <c r="J134" s="220" t="str">
        <f aca="true">IF(ISERROR($S134),"",OFFSET('Smelter Reference List'!$I$4,$S134-4,0))</f>
        <v/>
      </c>
      <c r="K134" s="228"/>
      <c r="L134" s="228"/>
      <c r="M134" s="228"/>
      <c r="N134" s="228"/>
      <c r="O134" s="228"/>
      <c r="P134" s="228"/>
      <c r="Q134" s="229"/>
      <c r="R134" s="223"/>
      <c r="S134" s="224" t="e">
        <f aca="false">IF(OR(C134="",C134=T$4),NA(),MATCH($B134&amp;$C134,'Smelter Reference List'!$J:$J,0))</f>
        <v>#N/A</v>
      </c>
      <c r="T134" s="225"/>
      <c r="U134" s="225"/>
      <c r="V134" s="225"/>
      <c r="W134" s="225"/>
    </row>
    <row r="135" s="226" customFormat="true" ht="20.25" hidden="false" customHeight="false" outlineLevel="0" collapsed="false">
      <c r="A135" s="227"/>
      <c r="B135" s="217"/>
      <c r="C135" s="217"/>
      <c r="D135" s="218" t="str">
        <f aca="true">IF(ISERROR($S135),"",OFFSET('Smelter Reference List'!$C$4,$S135-4,0)&amp;"")</f>
        <v/>
      </c>
      <c r="E135" s="218" t="str">
        <f aca="true">IF(ISERROR($S135),"",OFFSET('Smelter Reference List'!$D$4,$S135-4,0)&amp;"")</f>
        <v/>
      </c>
      <c r="F135" s="218" t="str">
        <f aca="true">IF(ISERROR($S135),"",OFFSET('Smelter Reference List'!$E$4,$S135-4,0))</f>
        <v/>
      </c>
      <c r="G135" s="218" t="str">
        <f aca="true">IF(C135=$U$4,"Enter smelter details",IF(ISERROR($S135),"",OFFSET('Smelter Reference List'!$F$4,$S135-4,0)))</f>
        <v/>
      </c>
      <c r="H135" s="219" t="str">
        <f aca="true">IF(ISERROR($S135),"",OFFSET('Smelter Reference List'!$G$4,$S135-4,0))</f>
        <v/>
      </c>
      <c r="I135" s="220" t="str">
        <f aca="true">IF(ISERROR($S135),"",OFFSET('Smelter Reference List'!$H$4,$S135-4,0))</f>
        <v/>
      </c>
      <c r="J135" s="220" t="str">
        <f aca="true">IF(ISERROR($S135),"",OFFSET('Smelter Reference List'!$I$4,$S135-4,0))</f>
        <v/>
      </c>
      <c r="K135" s="228"/>
      <c r="L135" s="228"/>
      <c r="M135" s="228"/>
      <c r="N135" s="228"/>
      <c r="O135" s="228"/>
      <c r="P135" s="228"/>
      <c r="Q135" s="229"/>
      <c r="R135" s="223"/>
      <c r="S135" s="224" t="e">
        <f aca="false">IF(OR(C135="",C135=T$4),NA(),MATCH($B135&amp;$C135,'Smelter Reference List'!$J:$J,0))</f>
        <v>#N/A</v>
      </c>
      <c r="T135" s="225"/>
      <c r="U135" s="225"/>
      <c r="V135" s="225"/>
      <c r="W135" s="225"/>
    </row>
    <row r="136" s="226" customFormat="true" ht="20.25" hidden="false" customHeight="false" outlineLevel="0" collapsed="false">
      <c r="A136" s="227"/>
      <c r="B136" s="217"/>
      <c r="C136" s="217"/>
      <c r="D136" s="218" t="str">
        <f aca="true">IF(ISERROR($S136),"",OFFSET('Smelter Reference List'!$C$4,$S136-4,0)&amp;"")</f>
        <v/>
      </c>
      <c r="E136" s="218" t="str">
        <f aca="true">IF(ISERROR($S136),"",OFFSET('Smelter Reference List'!$D$4,$S136-4,0)&amp;"")</f>
        <v/>
      </c>
      <c r="F136" s="218" t="str">
        <f aca="true">IF(ISERROR($S136),"",OFFSET('Smelter Reference List'!$E$4,$S136-4,0))</f>
        <v/>
      </c>
      <c r="G136" s="218" t="str">
        <f aca="true">IF(C136=$U$4,"Enter smelter details",IF(ISERROR($S136),"",OFFSET('Smelter Reference List'!$F$4,$S136-4,0)))</f>
        <v/>
      </c>
      <c r="H136" s="219" t="str">
        <f aca="true">IF(ISERROR($S136),"",OFFSET('Smelter Reference List'!$G$4,$S136-4,0))</f>
        <v/>
      </c>
      <c r="I136" s="220" t="str">
        <f aca="true">IF(ISERROR($S136),"",OFFSET('Smelter Reference List'!$H$4,$S136-4,0))</f>
        <v/>
      </c>
      <c r="J136" s="220" t="str">
        <f aca="true">IF(ISERROR($S136),"",OFFSET('Smelter Reference List'!$I$4,$S136-4,0))</f>
        <v/>
      </c>
      <c r="K136" s="228"/>
      <c r="L136" s="228"/>
      <c r="M136" s="228"/>
      <c r="N136" s="228"/>
      <c r="O136" s="228"/>
      <c r="P136" s="228"/>
      <c r="Q136" s="229"/>
      <c r="R136" s="223"/>
      <c r="S136" s="224" t="e">
        <f aca="false">IF(OR(C136="",C136=T$4),NA(),MATCH($B136&amp;$C136,'Smelter Reference List'!$J:$J,0))</f>
        <v>#N/A</v>
      </c>
      <c r="T136" s="225"/>
      <c r="U136" s="225"/>
      <c r="V136" s="225"/>
      <c r="W136" s="225"/>
    </row>
    <row r="137" s="226" customFormat="true" ht="20.25" hidden="false" customHeight="false" outlineLevel="0" collapsed="false">
      <c r="A137" s="227"/>
      <c r="B137" s="217"/>
      <c r="C137" s="217"/>
      <c r="D137" s="218" t="str">
        <f aca="true">IF(ISERROR($S137),"",OFFSET('Smelter Reference List'!$C$4,$S137-4,0)&amp;"")</f>
        <v/>
      </c>
      <c r="E137" s="218" t="str">
        <f aca="true">IF(ISERROR($S137),"",OFFSET('Smelter Reference List'!$D$4,$S137-4,0)&amp;"")</f>
        <v/>
      </c>
      <c r="F137" s="218" t="str">
        <f aca="true">IF(ISERROR($S137),"",OFFSET('Smelter Reference List'!$E$4,$S137-4,0))</f>
        <v/>
      </c>
      <c r="G137" s="218" t="str">
        <f aca="true">IF(C137=$U$4,"Enter smelter details",IF(ISERROR($S137),"",OFFSET('Smelter Reference List'!$F$4,$S137-4,0)))</f>
        <v/>
      </c>
      <c r="H137" s="219" t="str">
        <f aca="true">IF(ISERROR($S137),"",OFFSET('Smelter Reference List'!$G$4,$S137-4,0))</f>
        <v/>
      </c>
      <c r="I137" s="220" t="str">
        <f aca="true">IF(ISERROR($S137),"",OFFSET('Smelter Reference List'!$H$4,$S137-4,0))</f>
        <v/>
      </c>
      <c r="J137" s="220" t="str">
        <f aca="true">IF(ISERROR($S137),"",OFFSET('Smelter Reference List'!$I$4,$S137-4,0))</f>
        <v/>
      </c>
      <c r="K137" s="228"/>
      <c r="L137" s="228"/>
      <c r="M137" s="228"/>
      <c r="N137" s="228"/>
      <c r="O137" s="228"/>
      <c r="P137" s="228"/>
      <c r="Q137" s="229"/>
      <c r="R137" s="223"/>
      <c r="S137" s="224" t="e">
        <f aca="false">IF(OR(C137="",C137=T$4),NA(),MATCH($B137&amp;$C137,'Smelter Reference List'!$J:$J,0))</f>
        <v>#N/A</v>
      </c>
      <c r="T137" s="225"/>
      <c r="U137" s="225"/>
      <c r="V137" s="225"/>
      <c r="W137" s="225"/>
    </row>
    <row r="138" s="226" customFormat="true" ht="20.25" hidden="false" customHeight="false" outlineLevel="0" collapsed="false">
      <c r="A138" s="227"/>
      <c r="B138" s="217"/>
      <c r="C138" s="217"/>
      <c r="D138" s="218" t="str">
        <f aca="true">IF(ISERROR($S138),"",OFFSET('Smelter Reference List'!$C$4,$S138-4,0)&amp;"")</f>
        <v/>
      </c>
      <c r="E138" s="218" t="str">
        <f aca="true">IF(ISERROR($S138),"",OFFSET('Smelter Reference List'!$D$4,$S138-4,0)&amp;"")</f>
        <v/>
      </c>
      <c r="F138" s="218" t="str">
        <f aca="true">IF(ISERROR($S138),"",OFFSET('Smelter Reference List'!$E$4,$S138-4,0))</f>
        <v/>
      </c>
      <c r="G138" s="218" t="str">
        <f aca="true">IF(C138=$U$4,"Enter smelter details",IF(ISERROR($S138),"",OFFSET('Smelter Reference List'!$F$4,$S138-4,0)))</f>
        <v/>
      </c>
      <c r="H138" s="219" t="str">
        <f aca="true">IF(ISERROR($S138),"",OFFSET('Smelter Reference List'!$G$4,$S138-4,0))</f>
        <v/>
      </c>
      <c r="I138" s="220" t="str">
        <f aca="true">IF(ISERROR($S138),"",OFFSET('Smelter Reference List'!$H$4,$S138-4,0))</f>
        <v/>
      </c>
      <c r="J138" s="220" t="str">
        <f aca="true">IF(ISERROR($S138),"",OFFSET('Smelter Reference List'!$I$4,$S138-4,0))</f>
        <v/>
      </c>
      <c r="K138" s="228"/>
      <c r="L138" s="228"/>
      <c r="M138" s="228"/>
      <c r="N138" s="228"/>
      <c r="O138" s="228"/>
      <c r="P138" s="228"/>
      <c r="Q138" s="229"/>
      <c r="R138" s="223"/>
      <c r="S138" s="224" t="e">
        <f aca="false">IF(OR(C138="",C138=T$4),NA(),MATCH($B138&amp;$C138,'Smelter Reference List'!$J:$J,0))</f>
        <v>#N/A</v>
      </c>
      <c r="T138" s="225"/>
      <c r="U138" s="225"/>
      <c r="V138" s="225"/>
      <c r="W138" s="225"/>
    </row>
    <row r="139" s="226" customFormat="true" ht="20.25" hidden="false" customHeight="false" outlineLevel="0" collapsed="false">
      <c r="A139" s="227"/>
      <c r="B139" s="217"/>
      <c r="C139" s="217"/>
      <c r="D139" s="218" t="str">
        <f aca="true">IF(ISERROR($S139),"",OFFSET('Smelter Reference List'!$C$4,$S139-4,0)&amp;"")</f>
        <v/>
      </c>
      <c r="E139" s="218" t="str">
        <f aca="true">IF(ISERROR($S139),"",OFFSET('Smelter Reference List'!$D$4,$S139-4,0)&amp;"")</f>
        <v/>
      </c>
      <c r="F139" s="218" t="str">
        <f aca="true">IF(ISERROR($S139),"",OFFSET('Smelter Reference List'!$E$4,$S139-4,0))</f>
        <v/>
      </c>
      <c r="G139" s="218" t="str">
        <f aca="true">IF(C139=$U$4,"Enter smelter details",IF(ISERROR($S139),"",OFFSET('Smelter Reference List'!$F$4,$S139-4,0)))</f>
        <v/>
      </c>
      <c r="H139" s="219" t="str">
        <f aca="true">IF(ISERROR($S139),"",OFFSET('Smelter Reference List'!$G$4,$S139-4,0))</f>
        <v/>
      </c>
      <c r="I139" s="220" t="str">
        <f aca="true">IF(ISERROR($S139),"",OFFSET('Smelter Reference List'!$H$4,$S139-4,0))</f>
        <v/>
      </c>
      <c r="J139" s="220" t="str">
        <f aca="true">IF(ISERROR($S139),"",OFFSET('Smelter Reference List'!$I$4,$S139-4,0))</f>
        <v/>
      </c>
      <c r="K139" s="228"/>
      <c r="L139" s="228"/>
      <c r="M139" s="228"/>
      <c r="N139" s="228"/>
      <c r="O139" s="228"/>
      <c r="P139" s="228"/>
      <c r="Q139" s="229"/>
      <c r="R139" s="223"/>
      <c r="S139" s="224" t="e">
        <f aca="false">IF(OR(C139="",C139=T$4),NA(),MATCH($B139&amp;$C139,'Smelter Reference List'!$J:$J,0))</f>
        <v>#N/A</v>
      </c>
      <c r="T139" s="225"/>
      <c r="U139" s="225"/>
      <c r="V139" s="225"/>
      <c r="W139" s="225"/>
    </row>
    <row r="140" s="226" customFormat="true" ht="20.25" hidden="false" customHeight="false" outlineLevel="0" collapsed="false">
      <c r="A140" s="227"/>
      <c r="B140" s="217"/>
      <c r="C140" s="217"/>
      <c r="D140" s="218" t="str">
        <f aca="true">IF(ISERROR($S140),"",OFFSET('Smelter Reference List'!$C$4,$S140-4,0)&amp;"")</f>
        <v/>
      </c>
      <c r="E140" s="218" t="str">
        <f aca="true">IF(ISERROR($S140),"",OFFSET('Smelter Reference List'!$D$4,$S140-4,0)&amp;"")</f>
        <v/>
      </c>
      <c r="F140" s="218" t="str">
        <f aca="true">IF(ISERROR($S140),"",OFFSET('Smelter Reference List'!$E$4,$S140-4,0))</f>
        <v/>
      </c>
      <c r="G140" s="218" t="str">
        <f aca="true">IF(C140=$U$4,"Enter smelter details",IF(ISERROR($S140),"",OFFSET('Smelter Reference List'!$F$4,$S140-4,0)))</f>
        <v/>
      </c>
      <c r="H140" s="219" t="str">
        <f aca="true">IF(ISERROR($S140),"",OFFSET('Smelter Reference List'!$G$4,$S140-4,0))</f>
        <v/>
      </c>
      <c r="I140" s="220" t="str">
        <f aca="true">IF(ISERROR($S140),"",OFFSET('Smelter Reference List'!$H$4,$S140-4,0))</f>
        <v/>
      </c>
      <c r="J140" s="220" t="str">
        <f aca="true">IF(ISERROR($S140),"",OFFSET('Smelter Reference List'!$I$4,$S140-4,0))</f>
        <v/>
      </c>
      <c r="K140" s="228"/>
      <c r="L140" s="228"/>
      <c r="M140" s="228"/>
      <c r="N140" s="228"/>
      <c r="O140" s="228"/>
      <c r="P140" s="228"/>
      <c r="Q140" s="229"/>
      <c r="R140" s="223"/>
      <c r="S140" s="224" t="e">
        <f aca="false">IF(OR(C140="",C140=T$4),NA(),MATCH($B140&amp;$C140,'Smelter Reference List'!$J:$J,0))</f>
        <v>#N/A</v>
      </c>
      <c r="T140" s="225"/>
      <c r="U140" s="225"/>
      <c r="V140" s="225"/>
      <c r="W140" s="225"/>
    </row>
    <row r="141" s="226" customFormat="true" ht="20.25" hidden="false" customHeight="false" outlineLevel="0" collapsed="false">
      <c r="A141" s="227"/>
      <c r="B141" s="217"/>
      <c r="C141" s="217"/>
      <c r="D141" s="218" t="str">
        <f aca="true">IF(ISERROR($S141),"",OFFSET('Smelter Reference List'!$C$4,$S141-4,0)&amp;"")</f>
        <v/>
      </c>
      <c r="E141" s="218" t="str">
        <f aca="true">IF(ISERROR($S141),"",OFFSET('Smelter Reference List'!$D$4,$S141-4,0)&amp;"")</f>
        <v/>
      </c>
      <c r="F141" s="218" t="str">
        <f aca="true">IF(ISERROR($S141),"",OFFSET('Smelter Reference List'!$E$4,$S141-4,0))</f>
        <v/>
      </c>
      <c r="G141" s="218" t="str">
        <f aca="true">IF(C141=$U$4,"Enter smelter details",IF(ISERROR($S141),"",OFFSET('Smelter Reference List'!$F$4,$S141-4,0)))</f>
        <v/>
      </c>
      <c r="H141" s="219" t="str">
        <f aca="true">IF(ISERROR($S141),"",OFFSET('Smelter Reference List'!$G$4,$S141-4,0))</f>
        <v/>
      </c>
      <c r="I141" s="220" t="str">
        <f aca="true">IF(ISERROR($S141),"",OFFSET('Smelter Reference List'!$H$4,$S141-4,0))</f>
        <v/>
      </c>
      <c r="J141" s="220" t="str">
        <f aca="true">IF(ISERROR($S141),"",OFFSET('Smelter Reference List'!$I$4,$S141-4,0))</f>
        <v/>
      </c>
      <c r="K141" s="228"/>
      <c r="L141" s="228"/>
      <c r="M141" s="228"/>
      <c r="N141" s="228"/>
      <c r="O141" s="228"/>
      <c r="P141" s="228"/>
      <c r="Q141" s="229"/>
      <c r="R141" s="223"/>
      <c r="S141" s="224" t="e">
        <f aca="false">IF(OR(C141="",C141=T$4),NA(),MATCH($B141&amp;$C141,'Smelter Reference List'!$J:$J,0))</f>
        <v>#N/A</v>
      </c>
      <c r="T141" s="225"/>
      <c r="U141" s="225"/>
      <c r="V141" s="225"/>
      <c r="W141" s="225"/>
    </row>
    <row r="142" s="226" customFormat="true" ht="20.25" hidden="false" customHeight="false" outlineLevel="0" collapsed="false">
      <c r="A142" s="227"/>
      <c r="B142" s="217"/>
      <c r="C142" s="217"/>
      <c r="D142" s="218" t="str">
        <f aca="true">IF(ISERROR($S142),"",OFFSET('Smelter Reference List'!$C$4,$S142-4,0)&amp;"")</f>
        <v/>
      </c>
      <c r="E142" s="218" t="str">
        <f aca="true">IF(ISERROR($S142),"",OFFSET('Smelter Reference List'!$D$4,$S142-4,0)&amp;"")</f>
        <v/>
      </c>
      <c r="F142" s="218" t="str">
        <f aca="true">IF(ISERROR($S142),"",OFFSET('Smelter Reference List'!$E$4,$S142-4,0))</f>
        <v/>
      </c>
      <c r="G142" s="218" t="str">
        <f aca="true">IF(C142=$U$4,"Enter smelter details",IF(ISERROR($S142),"",OFFSET('Smelter Reference List'!$F$4,$S142-4,0)))</f>
        <v/>
      </c>
      <c r="H142" s="219" t="str">
        <f aca="true">IF(ISERROR($S142),"",OFFSET('Smelter Reference List'!$G$4,$S142-4,0))</f>
        <v/>
      </c>
      <c r="I142" s="220" t="str">
        <f aca="true">IF(ISERROR($S142),"",OFFSET('Smelter Reference List'!$H$4,$S142-4,0))</f>
        <v/>
      </c>
      <c r="J142" s="220" t="str">
        <f aca="true">IF(ISERROR($S142),"",OFFSET('Smelter Reference List'!$I$4,$S142-4,0))</f>
        <v/>
      </c>
      <c r="K142" s="228"/>
      <c r="L142" s="228"/>
      <c r="M142" s="228"/>
      <c r="N142" s="228"/>
      <c r="O142" s="228"/>
      <c r="P142" s="228"/>
      <c r="Q142" s="229"/>
      <c r="R142" s="223"/>
      <c r="S142" s="224" t="e">
        <f aca="false">IF(OR(C142="",C142=T$4),NA(),MATCH($B142&amp;$C142,'Smelter Reference List'!$J:$J,0))</f>
        <v>#N/A</v>
      </c>
      <c r="T142" s="225"/>
      <c r="U142" s="225"/>
      <c r="V142" s="225"/>
      <c r="W142" s="225"/>
    </row>
    <row r="143" s="226" customFormat="true" ht="20.25" hidden="false" customHeight="false" outlineLevel="0" collapsed="false">
      <c r="A143" s="227"/>
      <c r="B143" s="217"/>
      <c r="C143" s="217"/>
      <c r="D143" s="218" t="str">
        <f aca="true">IF(ISERROR($S143),"",OFFSET('Smelter Reference List'!$C$4,$S143-4,0)&amp;"")</f>
        <v/>
      </c>
      <c r="E143" s="218" t="str">
        <f aca="true">IF(ISERROR($S143),"",OFFSET('Smelter Reference List'!$D$4,$S143-4,0)&amp;"")</f>
        <v/>
      </c>
      <c r="F143" s="218" t="str">
        <f aca="true">IF(ISERROR($S143),"",OFFSET('Smelter Reference List'!$E$4,$S143-4,0))</f>
        <v/>
      </c>
      <c r="G143" s="218" t="str">
        <f aca="true">IF(C143=$U$4,"Enter smelter details",IF(ISERROR($S143),"",OFFSET('Smelter Reference List'!$F$4,$S143-4,0)))</f>
        <v/>
      </c>
      <c r="H143" s="219" t="str">
        <f aca="true">IF(ISERROR($S143),"",OFFSET('Smelter Reference List'!$G$4,$S143-4,0))</f>
        <v/>
      </c>
      <c r="I143" s="220" t="str">
        <f aca="true">IF(ISERROR($S143),"",OFFSET('Smelter Reference List'!$H$4,$S143-4,0))</f>
        <v/>
      </c>
      <c r="J143" s="220" t="str">
        <f aca="true">IF(ISERROR($S143),"",OFFSET('Smelter Reference List'!$I$4,$S143-4,0))</f>
        <v/>
      </c>
      <c r="K143" s="228"/>
      <c r="L143" s="228"/>
      <c r="M143" s="228"/>
      <c r="N143" s="228"/>
      <c r="O143" s="228"/>
      <c r="P143" s="228"/>
      <c r="Q143" s="229"/>
      <c r="R143" s="223"/>
      <c r="S143" s="224" t="e">
        <f aca="false">IF(OR(C143="",C143=T$4),NA(),MATCH($B143&amp;$C143,'Smelter Reference List'!$J:$J,0))</f>
        <v>#N/A</v>
      </c>
      <c r="T143" s="225"/>
      <c r="U143" s="225"/>
      <c r="V143" s="225"/>
      <c r="W143" s="225"/>
    </row>
    <row r="144" s="226" customFormat="true" ht="20.25" hidden="false" customHeight="false" outlineLevel="0" collapsed="false">
      <c r="A144" s="227"/>
      <c r="B144" s="217"/>
      <c r="C144" s="217"/>
      <c r="D144" s="218" t="str">
        <f aca="true">IF(ISERROR($S144),"",OFFSET('Smelter Reference List'!$C$4,$S144-4,0)&amp;"")</f>
        <v/>
      </c>
      <c r="E144" s="218" t="str">
        <f aca="true">IF(ISERROR($S144),"",OFFSET('Smelter Reference List'!$D$4,$S144-4,0)&amp;"")</f>
        <v/>
      </c>
      <c r="F144" s="218" t="str">
        <f aca="true">IF(ISERROR($S144),"",OFFSET('Smelter Reference List'!$E$4,$S144-4,0))</f>
        <v/>
      </c>
      <c r="G144" s="218" t="str">
        <f aca="true">IF(C144=$U$4,"Enter smelter details",IF(ISERROR($S144),"",OFFSET('Smelter Reference List'!$F$4,$S144-4,0)))</f>
        <v/>
      </c>
      <c r="H144" s="219" t="str">
        <f aca="true">IF(ISERROR($S144),"",OFFSET('Smelter Reference List'!$G$4,$S144-4,0))</f>
        <v/>
      </c>
      <c r="I144" s="220" t="str">
        <f aca="true">IF(ISERROR($S144),"",OFFSET('Smelter Reference List'!$H$4,$S144-4,0))</f>
        <v/>
      </c>
      <c r="J144" s="220" t="str">
        <f aca="true">IF(ISERROR($S144),"",OFFSET('Smelter Reference List'!$I$4,$S144-4,0))</f>
        <v/>
      </c>
      <c r="K144" s="228"/>
      <c r="L144" s="228"/>
      <c r="M144" s="228"/>
      <c r="N144" s="228"/>
      <c r="O144" s="228"/>
      <c r="P144" s="228"/>
      <c r="Q144" s="229"/>
      <c r="R144" s="223"/>
      <c r="S144" s="224" t="e">
        <f aca="false">IF(OR(C144="",C144=T$4),NA(),MATCH($B144&amp;$C144,'Smelter Reference List'!$J:$J,0))</f>
        <v>#N/A</v>
      </c>
      <c r="T144" s="225"/>
      <c r="U144" s="225"/>
      <c r="V144" s="225"/>
      <c r="W144" s="225"/>
    </row>
    <row r="145" s="226" customFormat="true" ht="20.25" hidden="false" customHeight="false" outlineLevel="0" collapsed="false">
      <c r="A145" s="227"/>
      <c r="B145" s="217"/>
      <c r="C145" s="217"/>
      <c r="D145" s="218" t="str">
        <f aca="true">IF(ISERROR($S145),"",OFFSET('Smelter Reference List'!$C$4,$S145-4,0)&amp;"")</f>
        <v/>
      </c>
      <c r="E145" s="218" t="str">
        <f aca="true">IF(ISERROR($S145),"",OFFSET('Smelter Reference List'!$D$4,$S145-4,0)&amp;"")</f>
        <v/>
      </c>
      <c r="F145" s="218" t="str">
        <f aca="true">IF(ISERROR($S145),"",OFFSET('Smelter Reference List'!$E$4,$S145-4,0))</f>
        <v/>
      </c>
      <c r="G145" s="218" t="str">
        <f aca="true">IF(C145=$U$4,"Enter smelter details",IF(ISERROR($S145),"",OFFSET('Smelter Reference List'!$F$4,$S145-4,0)))</f>
        <v/>
      </c>
      <c r="H145" s="219" t="str">
        <f aca="true">IF(ISERROR($S145),"",OFFSET('Smelter Reference List'!$G$4,$S145-4,0))</f>
        <v/>
      </c>
      <c r="I145" s="220" t="str">
        <f aca="true">IF(ISERROR($S145),"",OFFSET('Smelter Reference List'!$H$4,$S145-4,0))</f>
        <v/>
      </c>
      <c r="J145" s="220" t="str">
        <f aca="true">IF(ISERROR($S145),"",OFFSET('Smelter Reference List'!$I$4,$S145-4,0))</f>
        <v/>
      </c>
      <c r="K145" s="228"/>
      <c r="L145" s="228"/>
      <c r="M145" s="228"/>
      <c r="N145" s="228"/>
      <c r="O145" s="228"/>
      <c r="P145" s="228"/>
      <c r="Q145" s="229"/>
      <c r="R145" s="223"/>
      <c r="S145" s="224" t="e">
        <f aca="false">IF(OR(C145="",C145=T$4),NA(),MATCH($B145&amp;$C145,'Smelter Reference List'!$J:$J,0))</f>
        <v>#N/A</v>
      </c>
      <c r="T145" s="225"/>
      <c r="U145" s="225"/>
      <c r="V145" s="225"/>
      <c r="W145" s="225"/>
    </row>
    <row r="146" s="226" customFormat="true" ht="20.25" hidden="false" customHeight="false" outlineLevel="0" collapsed="false">
      <c r="A146" s="227"/>
      <c r="B146" s="217"/>
      <c r="C146" s="217"/>
      <c r="D146" s="218" t="str">
        <f aca="true">IF(ISERROR($S146),"",OFFSET('Smelter Reference List'!$C$4,$S146-4,0)&amp;"")</f>
        <v/>
      </c>
      <c r="E146" s="218" t="str">
        <f aca="true">IF(ISERROR($S146),"",OFFSET('Smelter Reference List'!$D$4,$S146-4,0)&amp;"")</f>
        <v/>
      </c>
      <c r="F146" s="218" t="str">
        <f aca="true">IF(ISERROR($S146),"",OFFSET('Smelter Reference List'!$E$4,$S146-4,0))</f>
        <v/>
      </c>
      <c r="G146" s="218" t="str">
        <f aca="true">IF(C146=$U$4,"Enter smelter details",IF(ISERROR($S146),"",OFFSET('Smelter Reference List'!$F$4,$S146-4,0)))</f>
        <v/>
      </c>
      <c r="H146" s="219" t="str">
        <f aca="true">IF(ISERROR($S146),"",OFFSET('Smelter Reference List'!$G$4,$S146-4,0))</f>
        <v/>
      </c>
      <c r="I146" s="220" t="str">
        <f aca="true">IF(ISERROR($S146),"",OFFSET('Smelter Reference List'!$H$4,$S146-4,0))</f>
        <v/>
      </c>
      <c r="J146" s="220" t="str">
        <f aca="true">IF(ISERROR($S146),"",OFFSET('Smelter Reference List'!$I$4,$S146-4,0))</f>
        <v/>
      </c>
      <c r="K146" s="228"/>
      <c r="L146" s="228"/>
      <c r="M146" s="228"/>
      <c r="N146" s="228"/>
      <c r="O146" s="228"/>
      <c r="P146" s="228"/>
      <c r="Q146" s="229"/>
      <c r="R146" s="223"/>
      <c r="S146" s="224" t="e">
        <f aca="false">IF(OR(C146="",C146=T$4),NA(),MATCH($B146&amp;$C146,'Smelter Reference List'!$J:$J,0))</f>
        <v>#N/A</v>
      </c>
      <c r="T146" s="225"/>
      <c r="U146" s="225"/>
      <c r="V146" s="225"/>
      <c r="W146" s="225"/>
    </row>
    <row r="147" s="226" customFormat="true" ht="20.25" hidden="false" customHeight="false" outlineLevel="0" collapsed="false">
      <c r="A147" s="227"/>
      <c r="B147" s="217"/>
      <c r="C147" s="217"/>
      <c r="D147" s="218" t="str">
        <f aca="true">IF(ISERROR($S147),"",OFFSET('Smelter Reference List'!$C$4,$S147-4,0)&amp;"")</f>
        <v/>
      </c>
      <c r="E147" s="218" t="str">
        <f aca="true">IF(ISERROR($S147),"",OFFSET('Smelter Reference List'!$D$4,$S147-4,0)&amp;"")</f>
        <v/>
      </c>
      <c r="F147" s="218" t="str">
        <f aca="true">IF(ISERROR($S147),"",OFFSET('Smelter Reference List'!$E$4,$S147-4,0))</f>
        <v/>
      </c>
      <c r="G147" s="218" t="str">
        <f aca="true">IF(C147=$U$4,"Enter smelter details",IF(ISERROR($S147),"",OFFSET('Smelter Reference List'!$F$4,$S147-4,0)))</f>
        <v/>
      </c>
      <c r="H147" s="219" t="str">
        <f aca="true">IF(ISERROR($S147),"",OFFSET('Smelter Reference List'!$G$4,$S147-4,0))</f>
        <v/>
      </c>
      <c r="I147" s="220" t="str">
        <f aca="true">IF(ISERROR($S147),"",OFFSET('Smelter Reference List'!$H$4,$S147-4,0))</f>
        <v/>
      </c>
      <c r="J147" s="220" t="str">
        <f aca="true">IF(ISERROR($S147),"",OFFSET('Smelter Reference List'!$I$4,$S147-4,0))</f>
        <v/>
      </c>
      <c r="K147" s="228"/>
      <c r="L147" s="228"/>
      <c r="M147" s="228"/>
      <c r="N147" s="228"/>
      <c r="O147" s="228"/>
      <c r="P147" s="228"/>
      <c r="Q147" s="229"/>
      <c r="R147" s="223"/>
      <c r="S147" s="224" t="e">
        <f aca="false">IF(OR(C147="",C147=T$4),NA(),MATCH($B147&amp;$C147,'Smelter Reference List'!$J:$J,0))</f>
        <v>#N/A</v>
      </c>
      <c r="T147" s="225"/>
      <c r="U147" s="225"/>
      <c r="V147" s="225"/>
      <c r="W147" s="225"/>
    </row>
    <row r="148" s="226" customFormat="true" ht="20.25" hidden="false" customHeight="false" outlineLevel="0" collapsed="false">
      <c r="A148" s="227"/>
      <c r="B148" s="217"/>
      <c r="C148" s="217"/>
      <c r="D148" s="218" t="str">
        <f aca="true">IF(ISERROR($S148),"",OFFSET('Smelter Reference List'!$C$4,$S148-4,0)&amp;"")</f>
        <v/>
      </c>
      <c r="E148" s="218" t="str">
        <f aca="true">IF(ISERROR($S148),"",OFFSET('Smelter Reference List'!$D$4,$S148-4,0)&amp;"")</f>
        <v/>
      </c>
      <c r="F148" s="218" t="str">
        <f aca="true">IF(ISERROR($S148),"",OFFSET('Smelter Reference List'!$E$4,$S148-4,0))</f>
        <v/>
      </c>
      <c r="G148" s="218" t="str">
        <f aca="true">IF(C148=$U$4,"Enter smelter details",IF(ISERROR($S148),"",OFFSET('Smelter Reference List'!$F$4,$S148-4,0)))</f>
        <v/>
      </c>
      <c r="H148" s="219" t="str">
        <f aca="true">IF(ISERROR($S148),"",OFFSET('Smelter Reference List'!$G$4,$S148-4,0))</f>
        <v/>
      </c>
      <c r="I148" s="220" t="str">
        <f aca="true">IF(ISERROR($S148),"",OFFSET('Smelter Reference List'!$H$4,$S148-4,0))</f>
        <v/>
      </c>
      <c r="J148" s="220" t="str">
        <f aca="true">IF(ISERROR($S148),"",OFFSET('Smelter Reference List'!$I$4,$S148-4,0))</f>
        <v/>
      </c>
      <c r="K148" s="228"/>
      <c r="L148" s="228"/>
      <c r="M148" s="228"/>
      <c r="N148" s="228"/>
      <c r="O148" s="228"/>
      <c r="P148" s="228"/>
      <c r="Q148" s="229"/>
      <c r="R148" s="223"/>
      <c r="S148" s="224" t="e">
        <f aca="false">IF(OR(C148="",C148=T$4),NA(),MATCH($B148&amp;$C148,'Smelter Reference List'!$J:$J,0))</f>
        <v>#N/A</v>
      </c>
      <c r="T148" s="225"/>
      <c r="U148" s="225"/>
      <c r="V148" s="225"/>
      <c r="W148" s="225"/>
    </row>
    <row r="149" s="226" customFormat="true" ht="20.25" hidden="false" customHeight="false" outlineLevel="0" collapsed="false">
      <c r="A149" s="227"/>
      <c r="B149" s="217"/>
      <c r="C149" s="217"/>
      <c r="D149" s="218" t="str">
        <f aca="true">IF(ISERROR($S149),"",OFFSET('Smelter Reference List'!$C$4,$S149-4,0)&amp;"")</f>
        <v/>
      </c>
      <c r="E149" s="218" t="str">
        <f aca="true">IF(ISERROR($S149),"",OFFSET('Smelter Reference List'!$D$4,$S149-4,0)&amp;"")</f>
        <v/>
      </c>
      <c r="F149" s="218" t="str">
        <f aca="true">IF(ISERROR($S149),"",OFFSET('Smelter Reference List'!$E$4,$S149-4,0))</f>
        <v/>
      </c>
      <c r="G149" s="218" t="str">
        <f aca="true">IF(C149=$U$4,"Enter smelter details",IF(ISERROR($S149),"",OFFSET('Smelter Reference List'!$F$4,$S149-4,0)))</f>
        <v/>
      </c>
      <c r="H149" s="219" t="str">
        <f aca="true">IF(ISERROR($S149),"",OFFSET('Smelter Reference List'!$G$4,$S149-4,0))</f>
        <v/>
      </c>
      <c r="I149" s="220" t="str">
        <f aca="true">IF(ISERROR($S149),"",OFFSET('Smelter Reference List'!$H$4,$S149-4,0))</f>
        <v/>
      </c>
      <c r="J149" s="220" t="str">
        <f aca="true">IF(ISERROR($S149),"",OFFSET('Smelter Reference List'!$I$4,$S149-4,0))</f>
        <v/>
      </c>
      <c r="K149" s="228"/>
      <c r="L149" s="228"/>
      <c r="M149" s="228"/>
      <c r="N149" s="228"/>
      <c r="O149" s="228"/>
      <c r="P149" s="228"/>
      <c r="Q149" s="229"/>
      <c r="R149" s="223"/>
      <c r="S149" s="224" t="e">
        <f aca="false">IF(OR(C149="",C149=T$4),NA(),MATCH($B149&amp;$C149,'Smelter Reference List'!$J:$J,0))</f>
        <v>#N/A</v>
      </c>
      <c r="T149" s="225"/>
      <c r="U149" s="225"/>
      <c r="V149" s="225"/>
      <c r="W149" s="225"/>
    </row>
    <row r="150" s="226" customFormat="true" ht="20.25" hidden="false" customHeight="false" outlineLevel="0" collapsed="false">
      <c r="A150" s="227"/>
      <c r="B150" s="217"/>
      <c r="C150" s="217"/>
      <c r="D150" s="218" t="str">
        <f aca="true">IF(ISERROR($S150),"",OFFSET('Smelter Reference List'!$C$4,$S150-4,0)&amp;"")</f>
        <v/>
      </c>
      <c r="E150" s="218" t="str">
        <f aca="true">IF(ISERROR($S150),"",OFFSET('Smelter Reference List'!$D$4,$S150-4,0)&amp;"")</f>
        <v/>
      </c>
      <c r="F150" s="218" t="str">
        <f aca="true">IF(ISERROR($S150),"",OFFSET('Smelter Reference List'!$E$4,$S150-4,0))</f>
        <v/>
      </c>
      <c r="G150" s="218" t="str">
        <f aca="true">IF(C150=$U$4,"Enter smelter details",IF(ISERROR($S150),"",OFFSET('Smelter Reference List'!$F$4,$S150-4,0)))</f>
        <v/>
      </c>
      <c r="H150" s="219" t="str">
        <f aca="true">IF(ISERROR($S150),"",OFFSET('Smelter Reference List'!$G$4,$S150-4,0))</f>
        <v/>
      </c>
      <c r="I150" s="220" t="str">
        <f aca="true">IF(ISERROR($S150),"",OFFSET('Smelter Reference List'!$H$4,$S150-4,0))</f>
        <v/>
      </c>
      <c r="J150" s="220" t="str">
        <f aca="true">IF(ISERROR($S150),"",OFFSET('Smelter Reference List'!$I$4,$S150-4,0))</f>
        <v/>
      </c>
      <c r="K150" s="228"/>
      <c r="L150" s="228"/>
      <c r="M150" s="228"/>
      <c r="N150" s="228"/>
      <c r="O150" s="228"/>
      <c r="P150" s="228"/>
      <c r="Q150" s="229"/>
      <c r="R150" s="223"/>
      <c r="S150" s="224" t="e">
        <f aca="false">IF(OR(C150="",C150=T$4),NA(),MATCH($B150&amp;$C150,'Smelter Reference List'!$J:$J,0))</f>
        <v>#N/A</v>
      </c>
      <c r="T150" s="225"/>
      <c r="U150" s="225"/>
      <c r="V150" s="225"/>
      <c r="W150" s="225"/>
    </row>
    <row r="151" s="226" customFormat="true" ht="20.25" hidden="false" customHeight="false" outlineLevel="0" collapsed="false">
      <c r="A151" s="227"/>
      <c r="B151" s="217"/>
      <c r="C151" s="217"/>
      <c r="D151" s="218" t="str">
        <f aca="true">IF(ISERROR($S151),"",OFFSET('Smelter Reference List'!$C$4,$S151-4,0)&amp;"")</f>
        <v/>
      </c>
      <c r="E151" s="218" t="str">
        <f aca="true">IF(ISERROR($S151),"",OFFSET('Smelter Reference List'!$D$4,$S151-4,0)&amp;"")</f>
        <v/>
      </c>
      <c r="F151" s="218" t="str">
        <f aca="true">IF(ISERROR($S151),"",OFFSET('Smelter Reference List'!$E$4,$S151-4,0))</f>
        <v/>
      </c>
      <c r="G151" s="218" t="str">
        <f aca="true">IF(C151=$U$4,"Enter smelter details",IF(ISERROR($S151),"",OFFSET('Smelter Reference List'!$F$4,$S151-4,0)))</f>
        <v/>
      </c>
      <c r="H151" s="219" t="str">
        <f aca="true">IF(ISERROR($S151),"",OFFSET('Smelter Reference List'!$G$4,$S151-4,0))</f>
        <v/>
      </c>
      <c r="I151" s="220" t="str">
        <f aca="true">IF(ISERROR($S151),"",OFFSET('Smelter Reference List'!$H$4,$S151-4,0))</f>
        <v/>
      </c>
      <c r="J151" s="220" t="str">
        <f aca="true">IF(ISERROR($S151),"",OFFSET('Smelter Reference List'!$I$4,$S151-4,0))</f>
        <v/>
      </c>
      <c r="K151" s="228"/>
      <c r="L151" s="228"/>
      <c r="M151" s="228"/>
      <c r="N151" s="228"/>
      <c r="O151" s="228"/>
      <c r="P151" s="228"/>
      <c r="Q151" s="229"/>
      <c r="R151" s="223"/>
      <c r="S151" s="224" t="e">
        <f aca="false">IF(OR(C151="",C151=T$4),NA(),MATCH($B151&amp;$C151,'Smelter Reference List'!$J:$J,0))</f>
        <v>#N/A</v>
      </c>
      <c r="T151" s="225"/>
      <c r="U151" s="225"/>
      <c r="V151" s="225"/>
      <c r="W151" s="225"/>
    </row>
    <row r="152" s="226" customFormat="true" ht="20.25" hidden="false" customHeight="false" outlineLevel="0" collapsed="false">
      <c r="A152" s="227"/>
      <c r="B152" s="217"/>
      <c r="C152" s="217"/>
      <c r="D152" s="218" t="str">
        <f aca="true">IF(ISERROR($S152),"",OFFSET('Smelter Reference List'!$C$4,$S152-4,0)&amp;"")</f>
        <v/>
      </c>
      <c r="E152" s="218" t="str">
        <f aca="true">IF(ISERROR($S152),"",OFFSET('Smelter Reference List'!$D$4,$S152-4,0)&amp;"")</f>
        <v/>
      </c>
      <c r="F152" s="218" t="str">
        <f aca="true">IF(ISERROR($S152),"",OFFSET('Smelter Reference List'!$E$4,$S152-4,0))</f>
        <v/>
      </c>
      <c r="G152" s="218" t="str">
        <f aca="true">IF(C152=$U$4,"Enter smelter details",IF(ISERROR($S152),"",OFFSET('Smelter Reference List'!$F$4,$S152-4,0)))</f>
        <v/>
      </c>
      <c r="H152" s="219" t="str">
        <f aca="true">IF(ISERROR($S152),"",OFFSET('Smelter Reference List'!$G$4,$S152-4,0))</f>
        <v/>
      </c>
      <c r="I152" s="220" t="str">
        <f aca="true">IF(ISERROR($S152),"",OFFSET('Smelter Reference List'!$H$4,$S152-4,0))</f>
        <v/>
      </c>
      <c r="J152" s="220" t="str">
        <f aca="true">IF(ISERROR($S152),"",OFFSET('Smelter Reference List'!$I$4,$S152-4,0))</f>
        <v/>
      </c>
      <c r="K152" s="228"/>
      <c r="L152" s="228"/>
      <c r="M152" s="228"/>
      <c r="N152" s="228"/>
      <c r="O152" s="228"/>
      <c r="P152" s="228"/>
      <c r="Q152" s="229"/>
      <c r="R152" s="223"/>
      <c r="S152" s="224" t="e">
        <f aca="false">IF(OR(C152="",C152=T$4),NA(),MATCH($B152&amp;$C152,'Smelter Reference List'!$J:$J,0))</f>
        <v>#N/A</v>
      </c>
      <c r="T152" s="225"/>
      <c r="U152" s="225"/>
      <c r="V152" s="225"/>
      <c r="W152" s="225"/>
    </row>
    <row r="153" s="226" customFormat="true" ht="20.25" hidden="false" customHeight="false" outlineLevel="0" collapsed="false">
      <c r="A153" s="227"/>
      <c r="B153" s="217"/>
      <c r="C153" s="217"/>
      <c r="D153" s="218" t="str">
        <f aca="true">IF(ISERROR($S153),"",OFFSET('Smelter Reference List'!$C$4,$S153-4,0)&amp;"")</f>
        <v/>
      </c>
      <c r="E153" s="218" t="str">
        <f aca="true">IF(ISERROR($S153),"",OFFSET('Smelter Reference List'!$D$4,$S153-4,0)&amp;"")</f>
        <v/>
      </c>
      <c r="F153" s="218" t="str">
        <f aca="true">IF(ISERROR($S153),"",OFFSET('Smelter Reference List'!$E$4,$S153-4,0))</f>
        <v/>
      </c>
      <c r="G153" s="218" t="str">
        <f aca="true">IF(C153=$U$4,"Enter smelter details",IF(ISERROR($S153),"",OFFSET('Smelter Reference List'!$F$4,$S153-4,0)))</f>
        <v/>
      </c>
      <c r="H153" s="219" t="str">
        <f aca="true">IF(ISERROR($S153),"",OFFSET('Smelter Reference List'!$G$4,$S153-4,0))</f>
        <v/>
      </c>
      <c r="I153" s="220" t="str">
        <f aca="true">IF(ISERROR($S153),"",OFFSET('Smelter Reference List'!$H$4,$S153-4,0))</f>
        <v/>
      </c>
      <c r="J153" s="220" t="str">
        <f aca="true">IF(ISERROR($S153),"",OFFSET('Smelter Reference List'!$I$4,$S153-4,0))</f>
        <v/>
      </c>
      <c r="K153" s="228"/>
      <c r="L153" s="228"/>
      <c r="M153" s="228"/>
      <c r="N153" s="228"/>
      <c r="O153" s="228"/>
      <c r="P153" s="228"/>
      <c r="Q153" s="229"/>
      <c r="R153" s="223"/>
      <c r="S153" s="224" t="e">
        <f aca="false">IF(OR(C153="",C153=T$4),NA(),MATCH($B153&amp;$C153,'Smelter Reference List'!$J:$J,0))</f>
        <v>#N/A</v>
      </c>
      <c r="T153" s="225"/>
      <c r="U153" s="225"/>
      <c r="V153" s="225"/>
      <c r="W153" s="225"/>
    </row>
    <row r="154" s="226" customFormat="true" ht="20.25" hidden="false" customHeight="false" outlineLevel="0" collapsed="false">
      <c r="A154" s="227"/>
      <c r="B154" s="217"/>
      <c r="C154" s="217"/>
      <c r="D154" s="218" t="str">
        <f aca="true">IF(ISERROR($S154),"",OFFSET('Smelter Reference List'!$C$4,$S154-4,0)&amp;"")</f>
        <v/>
      </c>
      <c r="E154" s="218" t="str">
        <f aca="true">IF(ISERROR($S154),"",OFFSET('Smelter Reference List'!$D$4,$S154-4,0)&amp;"")</f>
        <v/>
      </c>
      <c r="F154" s="218" t="str">
        <f aca="true">IF(ISERROR($S154),"",OFFSET('Smelter Reference List'!$E$4,$S154-4,0))</f>
        <v/>
      </c>
      <c r="G154" s="218" t="str">
        <f aca="true">IF(C154=$U$4,"Enter smelter details",IF(ISERROR($S154),"",OFFSET('Smelter Reference List'!$F$4,$S154-4,0)))</f>
        <v/>
      </c>
      <c r="H154" s="219" t="str">
        <f aca="true">IF(ISERROR($S154),"",OFFSET('Smelter Reference List'!$G$4,$S154-4,0))</f>
        <v/>
      </c>
      <c r="I154" s="220" t="str">
        <f aca="true">IF(ISERROR($S154),"",OFFSET('Smelter Reference List'!$H$4,$S154-4,0))</f>
        <v/>
      </c>
      <c r="J154" s="220" t="str">
        <f aca="true">IF(ISERROR($S154),"",OFFSET('Smelter Reference List'!$I$4,$S154-4,0))</f>
        <v/>
      </c>
      <c r="K154" s="228"/>
      <c r="L154" s="228"/>
      <c r="M154" s="228"/>
      <c r="N154" s="228"/>
      <c r="O154" s="228"/>
      <c r="P154" s="228"/>
      <c r="Q154" s="229"/>
      <c r="R154" s="223"/>
      <c r="S154" s="224" t="e">
        <f aca="false">IF(OR(C154="",C154=T$4),NA(),MATCH($B154&amp;$C154,'Smelter Reference List'!$J:$J,0))</f>
        <v>#N/A</v>
      </c>
      <c r="T154" s="225"/>
      <c r="U154" s="225"/>
      <c r="V154" s="225"/>
      <c r="W154" s="225"/>
    </row>
    <row r="155" s="226" customFormat="true" ht="20.25" hidden="false" customHeight="false" outlineLevel="0" collapsed="false">
      <c r="A155" s="227"/>
      <c r="B155" s="217"/>
      <c r="C155" s="217"/>
      <c r="D155" s="218" t="str">
        <f aca="true">IF(ISERROR($S155),"",OFFSET('Smelter Reference List'!$C$4,$S155-4,0)&amp;"")</f>
        <v/>
      </c>
      <c r="E155" s="218" t="str">
        <f aca="true">IF(ISERROR($S155),"",OFFSET('Smelter Reference List'!$D$4,$S155-4,0)&amp;"")</f>
        <v/>
      </c>
      <c r="F155" s="218" t="str">
        <f aca="true">IF(ISERROR($S155),"",OFFSET('Smelter Reference List'!$E$4,$S155-4,0))</f>
        <v/>
      </c>
      <c r="G155" s="218" t="str">
        <f aca="true">IF(C155=$U$4,"Enter smelter details",IF(ISERROR($S155),"",OFFSET('Smelter Reference List'!$F$4,$S155-4,0)))</f>
        <v/>
      </c>
      <c r="H155" s="219" t="str">
        <f aca="true">IF(ISERROR($S155),"",OFFSET('Smelter Reference List'!$G$4,$S155-4,0))</f>
        <v/>
      </c>
      <c r="I155" s="220" t="str">
        <f aca="true">IF(ISERROR($S155),"",OFFSET('Smelter Reference List'!$H$4,$S155-4,0))</f>
        <v/>
      </c>
      <c r="J155" s="220" t="str">
        <f aca="true">IF(ISERROR($S155),"",OFFSET('Smelter Reference List'!$I$4,$S155-4,0))</f>
        <v/>
      </c>
      <c r="K155" s="228"/>
      <c r="L155" s="228"/>
      <c r="M155" s="228"/>
      <c r="N155" s="228"/>
      <c r="O155" s="228"/>
      <c r="P155" s="228"/>
      <c r="Q155" s="229"/>
      <c r="R155" s="223"/>
      <c r="S155" s="224" t="e">
        <f aca="false">IF(OR(C155="",C155=T$4),NA(),MATCH($B155&amp;$C155,'Smelter Reference List'!$J:$J,0))</f>
        <v>#N/A</v>
      </c>
      <c r="T155" s="225"/>
      <c r="U155" s="225"/>
      <c r="V155" s="225"/>
      <c r="W155" s="225"/>
    </row>
    <row r="156" s="226" customFormat="true" ht="20.25" hidden="false" customHeight="false" outlineLevel="0" collapsed="false">
      <c r="A156" s="227"/>
      <c r="B156" s="217"/>
      <c r="C156" s="217"/>
      <c r="D156" s="218" t="str">
        <f aca="true">IF(ISERROR($S156),"",OFFSET('Smelter Reference List'!$C$4,$S156-4,0)&amp;"")</f>
        <v/>
      </c>
      <c r="E156" s="218" t="str">
        <f aca="true">IF(ISERROR($S156),"",OFFSET('Smelter Reference List'!$D$4,$S156-4,0)&amp;"")</f>
        <v/>
      </c>
      <c r="F156" s="218" t="str">
        <f aca="true">IF(ISERROR($S156),"",OFFSET('Smelter Reference List'!$E$4,$S156-4,0))</f>
        <v/>
      </c>
      <c r="G156" s="218" t="str">
        <f aca="true">IF(C156=$U$4,"Enter smelter details",IF(ISERROR($S156),"",OFFSET('Smelter Reference List'!$F$4,$S156-4,0)))</f>
        <v/>
      </c>
      <c r="H156" s="219" t="str">
        <f aca="true">IF(ISERROR($S156),"",OFFSET('Smelter Reference List'!$G$4,$S156-4,0))</f>
        <v/>
      </c>
      <c r="I156" s="220" t="str">
        <f aca="true">IF(ISERROR($S156),"",OFFSET('Smelter Reference List'!$H$4,$S156-4,0))</f>
        <v/>
      </c>
      <c r="J156" s="220" t="str">
        <f aca="true">IF(ISERROR($S156),"",OFFSET('Smelter Reference List'!$I$4,$S156-4,0))</f>
        <v/>
      </c>
      <c r="K156" s="228"/>
      <c r="L156" s="228"/>
      <c r="M156" s="228"/>
      <c r="N156" s="228"/>
      <c r="O156" s="228"/>
      <c r="P156" s="228"/>
      <c r="Q156" s="229"/>
      <c r="R156" s="223"/>
      <c r="S156" s="224" t="e">
        <f aca="false">IF(OR(C156="",C156=T$4),NA(),MATCH($B156&amp;$C156,'Smelter Reference List'!$J:$J,0))</f>
        <v>#N/A</v>
      </c>
      <c r="T156" s="225"/>
      <c r="U156" s="225"/>
      <c r="V156" s="225"/>
      <c r="W156" s="225"/>
    </row>
    <row r="157" s="226" customFormat="true" ht="20.25" hidden="false" customHeight="false" outlineLevel="0" collapsed="false">
      <c r="A157" s="227"/>
      <c r="B157" s="217"/>
      <c r="C157" s="217"/>
      <c r="D157" s="218" t="str">
        <f aca="true">IF(ISERROR($S157),"",OFFSET('Smelter Reference List'!$C$4,$S157-4,0)&amp;"")</f>
        <v/>
      </c>
      <c r="E157" s="218" t="str">
        <f aca="true">IF(ISERROR($S157),"",OFFSET('Smelter Reference List'!$D$4,$S157-4,0)&amp;"")</f>
        <v/>
      </c>
      <c r="F157" s="218" t="str">
        <f aca="true">IF(ISERROR($S157),"",OFFSET('Smelter Reference List'!$E$4,$S157-4,0))</f>
        <v/>
      </c>
      <c r="G157" s="218" t="str">
        <f aca="true">IF(C157=$U$4,"Enter smelter details",IF(ISERROR($S157),"",OFFSET('Smelter Reference List'!$F$4,$S157-4,0)))</f>
        <v/>
      </c>
      <c r="H157" s="219" t="str">
        <f aca="true">IF(ISERROR($S157),"",OFFSET('Smelter Reference List'!$G$4,$S157-4,0))</f>
        <v/>
      </c>
      <c r="I157" s="220" t="str">
        <f aca="true">IF(ISERROR($S157),"",OFFSET('Smelter Reference List'!$H$4,$S157-4,0))</f>
        <v/>
      </c>
      <c r="J157" s="220" t="str">
        <f aca="true">IF(ISERROR($S157),"",OFFSET('Smelter Reference List'!$I$4,$S157-4,0))</f>
        <v/>
      </c>
      <c r="K157" s="228"/>
      <c r="L157" s="228"/>
      <c r="M157" s="228"/>
      <c r="N157" s="228"/>
      <c r="O157" s="228"/>
      <c r="P157" s="228"/>
      <c r="Q157" s="229"/>
      <c r="R157" s="223"/>
      <c r="S157" s="224" t="e">
        <f aca="false">IF(OR(C157="",C157=T$4),NA(),MATCH($B157&amp;$C157,'Smelter Reference List'!$J:$J,0))</f>
        <v>#N/A</v>
      </c>
      <c r="T157" s="225"/>
      <c r="U157" s="225"/>
      <c r="V157" s="225"/>
      <c r="W157" s="225"/>
    </row>
    <row r="158" s="226" customFormat="true" ht="20.25" hidden="false" customHeight="false" outlineLevel="0" collapsed="false">
      <c r="A158" s="227"/>
      <c r="B158" s="217"/>
      <c r="C158" s="217"/>
      <c r="D158" s="218" t="str">
        <f aca="true">IF(ISERROR($S158),"",OFFSET('Smelter Reference List'!$C$4,$S158-4,0)&amp;"")</f>
        <v/>
      </c>
      <c r="E158" s="218" t="str">
        <f aca="true">IF(ISERROR($S158),"",OFFSET('Smelter Reference List'!$D$4,$S158-4,0)&amp;"")</f>
        <v/>
      </c>
      <c r="F158" s="218" t="str">
        <f aca="true">IF(ISERROR($S158),"",OFFSET('Smelter Reference List'!$E$4,$S158-4,0))</f>
        <v/>
      </c>
      <c r="G158" s="218" t="str">
        <f aca="true">IF(C158=$U$4,"Enter smelter details",IF(ISERROR($S158),"",OFFSET('Smelter Reference List'!$F$4,$S158-4,0)))</f>
        <v/>
      </c>
      <c r="H158" s="219" t="str">
        <f aca="true">IF(ISERROR($S158),"",OFFSET('Smelter Reference List'!$G$4,$S158-4,0))</f>
        <v/>
      </c>
      <c r="I158" s="220" t="str">
        <f aca="true">IF(ISERROR($S158),"",OFFSET('Smelter Reference List'!$H$4,$S158-4,0))</f>
        <v/>
      </c>
      <c r="J158" s="220" t="str">
        <f aca="true">IF(ISERROR($S158),"",OFFSET('Smelter Reference List'!$I$4,$S158-4,0))</f>
        <v/>
      </c>
      <c r="K158" s="228"/>
      <c r="L158" s="228"/>
      <c r="M158" s="228"/>
      <c r="N158" s="228"/>
      <c r="O158" s="228"/>
      <c r="P158" s="228"/>
      <c r="Q158" s="229"/>
      <c r="R158" s="223"/>
      <c r="S158" s="224" t="e">
        <f aca="false">IF(OR(C158="",C158=T$4),NA(),MATCH($B158&amp;$C158,'Smelter Reference List'!$J:$J,0))</f>
        <v>#N/A</v>
      </c>
      <c r="T158" s="225"/>
      <c r="U158" s="225"/>
      <c r="V158" s="225"/>
      <c r="W158" s="225"/>
    </row>
    <row r="159" s="226" customFormat="true" ht="20.25" hidden="false" customHeight="false" outlineLevel="0" collapsed="false">
      <c r="A159" s="227"/>
      <c r="B159" s="217"/>
      <c r="C159" s="217"/>
      <c r="D159" s="218" t="str">
        <f aca="true">IF(ISERROR($S159),"",OFFSET('Smelter Reference List'!$C$4,$S159-4,0)&amp;"")</f>
        <v/>
      </c>
      <c r="E159" s="218" t="str">
        <f aca="true">IF(ISERROR($S159),"",OFFSET('Smelter Reference List'!$D$4,$S159-4,0)&amp;"")</f>
        <v/>
      </c>
      <c r="F159" s="218" t="str">
        <f aca="true">IF(ISERROR($S159),"",OFFSET('Smelter Reference List'!$E$4,$S159-4,0))</f>
        <v/>
      </c>
      <c r="G159" s="218" t="str">
        <f aca="true">IF(C159=$U$4,"Enter smelter details",IF(ISERROR($S159),"",OFFSET('Smelter Reference List'!$F$4,$S159-4,0)))</f>
        <v/>
      </c>
      <c r="H159" s="219" t="str">
        <f aca="true">IF(ISERROR($S159),"",OFFSET('Smelter Reference List'!$G$4,$S159-4,0))</f>
        <v/>
      </c>
      <c r="I159" s="220" t="str">
        <f aca="true">IF(ISERROR($S159),"",OFFSET('Smelter Reference List'!$H$4,$S159-4,0))</f>
        <v/>
      </c>
      <c r="J159" s="220" t="str">
        <f aca="true">IF(ISERROR($S159),"",OFFSET('Smelter Reference List'!$I$4,$S159-4,0))</f>
        <v/>
      </c>
      <c r="K159" s="228"/>
      <c r="L159" s="228"/>
      <c r="M159" s="228"/>
      <c r="N159" s="228"/>
      <c r="O159" s="228"/>
      <c r="P159" s="228"/>
      <c r="Q159" s="229"/>
      <c r="R159" s="223"/>
      <c r="S159" s="224" t="e">
        <f aca="false">IF(OR(C159="",C159=T$4),NA(),MATCH($B159&amp;$C159,'Smelter Reference List'!$J:$J,0))</f>
        <v>#N/A</v>
      </c>
      <c r="T159" s="225"/>
      <c r="U159" s="225"/>
      <c r="V159" s="225"/>
      <c r="W159" s="225"/>
    </row>
    <row r="160" s="226" customFormat="true" ht="20.25" hidden="false" customHeight="false" outlineLevel="0" collapsed="false">
      <c r="A160" s="227"/>
      <c r="B160" s="217"/>
      <c r="C160" s="217"/>
      <c r="D160" s="218" t="str">
        <f aca="true">IF(ISERROR($S160),"",OFFSET('Smelter Reference List'!$C$4,$S160-4,0)&amp;"")</f>
        <v/>
      </c>
      <c r="E160" s="218" t="str">
        <f aca="true">IF(ISERROR($S160),"",OFFSET('Smelter Reference List'!$D$4,$S160-4,0)&amp;"")</f>
        <v/>
      </c>
      <c r="F160" s="218" t="str">
        <f aca="true">IF(ISERROR($S160),"",OFFSET('Smelter Reference List'!$E$4,$S160-4,0))</f>
        <v/>
      </c>
      <c r="G160" s="218" t="str">
        <f aca="true">IF(C160=$U$4,"Enter smelter details",IF(ISERROR($S160),"",OFFSET('Smelter Reference List'!$F$4,$S160-4,0)))</f>
        <v/>
      </c>
      <c r="H160" s="219" t="str">
        <f aca="true">IF(ISERROR($S160),"",OFFSET('Smelter Reference List'!$G$4,$S160-4,0))</f>
        <v/>
      </c>
      <c r="I160" s="220" t="str">
        <f aca="true">IF(ISERROR($S160),"",OFFSET('Smelter Reference List'!$H$4,$S160-4,0))</f>
        <v/>
      </c>
      <c r="J160" s="220" t="str">
        <f aca="true">IF(ISERROR($S160),"",OFFSET('Smelter Reference List'!$I$4,$S160-4,0))</f>
        <v/>
      </c>
      <c r="K160" s="228"/>
      <c r="L160" s="228"/>
      <c r="M160" s="228"/>
      <c r="N160" s="228"/>
      <c r="O160" s="228"/>
      <c r="P160" s="228"/>
      <c r="Q160" s="229"/>
      <c r="R160" s="223"/>
      <c r="S160" s="224" t="e">
        <f aca="false">IF(OR(C160="",C160=T$4),NA(),MATCH($B160&amp;$C160,'Smelter Reference List'!$J:$J,0))</f>
        <v>#N/A</v>
      </c>
      <c r="T160" s="225"/>
      <c r="U160" s="225"/>
      <c r="V160" s="225"/>
      <c r="W160" s="225"/>
    </row>
    <row r="161" s="226" customFormat="true" ht="20.25" hidden="false" customHeight="false" outlineLevel="0" collapsed="false">
      <c r="A161" s="227"/>
      <c r="B161" s="217"/>
      <c r="C161" s="217"/>
      <c r="D161" s="218" t="str">
        <f aca="true">IF(ISERROR($S161),"",OFFSET('Smelter Reference List'!$C$4,$S161-4,0)&amp;"")</f>
        <v/>
      </c>
      <c r="E161" s="218" t="str">
        <f aca="true">IF(ISERROR($S161),"",OFFSET('Smelter Reference List'!$D$4,$S161-4,0)&amp;"")</f>
        <v/>
      </c>
      <c r="F161" s="218" t="str">
        <f aca="true">IF(ISERROR($S161),"",OFFSET('Smelter Reference List'!$E$4,$S161-4,0))</f>
        <v/>
      </c>
      <c r="G161" s="218" t="str">
        <f aca="true">IF(C161=$U$4,"Enter smelter details",IF(ISERROR($S161),"",OFFSET('Smelter Reference List'!$F$4,$S161-4,0)))</f>
        <v/>
      </c>
      <c r="H161" s="219" t="str">
        <f aca="true">IF(ISERROR($S161),"",OFFSET('Smelter Reference List'!$G$4,$S161-4,0))</f>
        <v/>
      </c>
      <c r="I161" s="220" t="str">
        <f aca="true">IF(ISERROR($S161),"",OFFSET('Smelter Reference List'!$H$4,$S161-4,0))</f>
        <v/>
      </c>
      <c r="J161" s="220" t="str">
        <f aca="true">IF(ISERROR($S161),"",OFFSET('Smelter Reference List'!$I$4,$S161-4,0))</f>
        <v/>
      </c>
      <c r="K161" s="228"/>
      <c r="L161" s="228"/>
      <c r="M161" s="228"/>
      <c r="N161" s="228"/>
      <c r="O161" s="228"/>
      <c r="P161" s="228"/>
      <c r="Q161" s="229"/>
      <c r="R161" s="223"/>
      <c r="S161" s="224" t="e">
        <f aca="false">IF(OR(C161="",C161=T$4),NA(),MATCH($B161&amp;$C161,'Smelter Reference List'!$J:$J,0))</f>
        <v>#N/A</v>
      </c>
      <c r="T161" s="225"/>
      <c r="U161" s="225"/>
      <c r="V161" s="225"/>
      <c r="W161" s="225"/>
    </row>
    <row r="162" s="226" customFormat="true" ht="20.25" hidden="false" customHeight="false" outlineLevel="0" collapsed="false">
      <c r="A162" s="227"/>
      <c r="B162" s="217"/>
      <c r="C162" s="217"/>
      <c r="D162" s="218" t="str">
        <f aca="true">IF(ISERROR($S162),"",OFFSET('Smelter Reference List'!$C$4,$S162-4,0)&amp;"")</f>
        <v/>
      </c>
      <c r="E162" s="218" t="str">
        <f aca="true">IF(ISERROR($S162),"",OFFSET('Smelter Reference List'!$D$4,$S162-4,0)&amp;"")</f>
        <v/>
      </c>
      <c r="F162" s="218" t="str">
        <f aca="true">IF(ISERROR($S162),"",OFFSET('Smelter Reference List'!$E$4,$S162-4,0))</f>
        <v/>
      </c>
      <c r="G162" s="218" t="str">
        <f aca="true">IF(C162=$U$4,"Enter smelter details",IF(ISERROR($S162),"",OFFSET('Smelter Reference List'!$F$4,$S162-4,0)))</f>
        <v/>
      </c>
      <c r="H162" s="219" t="str">
        <f aca="true">IF(ISERROR($S162),"",OFFSET('Smelter Reference List'!$G$4,$S162-4,0))</f>
        <v/>
      </c>
      <c r="I162" s="220" t="str">
        <f aca="true">IF(ISERROR($S162),"",OFFSET('Smelter Reference List'!$H$4,$S162-4,0))</f>
        <v/>
      </c>
      <c r="J162" s="220" t="str">
        <f aca="true">IF(ISERROR($S162),"",OFFSET('Smelter Reference List'!$I$4,$S162-4,0))</f>
        <v/>
      </c>
      <c r="K162" s="228"/>
      <c r="L162" s="228"/>
      <c r="M162" s="228"/>
      <c r="N162" s="228"/>
      <c r="O162" s="228"/>
      <c r="P162" s="228"/>
      <c r="Q162" s="229"/>
      <c r="R162" s="223"/>
      <c r="S162" s="224" t="e">
        <f aca="false">IF(OR(C162="",C162=T$4),NA(),MATCH($B162&amp;$C162,'Smelter Reference List'!$J:$J,0))</f>
        <v>#N/A</v>
      </c>
      <c r="T162" s="225"/>
      <c r="U162" s="225"/>
      <c r="V162" s="225"/>
      <c r="W162" s="225"/>
    </row>
    <row r="163" s="226" customFormat="true" ht="20.25" hidden="false" customHeight="false" outlineLevel="0" collapsed="false">
      <c r="A163" s="227"/>
      <c r="B163" s="217"/>
      <c r="C163" s="217"/>
      <c r="D163" s="218" t="str">
        <f aca="true">IF(ISERROR($S163),"",OFFSET('Smelter Reference List'!$C$4,$S163-4,0)&amp;"")</f>
        <v/>
      </c>
      <c r="E163" s="218" t="str">
        <f aca="true">IF(ISERROR($S163),"",OFFSET('Smelter Reference List'!$D$4,$S163-4,0)&amp;"")</f>
        <v/>
      </c>
      <c r="F163" s="218" t="str">
        <f aca="true">IF(ISERROR($S163),"",OFFSET('Smelter Reference List'!$E$4,$S163-4,0))</f>
        <v/>
      </c>
      <c r="G163" s="218" t="str">
        <f aca="true">IF(C163=$U$4,"Enter smelter details",IF(ISERROR($S163),"",OFFSET('Smelter Reference List'!$F$4,$S163-4,0)))</f>
        <v/>
      </c>
      <c r="H163" s="219" t="str">
        <f aca="true">IF(ISERROR($S163),"",OFFSET('Smelter Reference List'!$G$4,$S163-4,0))</f>
        <v/>
      </c>
      <c r="I163" s="220" t="str">
        <f aca="true">IF(ISERROR($S163),"",OFFSET('Smelter Reference List'!$H$4,$S163-4,0))</f>
        <v/>
      </c>
      <c r="J163" s="220" t="str">
        <f aca="true">IF(ISERROR($S163),"",OFFSET('Smelter Reference List'!$I$4,$S163-4,0))</f>
        <v/>
      </c>
      <c r="K163" s="228"/>
      <c r="L163" s="228"/>
      <c r="M163" s="228"/>
      <c r="N163" s="228"/>
      <c r="O163" s="228"/>
      <c r="P163" s="228"/>
      <c r="Q163" s="229"/>
      <c r="R163" s="223"/>
      <c r="S163" s="224" t="e">
        <f aca="false">IF(OR(C163="",C163=T$4),NA(),MATCH($B163&amp;$C163,'Smelter Reference List'!$J:$J,0))</f>
        <v>#N/A</v>
      </c>
      <c r="T163" s="225"/>
      <c r="U163" s="225"/>
      <c r="V163" s="225"/>
      <c r="W163" s="225"/>
    </row>
    <row r="164" s="226" customFormat="true" ht="20.25" hidden="false" customHeight="false" outlineLevel="0" collapsed="false">
      <c r="A164" s="227"/>
      <c r="B164" s="217"/>
      <c r="C164" s="217"/>
      <c r="D164" s="218" t="str">
        <f aca="true">IF(ISERROR($S164),"",OFFSET('Smelter Reference List'!$C$4,$S164-4,0)&amp;"")</f>
        <v/>
      </c>
      <c r="E164" s="218" t="str">
        <f aca="true">IF(ISERROR($S164),"",OFFSET('Smelter Reference List'!$D$4,$S164-4,0)&amp;"")</f>
        <v/>
      </c>
      <c r="F164" s="218" t="str">
        <f aca="true">IF(ISERROR($S164),"",OFFSET('Smelter Reference List'!$E$4,$S164-4,0))</f>
        <v/>
      </c>
      <c r="G164" s="218" t="str">
        <f aca="true">IF(C164=$U$4,"Enter smelter details",IF(ISERROR($S164),"",OFFSET('Smelter Reference List'!$F$4,$S164-4,0)))</f>
        <v/>
      </c>
      <c r="H164" s="219" t="str">
        <f aca="true">IF(ISERROR($S164),"",OFFSET('Smelter Reference List'!$G$4,$S164-4,0))</f>
        <v/>
      </c>
      <c r="I164" s="220" t="str">
        <f aca="true">IF(ISERROR($S164),"",OFFSET('Smelter Reference List'!$H$4,$S164-4,0))</f>
        <v/>
      </c>
      <c r="J164" s="220" t="str">
        <f aca="true">IF(ISERROR($S164),"",OFFSET('Smelter Reference List'!$I$4,$S164-4,0))</f>
        <v/>
      </c>
      <c r="K164" s="228"/>
      <c r="L164" s="228"/>
      <c r="M164" s="228"/>
      <c r="N164" s="228"/>
      <c r="O164" s="228"/>
      <c r="P164" s="228"/>
      <c r="Q164" s="229"/>
      <c r="R164" s="223"/>
      <c r="S164" s="224" t="e">
        <f aca="false">IF(OR(C164="",C164=T$4),NA(),MATCH($B164&amp;$C164,'Smelter Reference List'!$J:$J,0))</f>
        <v>#N/A</v>
      </c>
      <c r="T164" s="225"/>
      <c r="U164" s="225"/>
      <c r="V164" s="225"/>
      <c r="W164" s="225"/>
    </row>
    <row r="165" s="226" customFormat="true" ht="20.25" hidden="false" customHeight="false" outlineLevel="0" collapsed="false">
      <c r="A165" s="227"/>
      <c r="B165" s="217"/>
      <c r="C165" s="217"/>
      <c r="D165" s="218" t="str">
        <f aca="true">IF(ISERROR($S165),"",OFFSET('Smelter Reference List'!$C$4,$S165-4,0)&amp;"")</f>
        <v/>
      </c>
      <c r="E165" s="218" t="str">
        <f aca="true">IF(ISERROR($S165),"",OFFSET('Smelter Reference List'!$D$4,$S165-4,0)&amp;"")</f>
        <v/>
      </c>
      <c r="F165" s="218" t="str">
        <f aca="true">IF(ISERROR($S165),"",OFFSET('Smelter Reference List'!$E$4,$S165-4,0))</f>
        <v/>
      </c>
      <c r="G165" s="218" t="str">
        <f aca="true">IF(C165=$U$4,"Enter smelter details",IF(ISERROR($S165),"",OFFSET('Smelter Reference List'!$F$4,$S165-4,0)))</f>
        <v/>
      </c>
      <c r="H165" s="219" t="str">
        <f aca="true">IF(ISERROR($S165),"",OFFSET('Smelter Reference List'!$G$4,$S165-4,0))</f>
        <v/>
      </c>
      <c r="I165" s="220" t="str">
        <f aca="true">IF(ISERROR($S165),"",OFFSET('Smelter Reference List'!$H$4,$S165-4,0))</f>
        <v/>
      </c>
      <c r="J165" s="220" t="str">
        <f aca="true">IF(ISERROR($S165),"",OFFSET('Smelter Reference List'!$I$4,$S165-4,0))</f>
        <v/>
      </c>
      <c r="K165" s="228"/>
      <c r="L165" s="228"/>
      <c r="M165" s="228"/>
      <c r="N165" s="228"/>
      <c r="O165" s="228"/>
      <c r="P165" s="228"/>
      <c r="Q165" s="229"/>
      <c r="R165" s="223"/>
      <c r="S165" s="224" t="e">
        <f aca="false">IF(OR(C165="",C165=T$4),NA(),MATCH($B165&amp;$C165,'Smelter Reference List'!$J:$J,0))</f>
        <v>#N/A</v>
      </c>
      <c r="T165" s="225"/>
      <c r="U165" s="225"/>
      <c r="V165" s="225"/>
      <c r="W165" s="225"/>
    </row>
    <row r="166" s="226" customFormat="true" ht="20.25" hidden="false" customHeight="false" outlineLevel="0" collapsed="false">
      <c r="A166" s="227"/>
      <c r="B166" s="217"/>
      <c r="C166" s="217"/>
      <c r="D166" s="218" t="str">
        <f aca="true">IF(ISERROR($S166),"",OFFSET('Smelter Reference List'!$C$4,$S166-4,0)&amp;"")</f>
        <v/>
      </c>
      <c r="E166" s="218" t="str">
        <f aca="true">IF(ISERROR($S166),"",OFFSET('Smelter Reference List'!$D$4,$S166-4,0)&amp;"")</f>
        <v/>
      </c>
      <c r="F166" s="218" t="str">
        <f aca="true">IF(ISERROR($S166),"",OFFSET('Smelter Reference List'!$E$4,$S166-4,0))</f>
        <v/>
      </c>
      <c r="G166" s="218" t="str">
        <f aca="true">IF(C166=$U$4,"Enter smelter details",IF(ISERROR($S166),"",OFFSET('Smelter Reference List'!$F$4,$S166-4,0)))</f>
        <v/>
      </c>
      <c r="H166" s="219" t="str">
        <f aca="true">IF(ISERROR($S166),"",OFFSET('Smelter Reference List'!$G$4,$S166-4,0))</f>
        <v/>
      </c>
      <c r="I166" s="220" t="str">
        <f aca="true">IF(ISERROR($S166),"",OFFSET('Smelter Reference List'!$H$4,$S166-4,0))</f>
        <v/>
      </c>
      <c r="J166" s="220" t="str">
        <f aca="true">IF(ISERROR($S166),"",OFFSET('Smelter Reference List'!$I$4,$S166-4,0))</f>
        <v/>
      </c>
      <c r="K166" s="228"/>
      <c r="L166" s="228"/>
      <c r="M166" s="228"/>
      <c r="N166" s="228"/>
      <c r="O166" s="228"/>
      <c r="P166" s="228"/>
      <c r="Q166" s="229"/>
      <c r="R166" s="223"/>
      <c r="S166" s="224" t="e">
        <f aca="false">IF(OR(C166="",C166=T$4),NA(),MATCH($B166&amp;$C166,'Smelter Reference List'!$J:$J,0))</f>
        <v>#N/A</v>
      </c>
      <c r="T166" s="225"/>
      <c r="U166" s="225"/>
      <c r="V166" s="225"/>
      <c r="W166" s="225"/>
    </row>
    <row r="167" s="226" customFormat="true" ht="20.25" hidden="false" customHeight="false" outlineLevel="0" collapsed="false">
      <c r="A167" s="227"/>
      <c r="B167" s="217"/>
      <c r="C167" s="217"/>
      <c r="D167" s="218" t="str">
        <f aca="true">IF(ISERROR($S167),"",OFFSET('Smelter Reference List'!$C$4,$S167-4,0)&amp;"")</f>
        <v/>
      </c>
      <c r="E167" s="218" t="str">
        <f aca="true">IF(ISERROR($S167),"",OFFSET('Smelter Reference List'!$D$4,$S167-4,0)&amp;"")</f>
        <v/>
      </c>
      <c r="F167" s="218" t="str">
        <f aca="true">IF(ISERROR($S167),"",OFFSET('Smelter Reference List'!$E$4,$S167-4,0))</f>
        <v/>
      </c>
      <c r="G167" s="218" t="str">
        <f aca="true">IF(C167=$U$4,"Enter smelter details",IF(ISERROR($S167),"",OFFSET('Smelter Reference List'!$F$4,$S167-4,0)))</f>
        <v/>
      </c>
      <c r="H167" s="219" t="str">
        <f aca="true">IF(ISERROR($S167),"",OFFSET('Smelter Reference List'!$G$4,$S167-4,0))</f>
        <v/>
      </c>
      <c r="I167" s="220" t="str">
        <f aca="true">IF(ISERROR($S167),"",OFFSET('Smelter Reference List'!$H$4,$S167-4,0))</f>
        <v/>
      </c>
      <c r="J167" s="220" t="str">
        <f aca="true">IF(ISERROR($S167),"",OFFSET('Smelter Reference List'!$I$4,$S167-4,0))</f>
        <v/>
      </c>
      <c r="K167" s="228"/>
      <c r="L167" s="228"/>
      <c r="M167" s="228"/>
      <c r="N167" s="228"/>
      <c r="O167" s="228"/>
      <c r="P167" s="228"/>
      <c r="Q167" s="229"/>
      <c r="R167" s="223"/>
      <c r="S167" s="224" t="e">
        <f aca="false">IF(OR(C167="",C167=T$4),NA(),MATCH($B167&amp;$C167,'Smelter Reference List'!$J:$J,0))</f>
        <v>#N/A</v>
      </c>
      <c r="T167" s="225"/>
      <c r="U167" s="225"/>
      <c r="V167" s="225"/>
      <c r="W167" s="225"/>
    </row>
    <row r="168" s="226" customFormat="true" ht="20.25" hidden="false" customHeight="false" outlineLevel="0" collapsed="false">
      <c r="A168" s="227"/>
      <c r="B168" s="217"/>
      <c r="C168" s="217"/>
      <c r="D168" s="218" t="str">
        <f aca="true">IF(ISERROR($S168),"",OFFSET('Smelter Reference List'!$C$4,$S168-4,0)&amp;"")</f>
        <v/>
      </c>
      <c r="E168" s="218" t="str">
        <f aca="true">IF(ISERROR($S168),"",OFFSET('Smelter Reference List'!$D$4,$S168-4,0)&amp;"")</f>
        <v/>
      </c>
      <c r="F168" s="218" t="str">
        <f aca="true">IF(ISERROR($S168),"",OFFSET('Smelter Reference List'!$E$4,$S168-4,0))</f>
        <v/>
      </c>
      <c r="G168" s="218" t="str">
        <f aca="true">IF(C168=$U$4,"Enter smelter details",IF(ISERROR($S168),"",OFFSET('Smelter Reference List'!$F$4,$S168-4,0)))</f>
        <v/>
      </c>
      <c r="H168" s="219" t="str">
        <f aca="true">IF(ISERROR($S168),"",OFFSET('Smelter Reference List'!$G$4,$S168-4,0))</f>
        <v/>
      </c>
      <c r="I168" s="220" t="str">
        <f aca="true">IF(ISERROR($S168),"",OFFSET('Smelter Reference List'!$H$4,$S168-4,0))</f>
        <v/>
      </c>
      <c r="J168" s="220" t="str">
        <f aca="true">IF(ISERROR($S168),"",OFFSET('Smelter Reference List'!$I$4,$S168-4,0))</f>
        <v/>
      </c>
      <c r="K168" s="228"/>
      <c r="L168" s="228"/>
      <c r="M168" s="228"/>
      <c r="N168" s="228"/>
      <c r="O168" s="228"/>
      <c r="P168" s="228"/>
      <c r="Q168" s="229"/>
      <c r="R168" s="223"/>
      <c r="S168" s="224" t="e">
        <f aca="false">IF(OR(C168="",C168=T$4),NA(),MATCH($B168&amp;$C168,'Smelter Reference List'!$J:$J,0))</f>
        <v>#N/A</v>
      </c>
      <c r="T168" s="225"/>
      <c r="U168" s="225"/>
      <c r="V168" s="225"/>
      <c r="W168" s="225"/>
    </row>
    <row r="169" s="226" customFormat="true" ht="20.25" hidden="false" customHeight="false" outlineLevel="0" collapsed="false">
      <c r="A169" s="227"/>
      <c r="B169" s="217"/>
      <c r="C169" s="217"/>
      <c r="D169" s="218" t="str">
        <f aca="true">IF(ISERROR($S169),"",OFFSET('Smelter Reference List'!$C$4,$S169-4,0)&amp;"")</f>
        <v/>
      </c>
      <c r="E169" s="218" t="str">
        <f aca="true">IF(ISERROR($S169),"",OFFSET('Smelter Reference List'!$D$4,$S169-4,0)&amp;"")</f>
        <v/>
      </c>
      <c r="F169" s="218" t="str">
        <f aca="true">IF(ISERROR($S169),"",OFFSET('Smelter Reference List'!$E$4,$S169-4,0))</f>
        <v/>
      </c>
      <c r="G169" s="218" t="str">
        <f aca="true">IF(C169=$U$4,"Enter smelter details",IF(ISERROR($S169),"",OFFSET('Smelter Reference List'!$F$4,$S169-4,0)))</f>
        <v/>
      </c>
      <c r="H169" s="219" t="str">
        <f aca="true">IF(ISERROR($S169),"",OFFSET('Smelter Reference List'!$G$4,$S169-4,0))</f>
        <v/>
      </c>
      <c r="I169" s="220" t="str">
        <f aca="true">IF(ISERROR($S169),"",OFFSET('Smelter Reference List'!$H$4,$S169-4,0))</f>
        <v/>
      </c>
      <c r="J169" s="220" t="str">
        <f aca="true">IF(ISERROR($S169),"",OFFSET('Smelter Reference List'!$I$4,$S169-4,0))</f>
        <v/>
      </c>
      <c r="K169" s="228"/>
      <c r="L169" s="228"/>
      <c r="M169" s="228"/>
      <c r="N169" s="228"/>
      <c r="O169" s="228"/>
      <c r="P169" s="228"/>
      <c r="Q169" s="229"/>
      <c r="R169" s="223"/>
      <c r="S169" s="224" t="e">
        <f aca="false">IF(OR(C169="",C169=T$4),NA(),MATCH($B169&amp;$C169,'Smelter Reference List'!$J:$J,0))</f>
        <v>#N/A</v>
      </c>
      <c r="T169" s="225"/>
      <c r="U169" s="225"/>
      <c r="V169" s="225"/>
      <c r="W169" s="225"/>
    </row>
    <row r="170" s="226" customFormat="true" ht="20.25" hidden="false" customHeight="false" outlineLevel="0" collapsed="false">
      <c r="A170" s="227"/>
      <c r="B170" s="217"/>
      <c r="C170" s="217"/>
      <c r="D170" s="218" t="str">
        <f aca="true">IF(ISERROR($S170),"",OFFSET('Smelter Reference List'!$C$4,$S170-4,0)&amp;"")</f>
        <v/>
      </c>
      <c r="E170" s="218" t="str">
        <f aca="true">IF(ISERROR($S170),"",OFFSET('Smelter Reference List'!$D$4,$S170-4,0)&amp;"")</f>
        <v/>
      </c>
      <c r="F170" s="218" t="str">
        <f aca="true">IF(ISERROR($S170),"",OFFSET('Smelter Reference List'!$E$4,$S170-4,0))</f>
        <v/>
      </c>
      <c r="G170" s="218" t="str">
        <f aca="true">IF(C170=$U$4,"Enter smelter details",IF(ISERROR($S170),"",OFFSET('Smelter Reference List'!$F$4,$S170-4,0)))</f>
        <v/>
      </c>
      <c r="H170" s="219" t="str">
        <f aca="true">IF(ISERROR($S170),"",OFFSET('Smelter Reference List'!$G$4,$S170-4,0))</f>
        <v/>
      </c>
      <c r="I170" s="220" t="str">
        <f aca="true">IF(ISERROR($S170),"",OFFSET('Smelter Reference List'!$H$4,$S170-4,0))</f>
        <v/>
      </c>
      <c r="J170" s="220" t="str">
        <f aca="true">IF(ISERROR($S170),"",OFFSET('Smelter Reference List'!$I$4,$S170-4,0))</f>
        <v/>
      </c>
      <c r="K170" s="228"/>
      <c r="L170" s="228"/>
      <c r="M170" s="228"/>
      <c r="N170" s="228"/>
      <c r="O170" s="228"/>
      <c r="P170" s="228"/>
      <c r="Q170" s="229"/>
      <c r="R170" s="223"/>
      <c r="S170" s="224" t="e">
        <f aca="false">IF(OR(C170="",C170=T$4),NA(),MATCH($B170&amp;$C170,'Smelter Reference List'!$J:$J,0))</f>
        <v>#N/A</v>
      </c>
      <c r="T170" s="225"/>
      <c r="U170" s="225"/>
      <c r="V170" s="225"/>
      <c r="W170" s="225"/>
    </row>
    <row r="171" s="226" customFormat="true" ht="20.25" hidden="false" customHeight="false" outlineLevel="0" collapsed="false">
      <c r="A171" s="227"/>
      <c r="B171" s="217"/>
      <c r="C171" s="217"/>
      <c r="D171" s="218" t="str">
        <f aca="true">IF(ISERROR($S171),"",OFFSET('Smelter Reference List'!$C$4,$S171-4,0)&amp;"")</f>
        <v/>
      </c>
      <c r="E171" s="218" t="str">
        <f aca="true">IF(ISERROR($S171),"",OFFSET('Smelter Reference List'!$D$4,$S171-4,0)&amp;"")</f>
        <v/>
      </c>
      <c r="F171" s="218" t="str">
        <f aca="true">IF(ISERROR($S171),"",OFFSET('Smelter Reference List'!$E$4,$S171-4,0))</f>
        <v/>
      </c>
      <c r="G171" s="218" t="str">
        <f aca="true">IF(C171=$U$4,"Enter smelter details",IF(ISERROR($S171),"",OFFSET('Smelter Reference List'!$F$4,$S171-4,0)))</f>
        <v/>
      </c>
      <c r="H171" s="219" t="str">
        <f aca="true">IF(ISERROR($S171),"",OFFSET('Smelter Reference List'!$G$4,$S171-4,0))</f>
        <v/>
      </c>
      <c r="I171" s="220" t="str">
        <f aca="true">IF(ISERROR($S171),"",OFFSET('Smelter Reference List'!$H$4,$S171-4,0))</f>
        <v/>
      </c>
      <c r="J171" s="220" t="str">
        <f aca="true">IF(ISERROR($S171),"",OFFSET('Smelter Reference List'!$I$4,$S171-4,0))</f>
        <v/>
      </c>
      <c r="K171" s="228"/>
      <c r="L171" s="228"/>
      <c r="M171" s="228"/>
      <c r="N171" s="228"/>
      <c r="O171" s="228"/>
      <c r="P171" s="228"/>
      <c r="Q171" s="229"/>
      <c r="R171" s="223"/>
      <c r="S171" s="224" t="e">
        <f aca="false">IF(OR(C171="",C171=T$4),NA(),MATCH($B171&amp;$C171,'Smelter Reference List'!$J:$J,0))</f>
        <v>#N/A</v>
      </c>
      <c r="T171" s="225"/>
      <c r="U171" s="225"/>
      <c r="V171" s="225"/>
      <c r="W171" s="225"/>
    </row>
    <row r="172" s="226" customFormat="true" ht="20.25" hidden="false" customHeight="false" outlineLevel="0" collapsed="false">
      <c r="A172" s="227"/>
      <c r="B172" s="217"/>
      <c r="C172" s="217"/>
      <c r="D172" s="218" t="str">
        <f aca="true">IF(ISERROR($S172),"",OFFSET('Smelter Reference List'!$C$4,$S172-4,0)&amp;"")</f>
        <v/>
      </c>
      <c r="E172" s="218" t="str">
        <f aca="true">IF(ISERROR($S172),"",OFFSET('Smelter Reference List'!$D$4,$S172-4,0)&amp;"")</f>
        <v/>
      </c>
      <c r="F172" s="218" t="str">
        <f aca="true">IF(ISERROR($S172),"",OFFSET('Smelter Reference List'!$E$4,$S172-4,0))</f>
        <v/>
      </c>
      <c r="G172" s="218" t="str">
        <f aca="true">IF(C172=$U$4,"Enter smelter details",IF(ISERROR($S172),"",OFFSET('Smelter Reference List'!$F$4,$S172-4,0)))</f>
        <v/>
      </c>
      <c r="H172" s="219" t="str">
        <f aca="true">IF(ISERROR($S172),"",OFFSET('Smelter Reference List'!$G$4,$S172-4,0))</f>
        <v/>
      </c>
      <c r="I172" s="220" t="str">
        <f aca="true">IF(ISERROR($S172),"",OFFSET('Smelter Reference List'!$H$4,$S172-4,0))</f>
        <v/>
      </c>
      <c r="J172" s="220" t="str">
        <f aca="true">IF(ISERROR($S172),"",OFFSET('Smelter Reference List'!$I$4,$S172-4,0))</f>
        <v/>
      </c>
      <c r="K172" s="228"/>
      <c r="L172" s="228"/>
      <c r="M172" s="228"/>
      <c r="N172" s="228"/>
      <c r="O172" s="228"/>
      <c r="P172" s="228"/>
      <c r="Q172" s="229"/>
      <c r="R172" s="223"/>
      <c r="S172" s="224" t="e">
        <f aca="false">IF(OR(C172="",C172=T$4),NA(),MATCH($B172&amp;$C172,'Smelter Reference List'!$J:$J,0))</f>
        <v>#N/A</v>
      </c>
      <c r="T172" s="225"/>
      <c r="U172" s="225"/>
      <c r="V172" s="225"/>
      <c r="W172" s="225"/>
    </row>
    <row r="173" s="226" customFormat="true" ht="20.25" hidden="false" customHeight="false" outlineLevel="0" collapsed="false">
      <c r="A173" s="227"/>
      <c r="B173" s="217"/>
      <c r="C173" s="217"/>
      <c r="D173" s="218" t="str">
        <f aca="true">IF(ISERROR($S173),"",OFFSET('Smelter Reference List'!$C$4,$S173-4,0)&amp;"")</f>
        <v/>
      </c>
      <c r="E173" s="218" t="str">
        <f aca="true">IF(ISERROR($S173),"",OFFSET('Smelter Reference List'!$D$4,$S173-4,0)&amp;"")</f>
        <v/>
      </c>
      <c r="F173" s="218" t="str">
        <f aca="true">IF(ISERROR($S173),"",OFFSET('Smelter Reference List'!$E$4,$S173-4,0))</f>
        <v/>
      </c>
      <c r="G173" s="218" t="str">
        <f aca="true">IF(C173=$U$4,"Enter smelter details",IF(ISERROR($S173),"",OFFSET('Smelter Reference List'!$F$4,$S173-4,0)))</f>
        <v/>
      </c>
      <c r="H173" s="219" t="str">
        <f aca="true">IF(ISERROR($S173),"",OFFSET('Smelter Reference List'!$G$4,$S173-4,0))</f>
        <v/>
      </c>
      <c r="I173" s="220" t="str">
        <f aca="true">IF(ISERROR($S173),"",OFFSET('Smelter Reference List'!$H$4,$S173-4,0))</f>
        <v/>
      </c>
      <c r="J173" s="220" t="str">
        <f aca="true">IF(ISERROR($S173),"",OFFSET('Smelter Reference List'!$I$4,$S173-4,0))</f>
        <v/>
      </c>
      <c r="K173" s="228"/>
      <c r="L173" s="228"/>
      <c r="M173" s="228"/>
      <c r="N173" s="228"/>
      <c r="O173" s="228"/>
      <c r="P173" s="228"/>
      <c r="Q173" s="229"/>
      <c r="R173" s="223"/>
      <c r="S173" s="224" t="e">
        <f aca="false">IF(OR(C173="",C173=T$4),NA(),MATCH($B173&amp;$C173,'Smelter Reference List'!$J:$J,0))</f>
        <v>#N/A</v>
      </c>
      <c r="T173" s="225"/>
      <c r="U173" s="225"/>
      <c r="V173" s="225"/>
      <c r="W173" s="225"/>
    </row>
    <row r="174" s="226" customFormat="true" ht="20.25" hidden="false" customHeight="false" outlineLevel="0" collapsed="false">
      <c r="A174" s="227"/>
      <c r="B174" s="217"/>
      <c r="C174" s="217"/>
      <c r="D174" s="218" t="str">
        <f aca="true">IF(ISERROR($S174),"",OFFSET('Smelter Reference List'!$C$4,$S174-4,0)&amp;"")</f>
        <v/>
      </c>
      <c r="E174" s="218" t="str">
        <f aca="true">IF(ISERROR($S174),"",OFFSET('Smelter Reference List'!$D$4,$S174-4,0)&amp;"")</f>
        <v/>
      </c>
      <c r="F174" s="218" t="str">
        <f aca="true">IF(ISERROR($S174),"",OFFSET('Smelter Reference List'!$E$4,$S174-4,0))</f>
        <v/>
      </c>
      <c r="G174" s="218" t="str">
        <f aca="true">IF(C174=$U$4,"Enter smelter details",IF(ISERROR($S174),"",OFFSET('Smelter Reference List'!$F$4,$S174-4,0)))</f>
        <v/>
      </c>
      <c r="H174" s="219" t="str">
        <f aca="true">IF(ISERROR($S174),"",OFFSET('Smelter Reference List'!$G$4,$S174-4,0))</f>
        <v/>
      </c>
      <c r="I174" s="220" t="str">
        <f aca="true">IF(ISERROR($S174),"",OFFSET('Smelter Reference List'!$H$4,$S174-4,0))</f>
        <v/>
      </c>
      <c r="J174" s="220" t="str">
        <f aca="true">IF(ISERROR($S174),"",OFFSET('Smelter Reference List'!$I$4,$S174-4,0))</f>
        <v/>
      </c>
      <c r="K174" s="228"/>
      <c r="L174" s="228"/>
      <c r="M174" s="228"/>
      <c r="N174" s="228"/>
      <c r="O174" s="228"/>
      <c r="P174" s="228"/>
      <c r="Q174" s="229"/>
      <c r="R174" s="223"/>
      <c r="S174" s="224" t="e">
        <f aca="false">IF(OR(C174="",C174=T$4),NA(),MATCH($B174&amp;$C174,'Smelter Reference List'!$J:$J,0))</f>
        <v>#N/A</v>
      </c>
      <c r="T174" s="225"/>
      <c r="U174" s="225"/>
      <c r="V174" s="225"/>
      <c r="W174" s="225"/>
    </row>
    <row r="175" s="226" customFormat="true" ht="20.25" hidden="false" customHeight="false" outlineLevel="0" collapsed="false">
      <c r="A175" s="227"/>
      <c r="B175" s="217"/>
      <c r="C175" s="217"/>
      <c r="D175" s="218" t="str">
        <f aca="true">IF(ISERROR($S175),"",OFFSET('Smelter Reference List'!$C$4,$S175-4,0)&amp;"")</f>
        <v/>
      </c>
      <c r="E175" s="218" t="str">
        <f aca="true">IF(ISERROR($S175),"",OFFSET('Smelter Reference List'!$D$4,$S175-4,0)&amp;"")</f>
        <v/>
      </c>
      <c r="F175" s="218" t="str">
        <f aca="true">IF(ISERROR($S175),"",OFFSET('Smelter Reference List'!$E$4,$S175-4,0))</f>
        <v/>
      </c>
      <c r="G175" s="218" t="str">
        <f aca="true">IF(C175=$U$4,"Enter smelter details",IF(ISERROR($S175),"",OFFSET('Smelter Reference List'!$F$4,$S175-4,0)))</f>
        <v/>
      </c>
      <c r="H175" s="219" t="str">
        <f aca="true">IF(ISERROR($S175),"",OFFSET('Smelter Reference List'!$G$4,$S175-4,0))</f>
        <v/>
      </c>
      <c r="I175" s="220" t="str">
        <f aca="true">IF(ISERROR($S175),"",OFFSET('Smelter Reference List'!$H$4,$S175-4,0))</f>
        <v/>
      </c>
      <c r="J175" s="220" t="str">
        <f aca="true">IF(ISERROR($S175),"",OFFSET('Smelter Reference List'!$I$4,$S175-4,0))</f>
        <v/>
      </c>
      <c r="K175" s="228"/>
      <c r="L175" s="228"/>
      <c r="M175" s="228"/>
      <c r="N175" s="228"/>
      <c r="O175" s="228"/>
      <c r="P175" s="228"/>
      <c r="Q175" s="229"/>
      <c r="R175" s="223"/>
      <c r="S175" s="224" t="e">
        <f aca="false">IF(OR(C175="",C175=T$4),NA(),MATCH($B175&amp;$C175,'Smelter Reference List'!$J:$J,0))</f>
        <v>#N/A</v>
      </c>
      <c r="T175" s="225"/>
      <c r="U175" s="225"/>
      <c r="V175" s="225"/>
      <c r="W175" s="225"/>
    </row>
    <row r="176" s="226" customFormat="true" ht="20.25" hidden="false" customHeight="false" outlineLevel="0" collapsed="false">
      <c r="A176" s="227"/>
      <c r="B176" s="217"/>
      <c r="C176" s="217"/>
      <c r="D176" s="218" t="str">
        <f aca="true">IF(ISERROR($S176),"",OFFSET('Smelter Reference List'!$C$4,$S176-4,0)&amp;"")</f>
        <v/>
      </c>
      <c r="E176" s="218" t="str">
        <f aca="true">IF(ISERROR($S176),"",OFFSET('Smelter Reference List'!$D$4,$S176-4,0)&amp;"")</f>
        <v/>
      </c>
      <c r="F176" s="218" t="str">
        <f aca="true">IF(ISERROR($S176),"",OFFSET('Smelter Reference List'!$E$4,$S176-4,0))</f>
        <v/>
      </c>
      <c r="G176" s="218" t="str">
        <f aca="true">IF(C176=$U$4,"Enter smelter details",IF(ISERROR($S176),"",OFFSET('Smelter Reference List'!$F$4,$S176-4,0)))</f>
        <v/>
      </c>
      <c r="H176" s="219" t="str">
        <f aca="true">IF(ISERROR($S176),"",OFFSET('Smelter Reference List'!$G$4,$S176-4,0))</f>
        <v/>
      </c>
      <c r="I176" s="220" t="str">
        <f aca="true">IF(ISERROR($S176),"",OFFSET('Smelter Reference List'!$H$4,$S176-4,0))</f>
        <v/>
      </c>
      <c r="J176" s="220" t="str">
        <f aca="true">IF(ISERROR($S176),"",OFFSET('Smelter Reference List'!$I$4,$S176-4,0))</f>
        <v/>
      </c>
      <c r="K176" s="228"/>
      <c r="L176" s="228"/>
      <c r="M176" s="228"/>
      <c r="N176" s="228"/>
      <c r="O176" s="228"/>
      <c r="P176" s="228"/>
      <c r="Q176" s="229"/>
      <c r="R176" s="223"/>
      <c r="S176" s="224" t="e">
        <f aca="false">IF(OR(C176="",C176=T$4),NA(),MATCH($B176&amp;$C176,'Smelter Reference List'!$J:$J,0))</f>
        <v>#N/A</v>
      </c>
      <c r="T176" s="225"/>
      <c r="U176" s="225"/>
      <c r="V176" s="225"/>
      <c r="W176" s="225"/>
    </row>
    <row r="177" s="226" customFormat="true" ht="20.25" hidden="false" customHeight="false" outlineLevel="0" collapsed="false">
      <c r="A177" s="227"/>
      <c r="B177" s="217"/>
      <c r="C177" s="217"/>
      <c r="D177" s="218" t="str">
        <f aca="true">IF(ISERROR($S177),"",OFFSET('Smelter Reference List'!$C$4,$S177-4,0)&amp;"")</f>
        <v/>
      </c>
      <c r="E177" s="218" t="str">
        <f aca="true">IF(ISERROR($S177),"",OFFSET('Smelter Reference List'!$D$4,$S177-4,0)&amp;"")</f>
        <v/>
      </c>
      <c r="F177" s="218" t="str">
        <f aca="true">IF(ISERROR($S177),"",OFFSET('Smelter Reference List'!$E$4,$S177-4,0))</f>
        <v/>
      </c>
      <c r="G177" s="218" t="str">
        <f aca="true">IF(C177=$U$4,"Enter smelter details",IF(ISERROR($S177),"",OFFSET('Smelter Reference List'!$F$4,$S177-4,0)))</f>
        <v/>
      </c>
      <c r="H177" s="219" t="str">
        <f aca="true">IF(ISERROR($S177),"",OFFSET('Smelter Reference List'!$G$4,$S177-4,0))</f>
        <v/>
      </c>
      <c r="I177" s="220" t="str">
        <f aca="true">IF(ISERROR($S177),"",OFFSET('Smelter Reference List'!$H$4,$S177-4,0))</f>
        <v/>
      </c>
      <c r="J177" s="220" t="str">
        <f aca="true">IF(ISERROR($S177),"",OFFSET('Smelter Reference List'!$I$4,$S177-4,0))</f>
        <v/>
      </c>
      <c r="K177" s="228"/>
      <c r="L177" s="228"/>
      <c r="M177" s="228"/>
      <c r="N177" s="228"/>
      <c r="O177" s="228"/>
      <c r="P177" s="228"/>
      <c r="Q177" s="229"/>
      <c r="R177" s="223"/>
      <c r="S177" s="224" t="e">
        <f aca="false">IF(OR(C177="",C177=T$4),NA(),MATCH($B177&amp;$C177,'Smelter Reference List'!$J:$J,0))</f>
        <v>#N/A</v>
      </c>
      <c r="T177" s="225"/>
      <c r="U177" s="225"/>
      <c r="V177" s="225"/>
      <c r="W177" s="225"/>
    </row>
    <row r="178" s="226" customFormat="true" ht="20.25" hidden="false" customHeight="false" outlineLevel="0" collapsed="false">
      <c r="A178" s="227"/>
      <c r="B178" s="217"/>
      <c r="C178" s="217"/>
      <c r="D178" s="218" t="str">
        <f aca="true">IF(ISERROR($S178),"",OFFSET('Smelter Reference List'!$C$4,$S178-4,0)&amp;"")</f>
        <v/>
      </c>
      <c r="E178" s="218" t="str">
        <f aca="true">IF(ISERROR($S178),"",OFFSET('Smelter Reference List'!$D$4,$S178-4,0)&amp;"")</f>
        <v/>
      </c>
      <c r="F178" s="218" t="str">
        <f aca="true">IF(ISERROR($S178),"",OFFSET('Smelter Reference List'!$E$4,$S178-4,0))</f>
        <v/>
      </c>
      <c r="G178" s="218" t="str">
        <f aca="true">IF(C178=$U$4,"Enter smelter details",IF(ISERROR($S178),"",OFFSET('Smelter Reference List'!$F$4,$S178-4,0)))</f>
        <v/>
      </c>
      <c r="H178" s="219" t="str">
        <f aca="true">IF(ISERROR($S178),"",OFFSET('Smelter Reference List'!$G$4,$S178-4,0))</f>
        <v/>
      </c>
      <c r="I178" s="220" t="str">
        <f aca="true">IF(ISERROR($S178),"",OFFSET('Smelter Reference List'!$H$4,$S178-4,0))</f>
        <v/>
      </c>
      <c r="J178" s="220" t="str">
        <f aca="true">IF(ISERROR($S178),"",OFFSET('Smelter Reference List'!$I$4,$S178-4,0))</f>
        <v/>
      </c>
      <c r="K178" s="228"/>
      <c r="L178" s="228"/>
      <c r="M178" s="228"/>
      <c r="N178" s="228"/>
      <c r="O178" s="228"/>
      <c r="P178" s="228"/>
      <c r="Q178" s="229"/>
      <c r="R178" s="223"/>
      <c r="S178" s="224" t="e">
        <f aca="false">IF(OR(C178="",C178=T$4),NA(),MATCH($B178&amp;$C178,'Smelter Reference List'!$J:$J,0))</f>
        <v>#N/A</v>
      </c>
      <c r="T178" s="225"/>
      <c r="U178" s="225"/>
      <c r="V178" s="225"/>
      <c r="W178" s="225"/>
    </row>
    <row r="179" s="226" customFormat="true" ht="20.25" hidden="false" customHeight="false" outlineLevel="0" collapsed="false">
      <c r="A179" s="227"/>
      <c r="B179" s="217"/>
      <c r="C179" s="217"/>
      <c r="D179" s="218" t="str">
        <f aca="true">IF(ISERROR($S179),"",OFFSET('Smelter Reference List'!$C$4,$S179-4,0)&amp;"")</f>
        <v/>
      </c>
      <c r="E179" s="218" t="str">
        <f aca="true">IF(ISERROR($S179),"",OFFSET('Smelter Reference List'!$D$4,$S179-4,0)&amp;"")</f>
        <v/>
      </c>
      <c r="F179" s="218" t="str">
        <f aca="true">IF(ISERROR($S179),"",OFFSET('Smelter Reference List'!$E$4,$S179-4,0))</f>
        <v/>
      </c>
      <c r="G179" s="218" t="str">
        <f aca="true">IF(C179=$U$4,"Enter smelter details",IF(ISERROR($S179),"",OFFSET('Smelter Reference List'!$F$4,$S179-4,0)))</f>
        <v/>
      </c>
      <c r="H179" s="219" t="str">
        <f aca="true">IF(ISERROR($S179),"",OFFSET('Smelter Reference List'!$G$4,$S179-4,0))</f>
        <v/>
      </c>
      <c r="I179" s="220" t="str">
        <f aca="true">IF(ISERROR($S179),"",OFFSET('Smelter Reference List'!$H$4,$S179-4,0))</f>
        <v/>
      </c>
      <c r="J179" s="220" t="str">
        <f aca="true">IF(ISERROR($S179),"",OFFSET('Smelter Reference List'!$I$4,$S179-4,0))</f>
        <v/>
      </c>
      <c r="K179" s="228"/>
      <c r="L179" s="228"/>
      <c r="M179" s="228"/>
      <c r="N179" s="228"/>
      <c r="O179" s="228"/>
      <c r="P179" s="228"/>
      <c r="Q179" s="229"/>
      <c r="R179" s="223"/>
      <c r="S179" s="224" t="e">
        <f aca="false">IF(OR(C179="",C179=T$4),NA(),MATCH($B179&amp;$C179,'Smelter Reference List'!$J:$J,0))</f>
        <v>#N/A</v>
      </c>
      <c r="T179" s="225"/>
      <c r="U179" s="225"/>
      <c r="V179" s="225"/>
      <c r="W179" s="225"/>
    </row>
    <row r="180" s="226" customFormat="true" ht="20.25" hidden="false" customHeight="false" outlineLevel="0" collapsed="false">
      <c r="A180" s="227"/>
      <c r="B180" s="217"/>
      <c r="C180" s="217"/>
      <c r="D180" s="218" t="str">
        <f aca="true">IF(ISERROR($S180),"",OFFSET('Smelter Reference List'!$C$4,$S180-4,0)&amp;"")</f>
        <v/>
      </c>
      <c r="E180" s="218" t="str">
        <f aca="true">IF(ISERROR($S180),"",OFFSET('Smelter Reference List'!$D$4,$S180-4,0)&amp;"")</f>
        <v/>
      </c>
      <c r="F180" s="218" t="str">
        <f aca="true">IF(ISERROR($S180),"",OFFSET('Smelter Reference List'!$E$4,$S180-4,0))</f>
        <v/>
      </c>
      <c r="G180" s="218" t="str">
        <f aca="true">IF(C180=$U$4,"Enter smelter details",IF(ISERROR($S180),"",OFFSET('Smelter Reference List'!$F$4,$S180-4,0)))</f>
        <v/>
      </c>
      <c r="H180" s="219" t="str">
        <f aca="true">IF(ISERROR($S180),"",OFFSET('Smelter Reference List'!$G$4,$S180-4,0))</f>
        <v/>
      </c>
      <c r="I180" s="220" t="str">
        <f aca="true">IF(ISERROR($S180),"",OFFSET('Smelter Reference List'!$H$4,$S180-4,0))</f>
        <v/>
      </c>
      <c r="J180" s="220" t="str">
        <f aca="true">IF(ISERROR($S180),"",OFFSET('Smelter Reference List'!$I$4,$S180-4,0))</f>
        <v/>
      </c>
      <c r="K180" s="228"/>
      <c r="L180" s="228"/>
      <c r="M180" s="228"/>
      <c r="N180" s="228"/>
      <c r="O180" s="228"/>
      <c r="P180" s="228"/>
      <c r="Q180" s="229"/>
      <c r="R180" s="223"/>
      <c r="S180" s="224" t="e">
        <f aca="false">IF(OR(C180="",C180=T$4),NA(),MATCH($B180&amp;$C180,'Smelter Reference List'!$J:$J,0))</f>
        <v>#N/A</v>
      </c>
      <c r="T180" s="225"/>
      <c r="U180" s="225"/>
      <c r="V180" s="225"/>
      <c r="W180" s="225"/>
    </row>
    <row r="181" s="226" customFormat="true" ht="20.25" hidden="false" customHeight="false" outlineLevel="0" collapsed="false">
      <c r="A181" s="227"/>
      <c r="B181" s="217"/>
      <c r="C181" s="217"/>
      <c r="D181" s="218" t="str">
        <f aca="true">IF(ISERROR($S181),"",OFFSET('Smelter Reference List'!$C$4,$S181-4,0)&amp;"")</f>
        <v/>
      </c>
      <c r="E181" s="218" t="str">
        <f aca="true">IF(ISERROR($S181),"",OFFSET('Smelter Reference List'!$D$4,$S181-4,0)&amp;"")</f>
        <v/>
      </c>
      <c r="F181" s="218" t="str">
        <f aca="true">IF(ISERROR($S181),"",OFFSET('Smelter Reference List'!$E$4,$S181-4,0))</f>
        <v/>
      </c>
      <c r="G181" s="218" t="str">
        <f aca="true">IF(C181=$U$4,"Enter smelter details",IF(ISERROR($S181),"",OFFSET('Smelter Reference List'!$F$4,$S181-4,0)))</f>
        <v/>
      </c>
      <c r="H181" s="219" t="str">
        <f aca="true">IF(ISERROR($S181),"",OFFSET('Smelter Reference List'!$G$4,$S181-4,0))</f>
        <v/>
      </c>
      <c r="I181" s="220" t="str">
        <f aca="true">IF(ISERROR($S181),"",OFFSET('Smelter Reference List'!$H$4,$S181-4,0))</f>
        <v/>
      </c>
      <c r="J181" s="220" t="str">
        <f aca="true">IF(ISERROR($S181),"",OFFSET('Smelter Reference List'!$I$4,$S181-4,0))</f>
        <v/>
      </c>
      <c r="K181" s="228"/>
      <c r="L181" s="228"/>
      <c r="M181" s="228"/>
      <c r="N181" s="228"/>
      <c r="O181" s="228"/>
      <c r="P181" s="228"/>
      <c r="Q181" s="229"/>
      <c r="R181" s="223"/>
      <c r="S181" s="224" t="e">
        <f aca="false">IF(OR(C181="",C181=T$4),NA(),MATCH($B181&amp;$C181,'Smelter Reference List'!$J:$J,0))</f>
        <v>#N/A</v>
      </c>
      <c r="T181" s="225"/>
      <c r="U181" s="225"/>
      <c r="V181" s="225"/>
      <c r="W181" s="225"/>
    </row>
    <row r="182" s="226" customFormat="true" ht="20.25" hidden="false" customHeight="false" outlineLevel="0" collapsed="false">
      <c r="A182" s="227"/>
      <c r="B182" s="217"/>
      <c r="C182" s="217"/>
      <c r="D182" s="218" t="str">
        <f aca="true">IF(ISERROR($S182),"",OFFSET('Smelter Reference List'!$C$4,$S182-4,0)&amp;"")</f>
        <v/>
      </c>
      <c r="E182" s="218" t="str">
        <f aca="true">IF(ISERROR($S182),"",OFFSET('Smelter Reference List'!$D$4,$S182-4,0)&amp;"")</f>
        <v/>
      </c>
      <c r="F182" s="218" t="str">
        <f aca="true">IF(ISERROR($S182),"",OFFSET('Smelter Reference List'!$E$4,$S182-4,0))</f>
        <v/>
      </c>
      <c r="G182" s="218" t="str">
        <f aca="true">IF(C182=$U$4,"Enter smelter details",IF(ISERROR($S182),"",OFFSET('Smelter Reference List'!$F$4,$S182-4,0)))</f>
        <v/>
      </c>
      <c r="H182" s="219" t="str">
        <f aca="true">IF(ISERROR($S182),"",OFFSET('Smelter Reference List'!$G$4,$S182-4,0))</f>
        <v/>
      </c>
      <c r="I182" s="220" t="str">
        <f aca="true">IF(ISERROR($S182),"",OFFSET('Smelter Reference List'!$H$4,$S182-4,0))</f>
        <v/>
      </c>
      <c r="J182" s="220" t="str">
        <f aca="true">IF(ISERROR($S182),"",OFFSET('Smelter Reference List'!$I$4,$S182-4,0))</f>
        <v/>
      </c>
      <c r="K182" s="228"/>
      <c r="L182" s="228"/>
      <c r="M182" s="228"/>
      <c r="N182" s="228"/>
      <c r="O182" s="228"/>
      <c r="P182" s="228"/>
      <c r="Q182" s="229"/>
      <c r="R182" s="223"/>
      <c r="S182" s="224" t="e">
        <f aca="false">IF(OR(C182="",C182=T$4),NA(),MATCH($B182&amp;$C182,'Smelter Reference List'!$J:$J,0))</f>
        <v>#N/A</v>
      </c>
      <c r="T182" s="225"/>
      <c r="U182" s="225"/>
      <c r="V182" s="225"/>
      <c r="W182" s="225"/>
    </row>
    <row r="183" s="226" customFormat="true" ht="20.25" hidden="false" customHeight="false" outlineLevel="0" collapsed="false">
      <c r="A183" s="227"/>
      <c r="B183" s="217"/>
      <c r="C183" s="217"/>
      <c r="D183" s="218" t="str">
        <f aca="true">IF(ISERROR($S183),"",OFFSET('Smelter Reference List'!$C$4,$S183-4,0)&amp;"")</f>
        <v/>
      </c>
      <c r="E183" s="218" t="str">
        <f aca="true">IF(ISERROR($S183),"",OFFSET('Smelter Reference List'!$D$4,$S183-4,0)&amp;"")</f>
        <v/>
      </c>
      <c r="F183" s="218" t="str">
        <f aca="true">IF(ISERROR($S183),"",OFFSET('Smelter Reference List'!$E$4,$S183-4,0))</f>
        <v/>
      </c>
      <c r="G183" s="218" t="str">
        <f aca="true">IF(C183=$U$4,"Enter smelter details",IF(ISERROR($S183),"",OFFSET('Smelter Reference List'!$F$4,$S183-4,0)))</f>
        <v/>
      </c>
      <c r="H183" s="219" t="str">
        <f aca="true">IF(ISERROR($S183),"",OFFSET('Smelter Reference List'!$G$4,$S183-4,0))</f>
        <v/>
      </c>
      <c r="I183" s="220" t="str">
        <f aca="true">IF(ISERROR($S183),"",OFFSET('Smelter Reference List'!$H$4,$S183-4,0))</f>
        <v/>
      </c>
      <c r="J183" s="220" t="str">
        <f aca="true">IF(ISERROR($S183),"",OFFSET('Smelter Reference List'!$I$4,$S183-4,0))</f>
        <v/>
      </c>
      <c r="K183" s="228"/>
      <c r="L183" s="228"/>
      <c r="M183" s="228"/>
      <c r="N183" s="228"/>
      <c r="O183" s="228"/>
      <c r="P183" s="228"/>
      <c r="Q183" s="229"/>
      <c r="R183" s="223"/>
      <c r="S183" s="224" t="e">
        <f aca="false">IF(OR(C183="",C183=T$4),NA(),MATCH($B183&amp;$C183,'Smelter Reference List'!$J:$J,0))</f>
        <v>#N/A</v>
      </c>
      <c r="T183" s="225"/>
      <c r="U183" s="225"/>
      <c r="V183" s="225"/>
      <c r="W183" s="225"/>
    </row>
    <row r="184" s="226" customFormat="true" ht="20.25" hidden="false" customHeight="false" outlineLevel="0" collapsed="false">
      <c r="A184" s="227"/>
      <c r="B184" s="217"/>
      <c r="C184" s="217"/>
      <c r="D184" s="218" t="str">
        <f aca="true">IF(ISERROR($S184),"",OFFSET('Smelter Reference List'!$C$4,$S184-4,0)&amp;"")</f>
        <v/>
      </c>
      <c r="E184" s="218" t="str">
        <f aca="true">IF(ISERROR($S184),"",OFFSET('Smelter Reference List'!$D$4,$S184-4,0)&amp;"")</f>
        <v/>
      </c>
      <c r="F184" s="218" t="str">
        <f aca="true">IF(ISERROR($S184),"",OFFSET('Smelter Reference List'!$E$4,$S184-4,0))</f>
        <v/>
      </c>
      <c r="G184" s="218" t="str">
        <f aca="true">IF(C184=$U$4,"Enter smelter details",IF(ISERROR($S184),"",OFFSET('Smelter Reference List'!$F$4,$S184-4,0)))</f>
        <v/>
      </c>
      <c r="H184" s="219" t="str">
        <f aca="true">IF(ISERROR($S184),"",OFFSET('Smelter Reference List'!$G$4,$S184-4,0))</f>
        <v/>
      </c>
      <c r="I184" s="220" t="str">
        <f aca="true">IF(ISERROR($S184),"",OFFSET('Smelter Reference List'!$H$4,$S184-4,0))</f>
        <v/>
      </c>
      <c r="J184" s="220" t="str">
        <f aca="true">IF(ISERROR($S184),"",OFFSET('Smelter Reference List'!$I$4,$S184-4,0))</f>
        <v/>
      </c>
      <c r="K184" s="228"/>
      <c r="L184" s="228"/>
      <c r="M184" s="228"/>
      <c r="N184" s="228"/>
      <c r="O184" s="228"/>
      <c r="P184" s="228"/>
      <c r="Q184" s="229"/>
      <c r="R184" s="223"/>
      <c r="S184" s="224" t="e">
        <f aca="false">IF(OR(C184="",C184=T$4),NA(),MATCH($B184&amp;$C184,'Smelter Reference List'!$J:$J,0))</f>
        <v>#N/A</v>
      </c>
      <c r="T184" s="225"/>
      <c r="U184" s="225"/>
      <c r="V184" s="225"/>
      <c r="W184" s="225"/>
    </row>
    <row r="185" s="226" customFormat="true" ht="20.25" hidden="false" customHeight="false" outlineLevel="0" collapsed="false">
      <c r="A185" s="227"/>
      <c r="B185" s="217"/>
      <c r="C185" s="217"/>
      <c r="D185" s="218" t="str">
        <f aca="true">IF(ISERROR($S185),"",OFFSET('Smelter Reference List'!$C$4,$S185-4,0)&amp;"")</f>
        <v/>
      </c>
      <c r="E185" s="218" t="str">
        <f aca="true">IF(ISERROR($S185),"",OFFSET('Smelter Reference List'!$D$4,$S185-4,0)&amp;"")</f>
        <v/>
      </c>
      <c r="F185" s="218" t="str">
        <f aca="true">IF(ISERROR($S185),"",OFFSET('Smelter Reference List'!$E$4,$S185-4,0))</f>
        <v/>
      </c>
      <c r="G185" s="218" t="str">
        <f aca="true">IF(C185=$U$4,"Enter smelter details",IF(ISERROR($S185),"",OFFSET('Smelter Reference List'!$F$4,$S185-4,0)))</f>
        <v/>
      </c>
      <c r="H185" s="219" t="str">
        <f aca="true">IF(ISERROR($S185),"",OFFSET('Smelter Reference List'!$G$4,$S185-4,0))</f>
        <v/>
      </c>
      <c r="I185" s="220" t="str">
        <f aca="true">IF(ISERROR($S185),"",OFFSET('Smelter Reference List'!$H$4,$S185-4,0))</f>
        <v/>
      </c>
      <c r="J185" s="220" t="str">
        <f aca="true">IF(ISERROR($S185),"",OFFSET('Smelter Reference List'!$I$4,$S185-4,0))</f>
        <v/>
      </c>
      <c r="K185" s="228"/>
      <c r="L185" s="228"/>
      <c r="M185" s="228"/>
      <c r="N185" s="228"/>
      <c r="O185" s="228"/>
      <c r="P185" s="228"/>
      <c r="Q185" s="229"/>
      <c r="R185" s="223"/>
      <c r="S185" s="224" t="e">
        <f aca="false">IF(OR(C185="",C185=T$4),NA(),MATCH($B185&amp;$C185,'Smelter Reference List'!$J:$J,0))</f>
        <v>#N/A</v>
      </c>
      <c r="T185" s="225"/>
      <c r="U185" s="225"/>
      <c r="V185" s="225"/>
      <c r="W185" s="225"/>
    </row>
    <row r="186" s="226" customFormat="true" ht="20.25" hidden="false" customHeight="false" outlineLevel="0" collapsed="false">
      <c r="A186" s="227"/>
      <c r="B186" s="217"/>
      <c r="C186" s="217"/>
      <c r="D186" s="218" t="str">
        <f aca="true">IF(ISERROR($S186),"",OFFSET('Smelter Reference List'!$C$4,$S186-4,0)&amp;"")</f>
        <v/>
      </c>
      <c r="E186" s="218" t="str">
        <f aca="true">IF(ISERROR($S186),"",OFFSET('Smelter Reference List'!$D$4,$S186-4,0)&amp;"")</f>
        <v/>
      </c>
      <c r="F186" s="218" t="str">
        <f aca="true">IF(ISERROR($S186),"",OFFSET('Smelter Reference List'!$E$4,$S186-4,0))</f>
        <v/>
      </c>
      <c r="G186" s="218" t="str">
        <f aca="true">IF(C186=$U$4,"Enter smelter details",IF(ISERROR($S186),"",OFFSET('Smelter Reference List'!$F$4,$S186-4,0)))</f>
        <v/>
      </c>
      <c r="H186" s="219" t="str">
        <f aca="true">IF(ISERROR($S186),"",OFFSET('Smelter Reference List'!$G$4,$S186-4,0))</f>
        <v/>
      </c>
      <c r="I186" s="220" t="str">
        <f aca="true">IF(ISERROR($S186),"",OFFSET('Smelter Reference List'!$H$4,$S186-4,0))</f>
        <v/>
      </c>
      <c r="J186" s="220" t="str">
        <f aca="true">IF(ISERROR($S186),"",OFFSET('Smelter Reference List'!$I$4,$S186-4,0))</f>
        <v/>
      </c>
      <c r="K186" s="228"/>
      <c r="L186" s="228"/>
      <c r="M186" s="228"/>
      <c r="N186" s="228"/>
      <c r="O186" s="228"/>
      <c r="P186" s="228"/>
      <c r="Q186" s="229"/>
      <c r="R186" s="223"/>
      <c r="S186" s="224" t="e">
        <f aca="false">IF(OR(C186="",C186=T$4),NA(),MATCH($B186&amp;$C186,'Smelter Reference List'!$J:$J,0))</f>
        <v>#N/A</v>
      </c>
      <c r="T186" s="225"/>
      <c r="U186" s="225"/>
      <c r="V186" s="225"/>
      <c r="W186" s="225"/>
    </row>
    <row r="187" s="226" customFormat="true" ht="20.25" hidden="false" customHeight="false" outlineLevel="0" collapsed="false">
      <c r="A187" s="227"/>
      <c r="B187" s="217"/>
      <c r="C187" s="217"/>
      <c r="D187" s="218" t="str">
        <f aca="true">IF(ISERROR($S187),"",OFFSET('Smelter Reference List'!$C$4,$S187-4,0)&amp;"")</f>
        <v/>
      </c>
      <c r="E187" s="218" t="str">
        <f aca="true">IF(ISERROR($S187),"",OFFSET('Smelter Reference List'!$D$4,$S187-4,0)&amp;"")</f>
        <v/>
      </c>
      <c r="F187" s="218" t="str">
        <f aca="true">IF(ISERROR($S187),"",OFFSET('Smelter Reference List'!$E$4,$S187-4,0))</f>
        <v/>
      </c>
      <c r="G187" s="218" t="str">
        <f aca="true">IF(C187=$U$4,"Enter smelter details",IF(ISERROR($S187),"",OFFSET('Smelter Reference List'!$F$4,$S187-4,0)))</f>
        <v/>
      </c>
      <c r="H187" s="219" t="str">
        <f aca="true">IF(ISERROR($S187),"",OFFSET('Smelter Reference List'!$G$4,$S187-4,0))</f>
        <v/>
      </c>
      <c r="I187" s="220" t="str">
        <f aca="true">IF(ISERROR($S187),"",OFFSET('Smelter Reference List'!$H$4,$S187-4,0))</f>
        <v/>
      </c>
      <c r="J187" s="220" t="str">
        <f aca="true">IF(ISERROR($S187),"",OFFSET('Smelter Reference List'!$I$4,$S187-4,0))</f>
        <v/>
      </c>
      <c r="K187" s="228"/>
      <c r="L187" s="228"/>
      <c r="M187" s="228"/>
      <c r="N187" s="228"/>
      <c r="O187" s="228"/>
      <c r="P187" s="228"/>
      <c r="Q187" s="229"/>
      <c r="R187" s="223"/>
      <c r="S187" s="224" t="e">
        <f aca="false">IF(OR(C187="",C187=T$4),NA(),MATCH($B187&amp;$C187,'Smelter Reference List'!$J:$J,0))</f>
        <v>#N/A</v>
      </c>
      <c r="T187" s="225"/>
      <c r="U187" s="225"/>
      <c r="V187" s="225"/>
      <c r="W187" s="225"/>
    </row>
    <row r="188" s="226" customFormat="true" ht="20.25" hidden="false" customHeight="false" outlineLevel="0" collapsed="false">
      <c r="A188" s="227"/>
      <c r="B188" s="217"/>
      <c r="C188" s="217"/>
      <c r="D188" s="218" t="str">
        <f aca="true">IF(ISERROR($S188),"",OFFSET('Smelter Reference List'!$C$4,$S188-4,0)&amp;"")</f>
        <v/>
      </c>
      <c r="E188" s="218" t="str">
        <f aca="true">IF(ISERROR($S188),"",OFFSET('Smelter Reference List'!$D$4,$S188-4,0)&amp;"")</f>
        <v/>
      </c>
      <c r="F188" s="218" t="str">
        <f aca="true">IF(ISERROR($S188),"",OFFSET('Smelter Reference List'!$E$4,$S188-4,0))</f>
        <v/>
      </c>
      <c r="G188" s="218" t="str">
        <f aca="true">IF(C188=$U$4,"Enter smelter details",IF(ISERROR($S188),"",OFFSET('Smelter Reference List'!$F$4,$S188-4,0)))</f>
        <v/>
      </c>
      <c r="H188" s="219" t="str">
        <f aca="true">IF(ISERROR($S188),"",OFFSET('Smelter Reference List'!$G$4,$S188-4,0))</f>
        <v/>
      </c>
      <c r="I188" s="220" t="str">
        <f aca="true">IF(ISERROR($S188),"",OFFSET('Smelter Reference List'!$H$4,$S188-4,0))</f>
        <v/>
      </c>
      <c r="J188" s="220" t="str">
        <f aca="true">IF(ISERROR($S188),"",OFFSET('Smelter Reference List'!$I$4,$S188-4,0))</f>
        <v/>
      </c>
      <c r="K188" s="228"/>
      <c r="L188" s="228"/>
      <c r="M188" s="228"/>
      <c r="N188" s="228"/>
      <c r="O188" s="228"/>
      <c r="P188" s="228"/>
      <c r="Q188" s="229"/>
      <c r="R188" s="223"/>
      <c r="S188" s="224" t="e">
        <f aca="false">IF(OR(C188="",C188=T$4),NA(),MATCH($B188&amp;$C188,'Smelter Reference List'!$J:$J,0))</f>
        <v>#N/A</v>
      </c>
      <c r="T188" s="225"/>
      <c r="U188" s="225"/>
      <c r="V188" s="225"/>
      <c r="W188" s="225"/>
    </row>
    <row r="189" s="226" customFormat="true" ht="20.25" hidden="false" customHeight="false" outlineLevel="0" collapsed="false">
      <c r="A189" s="227"/>
      <c r="B189" s="217"/>
      <c r="C189" s="217"/>
      <c r="D189" s="218" t="str">
        <f aca="true">IF(ISERROR($S189),"",OFFSET('Smelter Reference List'!$C$4,$S189-4,0)&amp;"")</f>
        <v/>
      </c>
      <c r="E189" s="218" t="str">
        <f aca="true">IF(ISERROR($S189),"",OFFSET('Smelter Reference List'!$D$4,$S189-4,0)&amp;"")</f>
        <v/>
      </c>
      <c r="F189" s="218" t="str">
        <f aca="true">IF(ISERROR($S189),"",OFFSET('Smelter Reference List'!$E$4,$S189-4,0))</f>
        <v/>
      </c>
      <c r="G189" s="218" t="str">
        <f aca="true">IF(C189=$U$4,"Enter smelter details",IF(ISERROR($S189),"",OFFSET('Smelter Reference List'!$F$4,$S189-4,0)))</f>
        <v/>
      </c>
      <c r="H189" s="219" t="str">
        <f aca="true">IF(ISERROR($S189),"",OFFSET('Smelter Reference List'!$G$4,$S189-4,0))</f>
        <v/>
      </c>
      <c r="I189" s="220" t="str">
        <f aca="true">IF(ISERROR($S189),"",OFFSET('Smelter Reference List'!$H$4,$S189-4,0))</f>
        <v/>
      </c>
      <c r="J189" s="220" t="str">
        <f aca="true">IF(ISERROR($S189),"",OFFSET('Smelter Reference List'!$I$4,$S189-4,0))</f>
        <v/>
      </c>
      <c r="K189" s="228"/>
      <c r="L189" s="228"/>
      <c r="M189" s="228"/>
      <c r="N189" s="228"/>
      <c r="O189" s="228"/>
      <c r="P189" s="228"/>
      <c r="Q189" s="229"/>
      <c r="R189" s="223"/>
      <c r="S189" s="224" t="e">
        <f aca="false">IF(OR(C189="",C189=T$4),NA(),MATCH($B189&amp;$C189,'Smelter Reference List'!$J:$J,0))</f>
        <v>#N/A</v>
      </c>
      <c r="T189" s="225"/>
      <c r="U189" s="225"/>
      <c r="V189" s="225"/>
      <c r="W189" s="225"/>
    </row>
    <row r="190" s="226" customFormat="true" ht="20.25" hidden="false" customHeight="false" outlineLevel="0" collapsed="false">
      <c r="A190" s="227"/>
      <c r="B190" s="217"/>
      <c r="C190" s="217"/>
      <c r="D190" s="218" t="str">
        <f aca="true">IF(ISERROR($S190),"",OFFSET('Smelter Reference List'!$C$4,$S190-4,0)&amp;"")</f>
        <v/>
      </c>
      <c r="E190" s="218" t="str">
        <f aca="true">IF(ISERROR($S190),"",OFFSET('Smelter Reference List'!$D$4,$S190-4,0)&amp;"")</f>
        <v/>
      </c>
      <c r="F190" s="218" t="str">
        <f aca="true">IF(ISERROR($S190),"",OFFSET('Smelter Reference List'!$E$4,$S190-4,0))</f>
        <v/>
      </c>
      <c r="G190" s="218" t="str">
        <f aca="true">IF(C190=$U$4,"Enter smelter details",IF(ISERROR($S190),"",OFFSET('Smelter Reference List'!$F$4,$S190-4,0)))</f>
        <v/>
      </c>
      <c r="H190" s="219" t="str">
        <f aca="true">IF(ISERROR($S190),"",OFFSET('Smelter Reference List'!$G$4,$S190-4,0))</f>
        <v/>
      </c>
      <c r="I190" s="220" t="str">
        <f aca="true">IF(ISERROR($S190),"",OFFSET('Smelter Reference List'!$H$4,$S190-4,0))</f>
        <v/>
      </c>
      <c r="J190" s="220" t="str">
        <f aca="true">IF(ISERROR($S190),"",OFFSET('Smelter Reference List'!$I$4,$S190-4,0))</f>
        <v/>
      </c>
      <c r="K190" s="228"/>
      <c r="L190" s="228"/>
      <c r="M190" s="228"/>
      <c r="N190" s="228"/>
      <c r="O190" s="228"/>
      <c r="P190" s="228"/>
      <c r="Q190" s="229"/>
      <c r="R190" s="223"/>
      <c r="S190" s="224" t="e">
        <f aca="false">IF(OR(C190="",C190=T$4),NA(),MATCH($B190&amp;$C190,'Smelter Reference List'!$J:$J,0))</f>
        <v>#N/A</v>
      </c>
      <c r="T190" s="225"/>
      <c r="U190" s="225"/>
      <c r="V190" s="225"/>
      <c r="W190" s="225"/>
    </row>
    <row r="191" s="226" customFormat="true" ht="20.25" hidden="false" customHeight="false" outlineLevel="0" collapsed="false">
      <c r="A191" s="227"/>
      <c r="B191" s="217"/>
      <c r="C191" s="217"/>
      <c r="D191" s="218" t="str">
        <f aca="true">IF(ISERROR($S191),"",OFFSET('Smelter Reference List'!$C$4,$S191-4,0)&amp;"")</f>
        <v/>
      </c>
      <c r="E191" s="218" t="str">
        <f aca="true">IF(ISERROR($S191),"",OFFSET('Smelter Reference List'!$D$4,$S191-4,0)&amp;"")</f>
        <v/>
      </c>
      <c r="F191" s="218" t="str">
        <f aca="true">IF(ISERROR($S191),"",OFFSET('Smelter Reference List'!$E$4,$S191-4,0))</f>
        <v/>
      </c>
      <c r="G191" s="218" t="str">
        <f aca="true">IF(C191=$U$4,"Enter smelter details",IF(ISERROR($S191),"",OFFSET('Smelter Reference List'!$F$4,$S191-4,0)))</f>
        <v/>
      </c>
      <c r="H191" s="219" t="str">
        <f aca="true">IF(ISERROR($S191),"",OFFSET('Smelter Reference List'!$G$4,$S191-4,0))</f>
        <v/>
      </c>
      <c r="I191" s="220" t="str">
        <f aca="true">IF(ISERROR($S191),"",OFFSET('Smelter Reference List'!$H$4,$S191-4,0))</f>
        <v/>
      </c>
      <c r="J191" s="220" t="str">
        <f aca="true">IF(ISERROR($S191),"",OFFSET('Smelter Reference List'!$I$4,$S191-4,0))</f>
        <v/>
      </c>
      <c r="K191" s="228"/>
      <c r="L191" s="228"/>
      <c r="M191" s="228"/>
      <c r="N191" s="228"/>
      <c r="O191" s="228"/>
      <c r="P191" s="228"/>
      <c r="Q191" s="229"/>
      <c r="R191" s="223"/>
      <c r="S191" s="224" t="e">
        <f aca="false">IF(OR(C191="",C191=T$4),NA(),MATCH($B191&amp;$C191,'Smelter Reference List'!$J:$J,0))</f>
        <v>#N/A</v>
      </c>
      <c r="T191" s="225"/>
      <c r="U191" s="225"/>
      <c r="V191" s="225"/>
      <c r="W191" s="225"/>
    </row>
    <row r="192" s="226" customFormat="true" ht="20.25" hidden="false" customHeight="false" outlineLevel="0" collapsed="false">
      <c r="A192" s="227"/>
      <c r="B192" s="217"/>
      <c r="C192" s="217"/>
      <c r="D192" s="218" t="str">
        <f aca="true">IF(ISERROR($S192),"",OFFSET('Smelter Reference List'!$C$4,$S192-4,0)&amp;"")</f>
        <v/>
      </c>
      <c r="E192" s="218" t="str">
        <f aca="true">IF(ISERROR($S192),"",OFFSET('Smelter Reference List'!$D$4,$S192-4,0)&amp;"")</f>
        <v/>
      </c>
      <c r="F192" s="218" t="str">
        <f aca="true">IF(ISERROR($S192),"",OFFSET('Smelter Reference List'!$E$4,$S192-4,0))</f>
        <v/>
      </c>
      <c r="G192" s="218" t="str">
        <f aca="true">IF(C192=$U$4,"Enter smelter details",IF(ISERROR($S192),"",OFFSET('Smelter Reference List'!$F$4,$S192-4,0)))</f>
        <v/>
      </c>
      <c r="H192" s="219" t="str">
        <f aca="true">IF(ISERROR($S192),"",OFFSET('Smelter Reference List'!$G$4,$S192-4,0))</f>
        <v/>
      </c>
      <c r="I192" s="220" t="str">
        <f aca="true">IF(ISERROR($S192),"",OFFSET('Smelter Reference List'!$H$4,$S192-4,0))</f>
        <v/>
      </c>
      <c r="J192" s="220" t="str">
        <f aca="true">IF(ISERROR($S192),"",OFFSET('Smelter Reference List'!$I$4,$S192-4,0))</f>
        <v/>
      </c>
      <c r="K192" s="228"/>
      <c r="L192" s="228"/>
      <c r="M192" s="228"/>
      <c r="N192" s="228"/>
      <c r="O192" s="228"/>
      <c r="P192" s="228"/>
      <c r="Q192" s="229"/>
      <c r="R192" s="223"/>
      <c r="S192" s="224" t="e">
        <f aca="false">IF(OR(C192="",C192=T$4),NA(),MATCH($B192&amp;$C192,'Smelter Reference List'!$J:$J,0))</f>
        <v>#N/A</v>
      </c>
      <c r="T192" s="225"/>
      <c r="U192" s="225"/>
      <c r="V192" s="225"/>
      <c r="W192" s="225"/>
    </row>
    <row r="193" s="226" customFormat="true" ht="20.25" hidden="false" customHeight="false" outlineLevel="0" collapsed="false">
      <c r="A193" s="227"/>
      <c r="B193" s="217"/>
      <c r="C193" s="217"/>
      <c r="D193" s="218" t="str">
        <f aca="true">IF(ISERROR($S193),"",OFFSET('Smelter Reference List'!$C$4,$S193-4,0)&amp;"")</f>
        <v/>
      </c>
      <c r="E193" s="218" t="str">
        <f aca="true">IF(ISERROR($S193),"",OFFSET('Smelter Reference List'!$D$4,$S193-4,0)&amp;"")</f>
        <v/>
      </c>
      <c r="F193" s="218" t="str">
        <f aca="true">IF(ISERROR($S193),"",OFFSET('Smelter Reference List'!$E$4,$S193-4,0))</f>
        <v/>
      </c>
      <c r="G193" s="218" t="str">
        <f aca="true">IF(C193=$U$4,"Enter smelter details",IF(ISERROR($S193),"",OFFSET('Smelter Reference List'!$F$4,$S193-4,0)))</f>
        <v/>
      </c>
      <c r="H193" s="219" t="str">
        <f aca="true">IF(ISERROR($S193),"",OFFSET('Smelter Reference List'!$G$4,$S193-4,0))</f>
        <v/>
      </c>
      <c r="I193" s="220" t="str">
        <f aca="true">IF(ISERROR($S193),"",OFFSET('Smelter Reference List'!$H$4,$S193-4,0))</f>
        <v/>
      </c>
      <c r="J193" s="220" t="str">
        <f aca="true">IF(ISERROR($S193),"",OFFSET('Smelter Reference List'!$I$4,$S193-4,0))</f>
        <v/>
      </c>
      <c r="K193" s="228"/>
      <c r="L193" s="228"/>
      <c r="M193" s="228"/>
      <c r="N193" s="228"/>
      <c r="O193" s="228"/>
      <c r="P193" s="228"/>
      <c r="Q193" s="229"/>
      <c r="R193" s="223"/>
      <c r="S193" s="224" t="e">
        <f aca="false">IF(OR(C193="",C193=T$4),NA(),MATCH($B193&amp;$C193,'Smelter Reference List'!$J:$J,0))</f>
        <v>#N/A</v>
      </c>
      <c r="T193" s="225"/>
      <c r="U193" s="225"/>
      <c r="V193" s="225"/>
      <c r="W193" s="225"/>
    </row>
    <row r="194" s="226" customFormat="true" ht="20.25" hidden="false" customHeight="false" outlineLevel="0" collapsed="false">
      <c r="A194" s="227"/>
      <c r="B194" s="217"/>
      <c r="C194" s="217"/>
      <c r="D194" s="218" t="str">
        <f aca="true">IF(ISERROR($S194),"",OFFSET('Smelter Reference List'!$C$4,$S194-4,0)&amp;"")</f>
        <v/>
      </c>
      <c r="E194" s="218" t="str">
        <f aca="true">IF(ISERROR($S194),"",OFFSET('Smelter Reference List'!$D$4,$S194-4,0)&amp;"")</f>
        <v/>
      </c>
      <c r="F194" s="218" t="str">
        <f aca="true">IF(ISERROR($S194),"",OFFSET('Smelter Reference List'!$E$4,$S194-4,0))</f>
        <v/>
      </c>
      <c r="G194" s="218" t="str">
        <f aca="true">IF(C194=$U$4,"Enter smelter details",IF(ISERROR($S194),"",OFFSET('Smelter Reference List'!$F$4,$S194-4,0)))</f>
        <v/>
      </c>
      <c r="H194" s="219" t="str">
        <f aca="true">IF(ISERROR($S194),"",OFFSET('Smelter Reference List'!$G$4,$S194-4,0))</f>
        <v/>
      </c>
      <c r="I194" s="220" t="str">
        <f aca="true">IF(ISERROR($S194),"",OFFSET('Smelter Reference List'!$H$4,$S194-4,0))</f>
        <v/>
      </c>
      <c r="J194" s="220" t="str">
        <f aca="true">IF(ISERROR($S194),"",OFFSET('Smelter Reference List'!$I$4,$S194-4,0))</f>
        <v/>
      </c>
      <c r="K194" s="228"/>
      <c r="L194" s="228"/>
      <c r="M194" s="228"/>
      <c r="N194" s="228"/>
      <c r="O194" s="228"/>
      <c r="P194" s="228"/>
      <c r="Q194" s="229"/>
      <c r="R194" s="223"/>
      <c r="S194" s="224" t="e">
        <f aca="false">IF(OR(C194="",C194=T$4),NA(),MATCH($B194&amp;$C194,'Smelter Reference List'!$J:$J,0))</f>
        <v>#N/A</v>
      </c>
      <c r="T194" s="225"/>
      <c r="U194" s="225"/>
      <c r="V194" s="225"/>
      <c r="W194" s="225"/>
    </row>
    <row r="195" s="226" customFormat="true" ht="20.25" hidden="false" customHeight="false" outlineLevel="0" collapsed="false">
      <c r="A195" s="227"/>
      <c r="B195" s="217"/>
      <c r="C195" s="217"/>
      <c r="D195" s="218" t="str">
        <f aca="true">IF(ISERROR($S195),"",OFFSET('Smelter Reference List'!$C$4,$S195-4,0)&amp;"")</f>
        <v/>
      </c>
      <c r="E195" s="218" t="str">
        <f aca="true">IF(ISERROR($S195),"",OFFSET('Smelter Reference List'!$D$4,$S195-4,0)&amp;"")</f>
        <v/>
      </c>
      <c r="F195" s="218" t="str">
        <f aca="true">IF(ISERROR($S195),"",OFFSET('Smelter Reference List'!$E$4,$S195-4,0))</f>
        <v/>
      </c>
      <c r="G195" s="218" t="str">
        <f aca="true">IF(C195=$U$4,"Enter smelter details",IF(ISERROR($S195),"",OFFSET('Smelter Reference List'!$F$4,$S195-4,0)))</f>
        <v/>
      </c>
      <c r="H195" s="219" t="str">
        <f aca="true">IF(ISERROR($S195),"",OFFSET('Smelter Reference List'!$G$4,$S195-4,0))</f>
        <v/>
      </c>
      <c r="I195" s="220" t="str">
        <f aca="true">IF(ISERROR($S195),"",OFFSET('Smelter Reference List'!$H$4,$S195-4,0))</f>
        <v/>
      </c>
      <c r="J195" s="220" t="str">
        <f aca="true">IF(ISERROR($S195),"",OFFSET('Smelter Reference List'!$I$4,$S195-4,0))</f>
        <v/>
      </c>
      <c r="K195" s="228"/>
      <c r="L195" s="228"/>
      <c r="M195" s="228"/>
      <c r="N195" s="228"/>
      <c r="O195" s="228"/>
      <c r="P195" s="228"/>
      <c r="Q195" s="229"/>
      <c r="R195" s="223"/>
      <c r="S195" s="224" t="e">
        <f aca="false">IF(OR(C195="",C195=T$4),NA(),MATCH($B195&amp;$C195,'Smelter Reference List'!$J:$J,0))</f>
        <v>#N/A</v>
      </c>
      <c r="T195" s="225"/>
      <c r="U195" s="225"/>
      <c r="V195" s="225"/>
      <c r="W195" s="225"/>
    </row>
    <row r="196" s="226" customFormat="true" ht="20.25" hidden="false" customHeight="false" outlineLevel="0" collapsed="false">
      <c r="A196" s="227"/>
      <c r="B196" s="217"/>
      <c r="C196" s="217"/>
      <c r="D196" s="218" t="str">
        <f aca="true">IF(ISERROR($S196),"",OFFSET('Smelter Reference List'!$C$4,$S196-4,0)&amp;"")</f>
        <v/>
      </c>
      <c r="E196" s="218" t="str">
        <f aca="true">IF(ISERROR($S196),"",OFFSET('Smelter Reference List'!$D$4,$S196-4,0)&amp;"")</f>
        <v/>
      </c>
      <c r="F196" s="218" t="str">
        <f aca="true">IF(ISERROR($S196),"",OFFSET('Smelter Reference List'!$E$4,$S196-4,0))</f>
        <v/>
      </c>
      <c r="G196" s="218" t="str">
        <f aca="true">IF(C196=$U$4,"Enter smelter details",IF(ISERROR($S196),"",OFFSET('Smelter Reference List'!$F$4,$S196-4,0)))</f>
        <v/>
      </c>
      <c r="H196" s="219" t="str">
        <f aca="true">IF(ISERROR($S196),"",OFFSET('Smelter Reference List'!$G$4,$S196-4,0))</f>
        <v/>
      </c>
      <c r="I196" s="220" t="str">
        <f aca="true">IF(ISERROR($S196),"",OFFSET('Smelter Reference List'!$H$4,$S196-4,0))</f>
        <v/>
      </c>
      <c r="J196" s="220" t="str">
        <f aca="true">IF(ISERROR($S196),"",OFFSET('Smelter Reference List'!$I$4,$S196-4,0))</f>
        <v/>
      </c>
      <c r="K196" s="228"/>
      <c r="L196" s="228"/>
      <c r="M196" s="228"/>
      <c r="N196" s="228"/>
      <c r="O196" s="228"/>
      <c r="P196" s="228"/>
      <c r="Q196" s="229"/>
      <c r="R196" s="223"/>
      <c r="S196" s="224" t="e">
        <f aca="false">IF(OR(C196="",C196=T$4),NA(),MATCH($B196&amp;$C196,'Smelter Reference List'!$J:$J,0))</f>
        <v>#N/A</v>
      </c>
      <c r="T196" s="225"/>
      <c r="U196" s="225"/>
      <c r="V196" s="225"/>
      <c r="W196" s="225"/>
    </row>
    <row r="197" s="226" customFormat="true" ht="20.25" hidden="false" customHeight="false" outlineLevel="0" collapsed="false">
      <c r="A197" s="227"/>
      <c r="B197" s="217"/>
      <c r="C197" s="217"/>
      <c r="D197" s="218" t="str">
        <f aca="true">IF(ISERROR($S197),"",OFFSET('Smelter Reference List'!$C$4,$S197-4,0)&amp;"")</f>
        <v/>
      </c>
      <c r="E197" s="218" t="str">
        <f aca="true">IF(ISERROR($S197),"",OFFSET('Smelter Reference List'!$D$4,$S197-4,0)&amp;"")</f>
        <v/>
      </c>
      <c r="F197" s="218" t="str">
        <f aca="true">IF(ISERROR($S197),"",OFFSET('Smelter Reference List'!$E$4,$S197-4,0))</f>
        <v/>
      </c>
      <c r="G197" s="218" t="str">
        <f aca="true">IF(C197=$U$4,"Enter smelter details",IF(ISERROR($S197),"",OFFSET('Smelter Reference List'!$F$4,$S197-4,0)))</f>
        <v/>
      </c>
      <c r="H197" s="219" t="str">
        <f aca="true">IF(ISERROR($S197),"",OFFSET('Smelter Reference List'!$G$4,$S197-4,0))</f>
        <v/>
      </c>
      <c r="I197" s="220" t="str">
        <f aca="true">IF(ISERROR($S197),"",OFFSET('Smelter Reference List'!$H$4,$S197-4,0))</f>
        <v/>
      </c>
      <c r="J197" s="220" t="str">
        <f aca="true">IF(ISERROR($S197),"",OFFSET('Smelter Reference List'!$I$4,$S197-4,0))</f>
        <v/>
      </c>
      <c r="K197" s="228"/>
      <c r="L197" s="228"/>
      <c r="M197" s="228"/>
      <c r="N197" s="228"/>
      <c r="O197" s="228"/>
      <c r="P197" s="228"/>
      <c r="Q197" s="229"/>
      <c r="R197" s="223"/>
      <c r="S197" s="224" t="e">
        <f aca="false">IF(OR(C197="",C197=T$4),NA(),MATCH($B197&amp;$C197,'Smelter Reference List'!$J:$J,0))</f>
        <v>#N/A</v>
      </c>
      <c r="T197" s="225"/>
      <c r="U197" s="225"/>
      <c r="V197" s="225"/>
      <c r="W197" s="225"/>
    </row>
    <row r="198" s="226" customFormat="true" ht="20.25" hidden="false" customHeight="false" outlineLevel="0" collapsed="false">
      <c r="A198" s="227"/>
      <c r="B198" s="217"/>
      <c r="C198" s="217"/>
      <c r="D198" s="218" t="str">
        <f aca="true">IF(ISERROR($S198),"",OFFSET('Smelter Reference List'!$C$4,$S198-4,0)&amp;"")</f>
        <v/>
      </c>
      <c r="E198" s="218" t="str">
        <f aca="true">IF(ISERROR($S198),"",OFFSET('Smelter Reference List'!$D$4,$S198-4,0)&amp;"")</f>
        <v/>
      </c>
      <c r="F198" s="218" t="str">
        <f aca="true">IF(ISERROR($S198),"",OFFSET('Smelter Reference List'!$E$4,$S198-4,0))</f>
        <v/>
      </c>
      <c r="G198" s="218" t="str">
        <f aca="true">IF(C198=$U$4,"Enter smelter details",IF(ISERROR($S198),"",OFFSET('Smelter Reference List'!$F$4,$S198-4,0)))</f>
        <v/>
      </c>
      <c r="H198" s="219" t="str">
        <f aca="true">IF(ISERROR($S198),"",OFFSET('Smelter Reference List'!$G$4,$S198-4,0))</f>
        <v/>
      </c>
      <c r="I198" s="220" t="str">
        <f aca="true">IF(ISERROR($S198),"",OFFSET('Smelter Reference List'!$H$4,$S198-4,0))</f>
        <v/>
      </c>
      <c r="J198" s="220" t="str">
        <f aca="true">IF(ISERROR($S198),"",OFFSET('Smelter Reference List'!$I$4,$S198-4,0))</f>
        <v/>
      </c>
      <c r="K198" s="228"/>
      <c r="L198" s="228"/>
      <c r="M198" s="228"/>
      <c r="N198" s="228"/>
      <c r="O198" s="228"/>
      <c r="P198" s="228"/>
      <c r="Q198" s="229"/>
      <c r="R198" s="223"/>
      <c r="S198" s="224" t="e">
        <f aca="false">IF(OR(C198="",C198=T$4),NA(),MATCH($B198&amp;$C198,'Smelter Reference List'!$J:$J,0))</f>
        <v>#N/A</v>
      </c>
      <c r="T198" s="225"/>
      <c r="U198" s="225"/>
      <c r="V198" s="225"/>
      <c r="W198" s="225"/>
    </row>
    <row r="199" s="226" customFormat="true" ht="20.25" hidden="false" customHeight="false" outlineLevel="0" collapsed="false">
      <c r="A199" s="227"/>
      <c r="B199" s="217"/>
      <c r="C199" s="217"/>
      <c r="D199" s="218" t="str">
        <f aca="true">IF(ISERROR($S199),"",OFFSET('Smelter Reference List'!$C$4,$S199-4,0)&amp;"")</f>
        <v/>
      </c>
      <c r="E199" s="218" t="str">
        <f aca="true">IF(ISERROR($S199),"",OFFSET('Smelter Reference List'!$D$4,$S199-4,0)&amp;"")</f>
        <v/>
      </c>
      <c r="F199" s="218" t="str">
        <f aca="true">IF(ISERROR($S199),"",OFFSET('Smelter Reference List'!$E$4,$S199-4,0))</f>
        <v/>
      </c>
      <c r="G199" s="218" t="str">
        <f aca="true">IF(C199=$U$4,"Enter smelter details",IF(ISERROR($S199),"",OFFSET('Smelter Reference List'!$F$4,$S199-4,0)))</f>
        <v/>
      </c>
      <c r="H199" s="219" t="str">
        <f aca="true">IF(ISERROR($S199),"",OFFSET('Smelter Reference List'!$G$4,$S199-4,0))</f>
        <v/>
      </c>
      <c r="I199" s="220" t="str">
        <f aca="true">IF(ISERROR($S199),"",OFFSET('Smelter Reference List'!$H$4,$S199-4,0))</f>
        <v/>
      </c>
      <c r="J199" s="220" t="str">
        <f aca="true">IF(ISERROR($S199),"",OFFSET('Smelter Reference List'!$I$4,$S199-4,0))</f>
        <v/>
      </c>
      <c r="K199" s="228"/>
      <c r="L199" s="228"/>
      <c r="M199" s="228"/>
      <c r="N199" s="228"/>
      <c r="O199" s="228"/>
      <c r="P199" s="228"/>
      <c r="Q199" s="229"/>
      <c r="R199" s="223"/>
      <c r="S199" s="224" t="e">
        <f aca="false">IF(OR(C199="",C199=T$4),NA(),MATCH($B199&amp;$C199,'Smelter Reference List'!$J:$J,0))</f>
        <v>#N/A</v>
      </c>
      <c r="T199" s="225"/>
      <c r="U199" s="225"/>
      <c r="V199" s="225"/>
      <c r="W199" s="225"/>
    </row>
    <row r="200" s="226" customFormat="true" ht="20.25" hidden="false" customHeight="false" outlineLevel="0" collapsed="false">
      <c r="A200" s="227"/>
      <c r="B200" s="217"/>
      <c r="C200" s="217"/>
      <c r="D200" s="218" t="str">
        <f aca="true">IF(ISERROR($S200),"",OFFSET('Smelter Reference List'!$C$4,$S200-4,0)&amp;"")</f>
        <v/>
      </c>
      <c r="E200" s="218" t="str">
        <f aca="true">IF(ISERROR($S200),"",OFFSET('Smelter Reference List'!$D$4,$S200-4,0)&amp;"")</f>
        <v/>
      </c>
      <c r="F200" s="218" t="str">
        <f aca="true">IF(ISERROR($S200),"",OFFSET('Smelter Reference List'!$E$4,$S200-4,0))</f>
        <v/>
      </c>
      <c r="G200" s="218" t="str">
        <f aca="true">IF(C200=$U$4,"Enter smelter details",IF(ISERROR($S200),"",OFFSET('Smelter Reference List'!$F$4,$S200-4,0)))</f>
        <v/>
      </c>
      <c r="H200" s="219" t="str">
        <f aca="true">IF(ISERROR($S200),"",OFFSET('Smelter Reference List'!$G$4,$S200-4,0))</f>
        <v/>
      </c>
      <c r="I200" s="220" t="str">
        <f aca="true">IF(ISERROR($S200),"",OFFSET('Smelter Reference List'!$H$4,$S200-4,0))</f>
        <v/>
      </c>
      <c r="J200" s="220" t="str">
        <f aca="true">IF(ISERROR($S200),"",OFFSET('Smelter Reference List'!$I$4,$S200-4,0))</f>
        <v/>
      </c>
      <c r="K200" s="228"/>
      <c r="L200" s="228"/>
      <c r="M200" s="228"/>
      <c r="N200" s="228"/>
      <c r="O200" s="228"/>
      <c r="P200" s="228"/>
      <c r="Q200" s="229"/>
      <c r="R200" s="223"/>
      <c r="S200" s="224" t="e">
        <f aca="false">IF(OR(C200="",C200=T$4),NA(),MATCH($B200&amp;$C200,'Smelter Reference List'!$J:$J,0))</f>
        <v>#N/A</v>
      </c>
      <c r="T200" s="225"/>
      <c r="U200" s="225"/>
      <c r="V200" s="225"/>
      <c r="W200" s="225"/>
    </row>
    <row r="201" s="226" customFormat="true" ht="20.25" hidden="false" customHeight="false" outlineLevel="0" collapsed="false">
      <c r="A201" s="227"/>
      <c r="B201" s="217"/>
      <c r="C201" s="217"/>
      <c r="D201" s="218" t="str">
        <f aca="true">IF(ISERROR($S201),"",OFFSET('Smelter Reference List'!$C$4,$S201-4,0)&amp;"")</f>
        <v/>
      </c>
      <c r="E201" s="218" t="str">
        <f aca="true">IF(ISERROR($S201),"",OFFSET('Smelter Reference List'!$D$4,$S201-4,0)&amp;"")</f>
        <v/>
      </c>
      <c r="F201" s="218" t="str">
        <f aca="true">IF(ISERROR($S201),"",OFFSET('Smelter Reference List'!$E$4,$S201-4,0))</f>
        <v/>
      </c>
      <c r="G201" s="218" t="str">
        <f aca="true">IF(C201=$U$4,"Enter smelter details",IF(ISERROR($S201),"",OFFSET('Smelter Reference List'!$F$4,$S201-4,0)))</f>
        <v/>
      </c>
      <c r="H201" s="219" t="str">
        <f aca="true">IF(ISERROR($S201),"",OFFSET('Smelter Reference List'!$G$4,$S201-4,0))</f>
        <v/>
      </c>
      <c r="I201" s="220" t="str">
        <f aca="true">IF(ISERROR($S201),"",OFFSET('Smelter Reference List'!$H$4,$S201-4,0))</f>
        <v/>
      </c>
      <c r="J201" s="220" t="str">
        <f aca="true">IF(ISERROR($S201),"",OFFSET('Smelter Reference List'!$I$4,$S201-4,0))</f>
        <v/>
      </c>
      <c r="K201" s="228"/>
      <c r="L201" s="228"/>
      <c r="M201" s="228"/>
      <c r="N201" s="228"/>
      <c r="O201" s="228"/>
      <c r="P201" s="228"/>
      <c r="Q201" s="229"/>
      <c r="R201" s="223"/>
      <c r="S201" s="224" t="e">
        <f aca="false">IF(OR(C201="",C201=T$4),NA(),MATCH($B201&amp;$C201,'Smelter Reference List'!$J:$J,0))</f>
        <v>#N/A</v>
      </c>
      <c r="T201" s="225"/>
      <c r="U201" s="225"/>
      <c r="V201" s="225"/>
      <c r="W201" s="225"/>
    </row>
    <row r="202" s="226" customFormat="true" ht="20.25" hidden="false" customHeight="false" outlineLevel="0" collapsed="false">
      <c r="A202" s="227"/>
      <c r="B202" s="217"/>
      <c r="C202" s="217"/>
      <c r="D202" s="218" t="str">
        <f aca="true">IF(ISERROR($S202),"",OFFSET('Smelter Reference List'!$C$4,$S202-4,0)&amp;"")</f>
        <v/>
      </c>
      <c r="E202" s="218" t="str">
        <f aca="true">IF(ISERROR($S202),"",OFFSET('Smelter Reference List'!$D$4,$S202-4,0)&amp;"")</f>
        <v/>
      </c>
      <c r="F202" s="218" t="str">
        <f aca="true">IF(ISERROR($S202),"",OFFSET('Smelter Reference List'!$E$4,$S202-4,0))</f>
        <v/>
      </c>
      <c r="G202" s="218" t="str">
        <f aca="true">IF(C202=$U$4,"Enter smelter details",IF(ISERROR($S202),"",OFFSET('Smelter Reference List'!$F$4,$S202-4,0)))</f>
        <v/>
      </c>
      <c r="H202" s="219" t="str">
        <f aca="true">IF(ISERROR($S202),"",OFFSET('Smelter Reference List'!$G$4,$S202-4,0))</f>
        <v/>
      </c>
      <c r="I202" s="220" t="str">
        <f aca="true">IF(ISERROR($S202),"",OFFSET('Smelter Reference List'!$H$4,$S202-4,0))</f>
        <v/>
      </c>
      <c r="J202" s="220" t="str">
        <f aca="true">IF(ISERROR($S202),"",OFFSET('Smelter Reference List'!$I$4,$S202-4,0))</f>
        <v/>
      </c>
      <c r="K202" s="228"/>
      <c r="L202" s="228"/>
      <c r="M202" s="228"/>
      <c r="N202" s="228"/>
      <c r="O202" s="228"/>
      <c r="P202" s="228"/>
      <c r="Q202" s="229"/>
      <c r="R202" s="223"/>
      <c r="S202" s="224" t="e">
        <f aca="false">IF(OR(C202="",C202=T$4),NA(),MATCH($B202&amp;$C202,'Smelter Reference List'!$J:$J,0))</f>
        <v>#N/A</v>
      </c>
      <c r="T202" s="225"/>
      <c r="U202" s="225"/>
      <c r="V202" s="225"/>
      <c r="W202" s="225"/>
    </row>
    <row r="203" s="226" customFormat="true" ht="20.25" hidden="false" customHeight="false" outlineLevel="0" collapsed="false">
      <c r="A203" s="227"/>
      <c r="B203" s="217"/>
      <c r="C203" s="217"/>
      <c r="D203" s="218" t="str">
        <f aca="true">IF(ISERROR($S203),"",OFFSET('Smelter Reference List'!$C$4,$S203-4,0)&amp;"")</f>
        <v/>
      </c>
      <c r="E203" s="218" t="str">
        <f aca="true">IF(ISERROR($S203),"",OFFSET('Smelter Reference List'!$D$4,$S203-4,0)&amp;"")</f>
        <v/>
      </c>
      <c r="F203" s="218" t="str">
        <f aca="true">IF(ISERROR($S203),"",OFFSET('Smelter Reference List'!$E$4,$S203-4,0))</f>
        <v/>
      </c>
      <c r="G203" s="218" t="str">
        <f aca="true">IF(C203=$U$4,"Enter smelter details",IF(ISERROR($S203),"",OFFSET('Smelter Reference List'!$F$4,$S203-4,0)))</f>
        <v/>
      </c>
      <c r="H203" s="219" t="str">
        <f aca="true">IF(ISERROR($S203),"",OFFSET('Smelter Reference List'!$G$4,$S203-4,0))</f>
        <v/>
      </c>
      <c r="I203" s="220" t="str">
        <f aca="true">IF(ISERROR($S203),"",OFFSET('Smelter Reference List'!$H$4,$S203-4,0))</f>
        <v/>
      </c>
      <c r="J203" s="220" t="str">
        <f aca="true">IF(ISERROR($S203),"",OFFSET('Smelter Reference List'!$I$4,$S203-4,0))</f>
        <v/>
      </c>
      <c r="K203" s="228"/>
      <c r="L203" s="228"/>
      <c r="M203" s="228"/>
      <c r="N203" s="228"/>
      <c r="O203" s="228"/>
      <c r="P203" s="228"/>
      <c r="Q203" s="229"/>
      <c r="R203" s="223"/>
      <c r="S203" s="224" t="e">
        <f aca="false">IF(OR(C203="",C203=T$4),NA(),MATCH($B203&amp;$C203,'Smelter Reference List'!$J:$J,0))</f>
        <v>#N/A</v>
      </c>
      <c r="T203" s="225"/>
      <c r="U203" s="225"/>
      <c r="V203" s="225"/>
      <c r="W203" s="225"/>
    </row>
    <row r="204" s="226" customFormat="true" ht="20.25" hidden="false" customHeight="false" outlineLevel="0" collapsed="false">
      <c r="A204" s="227"/>
      <c r="B204" s="217"/>
      <c r="C204" s="217"/>
      <c r="D204" s="218" t="str">
        <f aca="true">IF(ISERROR($S204),"",OFFSET('Smelter Reference List'!$C$4,$S204-4,0)&amp;"")</f>
        <v/>
      </c>
      <c r="E204" s="218" t="str">
        <f aca="true">IF(ISERROR($S204),"",OFFSET('Smelter Reference List'!$D$4,$S204-4,0)&amp;"")</f>
        <v/>
      </c>
      <c r="F204" s="218" t="str">
        <f aca="true">IF(ISERROR($S204),"",OFFSET('Smelter Reference List'!$E$4,$S204-4,0))</f>
        <v/>
      </c>
      <c r="G204" s="218" t="str">
        <f aca="true">IF(C204=$U$4,"Enter smelter details",IF(ISERROR($S204),"",OFFSET('Smelter Reference List'!$F$4,$S204-4,0)))</f>
        <v/>
      </c>
      <c r="H204" s="219" t="str">
        <f aca="true">IF(ISERROR($S204),"",OFFSET('Smelter Reference List'!$G$4,$S204-4,0))</f>
        <v/>
      </c>
      <c r="I204" s="220" t="str">
        <f aca="true">IF(ISERROR($S204),"",OFFSET('Smelter Reference List'!$H$4,$S204-4,0))</f>
        <v/>
      </c>
      <c r="J204" s="220" t="str">
        <f aca="true">IF(ISERROR($S204),"",OFFSET('Smelter Reference List'!$I$4,$S204-4,0))</f>
        <v/>
      </c>
      <c r="K204" s="228"/>
      <c r="L204" s="228"/>
      <c r="M204" s="228"/>
      <c r="N204" s="228"/>
      <c r="O204" s="228"/>
      <c r="P204" s="228"/>
      <c r="Q204" s="229"/>
      <c r="R204" s="223"/>
      <c r="S204" s="224" t="e">
        <f aca="false">IF(OR(C204="",C204=T$4),NA(),MATCH($B204&amp;$C204,'Smelter Reference List'!$J:$J,0))</f>
        <v>#N/A</v>
      </c>
      <c r="T204" s="225"/>
      <c r="U204" s="225"/>
      <c r="V204" s="225"/>
      <c r="W204" s="225"/>
    </row>
    <row r="205" s="226" customFormat="true" ht="20.25" hidden="false" customHeight="false" outlineLevel="0" collapsed="false">
      <c r="A205" s="227"/>
      <c r="B205" s="217"/>
      <c r="C205" s="217"/>
      <c r="D205" s="218" t="str">
        <f aca="true">IF(ISERROR($S205),"",OFFSET('Smelter Reference List'!$C$4,$S205-4,0)&amp;"")</f>
        <v/>
      </c>
      <c r="E205" s="218" t="str">
        <f aca="true">IF(ISERROR($S205),"",OFFSET('Smelter Reference List'!$D$4,$S205-4,0)&amp;"")</f>
        <v/>
      </c>
      <c r="F205" s="218" t="str">
        <f aca="true">IF(ISERROR($S205),"",OFFSET('Smelter Reference List'!$E$4,$S205-4,0))</f>
        <v/>
      </c>
      <c r="G205" s="218" t="str">
        <f aca="true">IF(C205=$U$4,"Enter smelter details",IF(ISERROR($S205),"",OFFSET('Smelter Reference List'!$F$4,$S205-4,0)))</f>
        <v/>
      </c>
      <c r="H205" s="219" t="str">
        <f aca="true">IF(ISERROR($S205),"",OFFSET('Smelter Reference List'!$G$4,$S205-4,0))</f>
        <v/>
      </c>
      <c r="I205" s="220" t="str">
        <f aca="true">IF(ISERROR($S205),"",OFFSET('Smelter Reference List'!$H$4,$S205-4,0))</f>
        <v/>
      </c>
      <c r="J205" s="220" t="str">
        <f aca="true">IF(ISERROR($S205),"",OFFSET('Smelter Reference List'!$I$4,$S205-4,0))</f>
        <v/>
      </c>
      <c r="K205" s="228"/>
      <c r="L205" s="228"/>
      <c r="M205" s="228"/>
      <c r="N205" s="228"/>
      <c r="O205" s="228"/>
      <c r="P205" s="228"/>
      <c r="Q205" s="229"/>
      <c r="R205" s="223"/>
      <c r="S205" s="224" t="e">
        <f aca="false">IF(OR(C205="",C205=T$4),NA(),MATCH($B205&amp;$C205,'Smelter Reference List'!$J:$J,0))</f>
        <v>#N/A</v>
      </c>
      <c r="T205" s="225"/>
      <c r="U205" s="225"/>
      <c r="V205" s="225"/>
      <c r="W205" s="225"/>
    </row>
    <row r="206" s="226" customFormat="true" ht="20.25" hidden="false" customHeight="false" outlineLevel="0" collapsed="false">
      <c r="A206" s="227"/>
      <c r="B206" s="217"/>
      <c r="C206" s="217"/>
      <c r="D206" s="218" t="str">
        <f aca="true">IF(ISERROR($S206),"",OFFSET('Smelter Reference List'!$C$4,$S206-4,0)&amp;"")</f>
        <v/>
      </c>
      <c r="E206" s="218" t="str">
        <f aca="true">IF(ISERROR($S206),"",OFFSET('Smelter Reference List'!$D$4,$S206-4,0)&amp;"")</f>
        <v/>
      </c>
      <c r="F206" s="218" t="str">
        <f aca="true">IF(ISERROR($S206),"",OFFSET('Smelter Reference List'!$E$4,$S206-4,0))</f>
        <v/>
      </c>
      <c r="G206" s="218" t="str">
        <f aca="true">IF(C206=$U$4,"Enter smelter details",IF(ISERROR($S206),"",OFFSET('Smelter Reference List'!$F$4,$S206-4,0)))</f>
        <v/>
      </c>
      <c r="H206" s="219" t="str">
        <f aca="true">IF(ISERROR($S206),"",OFFSET('Smelter Reference List'!$G$4,$S206-4,0))</f>
        <v/>
      </c>
      <c r="I206" s="220" t="str">
        <f aca="true">IF(ISERROR($S206),"",OFFSET('Smelter Reference List'!$H$4,$S206-4,0))</f>
        <v/>
      </c>
      <c r="J206" s="220" t="str">
        <f aca="true">IF(ISERROR($S206),"",OFFSET('Smelter Reference List'!$I$4,$S206-4,0))</f>
        <v/>
      </c>
      <c r="K206" s="228"/>
      <c r="L206" s="228"/>
      <c r="M206" s="228"/>
      <c r="N206" s="228"/>
      <c r="O206" s="228"/>
      <c r="P206" s="228"/>
      <c r="Q206" s="229"/>
      <c r="R206" s="223"/>
      <c r="S206" s="224" t="e">
        <f aca="false">IF(OR(C206="",C206=T$4),NA(),MATCH($B206&amp;$C206,'Smelter Reference List'!$J:$J,0))</f>
        <v>#N/A</v>
      </c>
      <c r="T206" s="225"/>
      <c r="U206" s="225"/>
      <c r="V206" s="225"/>
      <c r="W206" s="225"/>
    </row>
    <row r="207" s="226" customFormat="true" ht="20.25" hidden="false" customHeight="false" outlineLevel="0" collapsed="false">
      <c r="A207" s="227"/>
      <c r="B207" s="217"/>
      <c r="C207" s="217"/>
      <c r="D207" s="218" t="str">
        <f aca="true">IF(ISERROR($S207),"",OFFSET('Smelter Reference List'!$C$4,$S207-4,0)&amp;"")</f>
        <v/>
      </c>
      <c r="E207" s="218" t="str">
        <f aca="true">IF(ISERROR($S207),"",OFFSET('Smelter Reference List'!$D$4,$S207-4,0)&amp;"")</f>
        <v/>
      </c>
      <c r="F207" s="218" t="str">
        <f aca="true">IF(ISERROR($S207),"",OFFSET('Smelter Reference List'!$E$4,$S207-4,0))</f>
        <v/>
      </c>
      <c r="G207" s="218" t="str">
        <f aca="true">IF(C207=$U$4,"Enter smelter details",IF(ISERROR($S207),"",OFFSET('Smelter Reference List'!$F$4,$S207-4,0)))</f>
        <v/>
      </c>
      <c r="H207" s="219" t="str">
        <f aca="true">IF(ISERROR($S207),"",OFFSET('Smelter Reference List'!$G$4,$S207-4,0))</f>
        <v/>
      </c>
      <c r="I207" s="220" t="str">
        <f aca="true">IF(ISERROR($S207),"",OFFSET('Smelter Reference List'!$H$4,$S207-4,0))</f>
        <v/>
      </c>
      <c r="J207" s="220" t="str">
        <f aca="true">IF(ISERROR($S207),"",OFFSET('Smelter Reference List'!$I$4,$S207-4,0))</f>
        <v/>
      </c>
      <c r="K207" s="228"/>
      <c r="L207" s="228"/>
      <c r="M207" s="228"/>
      <c r="N207" s="228"/>
      <c r="O207" s="228"/>
      <c r="P207" s="228"/>
      <c r="Q207" s="229"/>
      <c r="R207" s="223"/>
      <c r="S207" s="224" t="e">
        <f aca="false">IF(OR(C207="",C207=T$4),NA(),MATCH($B207&amp;$C207,'Smelter Reference List'!$J:$J,0))</f>
        <v>#N/A</v>
      </c>
      <c r="T207" s="225"/>
      <c r="U207" s="225"/>
      <c r="V207" s="225"/>
      <c r="W207" s="225"/>
    </row>
    <row r="208" s="226" customFormat="true" ht="20.25" hidden="false" customHeight="false" outlineLevel="0" collapsed="false">
      <c r="A208" s="227"/>
      <c r="B208" s="217"/>
      <c r="C208" s="217"/>
      <c r="D208" s="218" t="str">
        <f aca="true">IF(ISERROR($S208),"",OFFSET('Smelter Reference List'!$C$4,$S208-4,0)&amp;"")</f>
        <v/>
      </c>
      <c r="E208" s="218" t="str">
        <f aca="true">IF(ISERROR($S208),"",OFFSET('Smelter Reference List'!$D$4,$S208-4,0)&amp;"")</f>
        <v/>
      </c>
      <c r="F208" s="218" t="str">
        <f aca="true">IF(ISERROR($S208),"",OFFSET('Smelter Reference List'!$E$4,$S208-4,0))</f>
        <v/>
      </c>
      <c r="G208" s="218" t="str">
        <f aca="true">IF(C208=$U$4,"Enter smelter details",IF(ISERROR($S208),"",OFFSET('Smelter Reference List'!$F$4,$S208-4,0)))</f>
        <v/>
      </c>
      <c r="H208" s="219" t="str">
        <f aca="true">IF(ISERROR($S208),"",OFFSET('Smelter Reference List'!$G$4,$S208-4,0))</f>
        <v/>
      </c>
      <c r="I208" s="220" t="str">
        <f aca="true">IF(ISERROR($S208),"",OFFSET('Smelter Reference List'!$H$4,$S208-4,0))</f>
        <v/>
      </c>
      <c r="J208" s="220" t="str">
        <f aca="true">IF(ISERROR($S208),"",OFFSET('Smelter Reference List'!$I$4,$S208-4,0))</f>
        <v/>
      </c>
      <c r="K208" s="228"/>
      <c r="L208" s="228"/>
      <c r="M208" s="228"/>
      <c r="N208" s="228"/>
      <c r="O208" s="228"/>
      <c r="P208" s="228"/>
      <c r="Q208" s="229"/>
      <c r="R208" s="223"/>
      <c r="S208" s="224" t="e">
        <f aca="false">IF(OR(C208="",C208=T$4),NA(),MATCH($B208&amp;$C208,'Smelter Reference List'!$J:$J,0))</f>
        <v>#N/A</v>
      </c>
      <c r="T208" s="225"/>
      <c r="U208" s="225"/>
      <c r="V208" s="225"/>
      <c r="W208" s="225"/>
    </row>
    <row r="209" s="226" customFormat="true" ht="20.25" hidden="false" customHeight="false" outlineLevel="0" collapsed="false">
      <c r="A209" s="227"/>
      <c r="B209" s="217"/>
      <c r="C209" s="217"/>
      <c r="D209" s="218" t="str">
        <f aca="true">IF(ISERROR($S209),"",OFFSET('Smelter Reference List'!$C$4,$S209-4,0)&amp;"")</f>
        <v/>
      </c>
      <c r="E209" s="218" t="str">
        <f aca="true">IF(ISERROR($S209),"",OFFSET('Smelter Reference List'!$D$4,$S209-4,0)&amp;"")</f>
        <v/>
      </c>
      <c r="F209" s="218" t="str">
        <f aca="true">IF(ISERROR($S209),"",OFFSET('Smelter Reference List'!$E$4,$S209-4,0))</f>
        <v/>
      </c>
      <c r="G209" s="218" t="str">
        <f aca="true">IF(C209=$U$4,"Enter smelter details",IF(ISERROR($S209),"",OFFSET('Smelter Reference List'!$F$4,$S209-4,0)))</f>
        <v/>
      </c>
      <c r="H209" s="219" t="str">
        <f aca="true">IF(ISERROR($S209),"",OFFSET('Smelter Reference List'!$G$4,$S209-4,0))</f>
        <v/>
      </c>
      <c r="I209" s="220" t="str">
        <f aca="true">IF(ISERROR($S209),"",OFFSET('Smelter Reference List'!$H$4,$S209-4,0))</f>
        <v/>
      </c>
      <c r="J209" s="220" t="str">
        <f aca="true">IF(ISERROR($S209),"",OFFSET('Smelter Reference List'!$I$4,$S209-4,0))</f>
        <v/>
      </c>
      <c r="K209" s="228"/>
      <c r="L209" s="228"/>
      <c r="M209" s="228"/>
      <c r="N209" s="228"/>
      <c r="O209" s="228"/>
      <c r="P209" s="228"/>
      <c r="Q209" s="229"/>
      <c r="R209" s="223"/>
      <c r="S209" s="224" t="e">
        <f aca="false">IF(OR(C209="",C209=T$4),NA(),MATCH($B209&amp;$C209,'Smelter Reference List'!$J:$J,0))</f>
        <v>#N/A</v>
      </c>
      <c r="T209" s="225"/>
      <c r="U209" s="225"/>
      <c r="V209" s="225"/>
      <c r="W209" s="225"/>
    </row>
    <row r="210" s="226" customFormat="true" ht="20.25" hidden="false" customHeight="false" outlineLevel="0" collapsed="false">
      <c r="A210" s="227"/>
      <c r="B210" s="217"/>
      <c r="C210" s="217"/>
      <c r="D210" s="218" t="str">
        <f aca="true">IF(ISERROR($S210),"",OFFSET('Smelter Reference List'!$C$4,$S210-4,0)&amp;"")</f>
        <v/>
      </c>
      <c r="E210" s="218" t="str">
        <f aca="true">IF(ISERROR($S210),"",OFFSET('Smelter Reference List'!$D$4,$S210-4,0)&amp;"")</f>
        <v/>
      </c>
      <c r="F210" s="218" t="str">
        <f aca="true">IF(ISERROR($S210),"",OFFSET('Smelter Reference List'!$E$4,$S210-4,0))</f>
        <v/>
      </c>
      <c r="G210" s="218" t="str">
        <f aca="true">IF(C210=$U$4,"Enter smelter details",IF(ISERROR($S210),"",OFFSET('Smelter Reference List'!$F$4,$S210-4,0)))</f>
        <v/>
      </c>
      <c r="H210" s="219" t="str">
        <f aca="true">IF(ISERROR($S210),"",OFFSET('Smelter Reference List'!$G$4,$S210-4,0))</f>
        <v/>
      </c>
      <c r="I210" s="220" t="str">
        <f aca="true">IF(ISERROR($S210),"",OFFSET('Smelter Reference List'!$H$4,$S210-4,0))</f>
        <v/>
      </c>
      <c r="J210" s="220" t="str">
        <f aca="true">IF(ISERROR($S210),"",OFFSET('Smelter Reference List'!$I$4,$S210-4,0))</f>
        <v/>
      </c>
      <c r="K210" s="228"/>
      <c r="L210" s="228"/>
      <c r="M210" s="228"/>
      <c r="N210" s="228"/>
      <c r="O210" s="228"/>
      <c r="P210" s="228"/>
      <c r="Q210" s="229"/>
      <c r="R210" s="223"/>
      <c r="S210" s="224" t="e">
        <f aca="false">IF(OR(C210="",C210=T$4),NA(),MATCH($B210&amp;$C210,'Smelter Reference List'!$J:$J,0))</f>
        <v>#N/A</v>
      </c>
      <c r="T210" s="225"/>
      <c r="U210" s="225"/>
      <c r="V210" s="225"/>
      <c r="W210" s="225"/>
    </row>
    <row r="211" s="226" customFormat="true" ht="20.25" hidden="false" customHeight="false" outlineLevel="0" collapsed="false">
      <c r="A211" s="227"/>
      <c r="B211" s="217"/>
      <c r="C211" s="217"/>
      <c r="D211" s="218" t="str">
        <f aca="true">IF(ISERROR($S211),"",OFFSET('Smelter Reference List'!$C$4,$S211-4,0)&amp;"")</f>
        <v/>
      </c>
      <c r="E211" s="218" t="str">
        <f aca="true">IF(ISERROR($S211),"",OFFSET('Smelter Reference List'!$D$4,$S211-4,0)&amp;"")</f>
        <v/>
      </c>
      <c r="F211" s="218" t="str">
        <f aca="true">IF(ISERROR($S211),"",OFFSET('Smelter Reference List'!$E$4,$S211-4,0))</f>
        <v/>
      </c>
      <c r="G211" s="218" t="str">
        <f aca="true">IF(C211=$U$4,"Enter smelter details",IF(ISERROR($S211),"",OFFSET('Smelter Reference List'!$F$4,$S211-4,0)))</f>
        <v/>
      </c>
      <c r="H211" s="219" t="str">
        <f aca="true">IF(ISERROR($S211),"",OFFSET('Smelter Reference List'!$G$4,$S211-4,0))</f>
        <v/>
      </c>
      <c r="I211" s="220" t="str">
        <f aca="true">IF(ISERROR($S211),"",OFFSET('Smelter Reference List'!$H$4,$S211-4,0))</f>
        <v/>
      </c>
      <c r="J211" s="220" t="str">
        <f aca="true">IF(ISERROR($S211),"",OFFSET('Smelter Reference List'!$I$4,$S211-4,0))</f>
        <v/>
      </c>
      <c r="K211" s="228"/>
      <c r="L211" s="228"/>
      <c r="M211" s="228"/>
      <c r="N211" s="228"/>
      <c r="O211" s="228"/>
      <c r="P211" s="228"/>
      <c r="Q211" s="229"/>
      <c r="R211" s="223"/>
      <c r="S211" s="224" t="e">
        <f aca="false">IF(OR(C211="",C211=T$4),NA(),MATCH($B211&amp;$C211,'Smelter Reference List'!$J:$J,0))</f>
        <v>#N/A</v>
      </c>
      <c r="T211" s="225"/>
      <c r="U211" s="225"/>
      <c r="V211" s="225"/>
      <c r="W211" s="225"/>
    </row>
    <row r="212" s="226" customFormat="true" ht="20.25" hidden="false" customHeight="false" outlineLevel="0" collapsed="false">
      <c r="A212" s="227"/>
      <c r="B212" s="217"/>
      <c r="C212" s="217"/>
      <c r="D212" s="218" t="str">
        <f aca="true">IF(ISERROR($S212),"",OFFSET('Smelter Reference List'!$C$4,$S212-4,0)&amp;"")</f>
        <v/>
      </c>
      <c r="E212" s="218" t="str">
        <f aca="true">IF(ISERROR($S212),"",OFFSET('Smelter Reference List'!$D$4,$S212-4,0)&amp;"")</f>
        <v/>
      </c>
      <c r="F212" s="218" t="str">
        <f aca="true">IF(ISERROR($S212),"",OFFSET('Smelter Reference List'!$E$4,$S212-4,0))</f>
        <v/>
      </c>
      <c r="G212" s="218" t="str">
        <f aca="true">IF(C212=$U$4,"Enter smelter details",IF(ISERROR($S212),"",OFFSET('Smelter Reference List'!$F$4,$S212-4,0)))</f>
        <v/>
      </c>
      <c r="H212" s="219" t="str">
        <f aca="true">IF(ISERROR($S212),"",OFFSET('Smelter Reference List'!$G$4,$S212-4,0))</f>
        <v/>
      </c>
      <c r="I212" s="220" t="str">
        <f aca="true">IF(ISERROR($S212),"",OFFSET('Smelter Reference List'!$H$4,$S212-4,0))</f>
        <v/>
      </c>
      <c r="J212" s="220" t="str">
        <f aca="true">IF(ISERROR($S212),"",OFFSET('Smelter Reference List'!$I$4,$S212-4,0))</f>
        <v/>
      </c>
      <c r="K212" s="228"/>
      <c r="L212" s="228"/>
      <c r="M212" s="228"/>
      <c r="N212" s="228"/>
      <c r="O212" s="228"/>
      <c r="P212" s="228"/>
      <c r="Q212" s="229"/>
      <c r="R212" s="223"/>
      <c r="S212" s="224" t="e">
        <f aca="false">IF(OR(C212="",C212=T$4),NA(),MATCH($B212&amp;$C212,'Smelter Reference List'!$J:$J,0))</f>
        <v>#N/A</v>
      </c>
      <c r="T212" s="225"/>
      <c r="U212" s="225"/>
      <c r="V212" s="225"/>
      <c r="W212" s="225"/>
    </row>
    <row r="213" s="226" customFormat="true" ht="20.25" hidden="false" customHeight="false" outlineLevel="0" collapsed="false">
      <c r="A213" s="227"/>
      <c r="B213" s="217"/>
      <c r="C213" s="217"/>
      <c r="D213" s="218" t="str">
        <f aca="true">IF(ISERROR($S213),"",OFFSET('Smelter Reference List'!$C$4,$S213-4,0)&amp;"")</f>
        <v/>
      </c>
      <c r="E213" s="218" t="str">
        <f aca="true">IF(ISERROR($S213),"",OFFSET('Smelter Reference List'!$D$4,$S213-4,0)&amp;"")</f>
        <v/>
      </c>
      <c r="F213" s="218" t="str">
        <f aca="true">IF(ISERROR($S213),"",OFFSET('Smelter Reference List'!$E$4,$S213-4,0))</f>
        <v/>
      </c>
      <c r="G213" s="218" t="str">
        <f aca="true">IF(C213=$U$4,"Enter smelter details",IF(ISERROR($S213),"",OFFSET('Smelter Reference List'!$F$4,$S213-4,0)))</f>
        <v/>
      </c>
      <c r="H213" s="219" t="str">
        <f aca="true">IF(ISERROR($S213),"",OFFSET('Smelter Reference List'!$G$4,$S213-4,0))</f>
        <v/>
      </c>
      <c r="I213" s="220" t="str">
        <f aca="true">IF(ISERROR($S213),"",OFFSET('Smelter Reference List'!$H$4,$S213-4,0))</f>
        <v/>
      </c>
      <c r="J213" s="220" t="str">
        <f aca="true">IF(ISERROR($S213),"",OFFSET('Smelter Reference List'!$I$4,$S213-4,0))</f>
        <v/>
      </c>
      <c r="K213" s="228"/>
      <c r="L213" s="228"/>
      <c r="M213" s="228"/>
      <c r="N213" s="228"/>
      <c r="O213" s="228"/>
      <c r="P213" s="228"/>
      <c r="Q213" s="229"/>
      <c r="R213" s="223"/>
      <c r="S213" s="224" t="e">
        <f aca="false">IF(OR(C213="",C213=T$4),NA(),MATCH($B213&amp;$C213,'Smelter Reference List'!$J:$J,0))</f>
        <v>#N/A</v>
      </c>
      <c r="T213" s="225"/>
      <c r="U213" s="225"/>
      <c r="V213" s="225"/>
      <c r="W213" s="225"/>
    </row>
    <row r="214" s="226" customFormat="true" ht="20.25" hidden="false" customHeight="false" outlineLevel="0" collapsed="false">
      <c r="A214" s="227"/>
      <c r="B214" s="217"/>
      <c r="C214" s="217"/>
      <c r="D214" s="218" t="str">
        <f aca="true">IF(ISERROR($S214),"",OFFSET('Smelter Reference List'!$C$4,$S214-4,0)&amp;"")</f>
        <v/>
      </c>
      <c r="E214" s="218" t="str">
        <f aca="true">IF(ISERROR($S214),"",OFFSET('Smelter Reference List'!$D$4,$S214-4,0)&amp;"")</f>
        <v/>
      </c>
      <c r="F214" s="218" t="str">
        <f aca="true">IF(ISERROR($S214),"",OFFSET('Smelter Reference List'!$E$4,$S214-4,0))</f>
        <v/>
      </c>
      <c r="G214" s="218" t="str">
        <f aca="true">IF(C214=$U$4,"Enter smelter details",IF(ISERROR($S214),"",OFFSET('Smelter Reference List'!$F$4,$S214-4,0)))</f>
        <v/>
      </c>
      <c r="H214" s="219" t="str">
        <f aca="true">IF(ISERROR($S214),"",OFFSET('Smelter Reference List'!$G$4,$S214-4,0))</f>
        <v/>
      </c>
      <c r="I214" s="220" t="str">
        <f aca="true">IF(ISERROR($S214),"",OFFSET('Smelter Reference List'!$H$4,$S214-4,0))</f>
        <v/>
      </c>
      <c r="J214" s="220" t="str">
        <f aca="true">IF(ISERROR($S214),"",OFFSET('Smelter Reference List'!$I$4,$S214-4,0))</f>
        <v/>
      </c>
      <c r="K214" s="228"/>
      <c r="L214" s="228"/>
      <c r="M214" s="228"/>
      <c r="N214" s="228"/>
      <c r="O214" s="228"/>
      <c r="P214" s="228"/>
      <c r="Q214" s="229"/>
      <c r="R214" s="223"/>
      <c r="S214" s="224" t="e">
        <f aca="false">IF(OR(C214="",C214=T$4),NA(),MATCH($B214&amp;$C214,'Smelter Reference List'!$J:$J,0))</f>
        <v>#N/A</v>
      </c>
      <c r="T214" s="225"/>
      <c r="U214" s="225"/>
      <c r="V214" s="225"/>
      <c r="W214" s="225"/>
    </row>
    <row r="215" s="226" customFormat="true" ht="20.25" hidden="false" customHeight="false" outlineLevel="0" collapsed="false">
      <c r="A215" s="227"/>
      <c r="B215" s="217"/>
      <c r="C215" s="217"/>
      <c r="D215" s="218" t="str">
        <f aca="true">IF(ISERROR($S215),"",OFFSET('Smelter Reference List'!$C$4,$S215-4,0)&amp;"")</f>
        <v/>
      </c>
      <c r="E215" s="218" t="str">
        <f aca="true">IF(ISERROR($S215),"",OFFSET('Smelter Reference List'!$D$4,$S215-4,0)&amp;"")</f>
        <v/>
      </c>
      <c r="F215" s="218" t="str">
        <f aca="true">IF(ISERROR($S215),"",OFFSET('Smelter Reference List'!$E$4,$S215-4,0))</f>
        <v/>
      </c>
      <c r="G215" s="218" t="str">
        <f aca="true">IF(C215=$U$4,"Enter smelter details",IF(ISERROR($S215),"",OFFSET('Smelter Reference List'!$F$4,$S215-4,0)))</f>
        <v/>
      </c>
      <c r="H215" s="219" t="str">
        <f aca="true">IF(ISERROR($S215),"",OFFSET('Smelter Reference List'!$G$4,$S215-4,0))</f>
        <v/>
      </c>
      <c r="I215" s="220" t="str">
        <f aca="true">IF(ISERROR($S215),"",OFFSET('Smelter Reference List'!$H$4,$S215-4,0))</f>
        <v/>
      </c>
      <c r="J215" s="220" t="str">
        <f aca="true">IF(ISERROR($S215),"",OFFSET('Smelter Reference List'!$I$4,$S215-4,0))</f>
        <v/>
      </c>
      <c r="K215" s="228"/>
      <c r="L215" s="228"/>
      <c r="M215" s="228"/>
      <c r="N215" s="228"/>
      <c r="O215" s="228"/>
      <c r="P215" s="228"/>
      <c r="Q215" s="229"/>
      <c r="R215" s="223"/>
      <c r="S215" s="224" t="e">
        <f aca="false">IF(OR(C215="",C215=T$4),NA(),MATCH($B215&amp;$C215,'Smelter Reference List'!$J:$J,0))</f>
        <v>#N/A</v>
      </c>
      <c r="T215" s="225"/>
      <c r="U215" s="225"/>
      <c r="V215" s="225"/>
      <c r="W215" s="225"/>
    </row>
    <row r="216" s="226" customFormat="true" ht="20.25" hidden="false" customHeight="false" outlineLevel="0" collapsed="false">
      <c r="A216" s="227"/>
      <c r="B216" s="217"/>
      <c r="C216" s="217"/>
      <c r="D216" s="218" t="str">
        <f aca="true">IF(ISERROR($S216),"",OFFSET('Smelter Reference List'!$C$4,$S216-4,0)&amp;"")</f>
        <v/>
      </c>
      <c r="E216" s="218" t="str">
        <f aca="true">IF(ISERROR($S216),"",OFFSET('Smelter Reference List'!$D$4,$S216-4,0)&amp;"")</f>
        <v/>
      </c>
      <c r="F216" s="218" t="str">
        <f aca="true">IF(ISERROR($S216),"",OFFSET('Smelter Reference List'!$E$4,$S216-4,0))</f>
        <v/>
      </c>
      <c r="G216" s="218" t="str">
        <f aca="true">IF(C216=$U$4,"Enter smelter details",IF(ISERROR($S216),"",OFFSET('Smelter Reference List'!$F$4,$S216-4,0)))</f>
        <v/>
      </c>
      <c r="H216" s="219" t="str">
        <f aca="true">IF(ISERROR($S216),"",OFFSET('Smelter Reference List'!$G$4,$S216-4,0))</f>
        <v/>
      </c>
      <c r="I216" s="220" t="str">
        <f aca="true">IF(ISERROR($S216),"",OFFSET('Smelter Reference List'!$H$4,$S216-4,0))</f>
        <v/>
      </c>
      <c r="J216" s="220" t="str">
        <f aca="true">IF(ISERROR($S216),"",OFFSET('Smelter Reference List'!$I$4,$S216-4,0))</f>
        <v/>
      </c>
      <c r="K216" s="228"/>
      <c r="L216" s="228"/>
      <c r="M216" s="228"/>
      <c r="N216" s="228"/>
      <c r="O216" s="228"/>
      <c r="P216" s="228"/>
      <c r="Q216" s="229"/>
      <c r="R216" s="223"/>
      <c r="S216" s="224" t="e">
        <f aca="false">IF(OR(C216="",C216=T$4),NA(),MATCH($B216&amp;$C216,'Smelter Reference List'!$J:$J,0))</f>
        <v>#N/A</v>
      </c>
      <c r="T216" s="225"/>
      <c r="U216" s="225"/>
      <c r="V216" s="225"/>
      <c r="W216" s="225"/>
    </row>
    <row r="217" s="226" customFormat="true" ht="20.25" hidden="false" customHeight="false" outlineLevel="0" collapsed="false">
      <c r="A217" s="227"/>
      <c r="B217" s="217"/>
      <c r="C217" s="217"/>
      <c r="D217" s="218" t="str">
        <f aca="true">IF(ISERROR($S217),"",OFFSET('Smelter Reference List'!$C$4,$S217-4,0)&amp;"")</f>
        <v/>
      </c>
      <c r="E217" s="218" t="str">
        <f aca="true">IF(ISERROR($S217),"",OFFSET('Smelter Reference List'!$D$4,$S217-4,0)&amp;"")</f>
        <v/>
      </c>
      <c r="F217" s="218" t="str">
        <f aca="true">IF(ISERROR($S217),"",OFFSET('Smelter Reference List'!$E$4,$S217-4,0))</f>
        <v/>
      </c>
      <c r="G217" s="218" t="str">
        <f aca="true">IF(C217=$U$4,"Enter smelter details",IF(ISERROR($S217),"",OFFSET('Smelter Reference List'!$F$4,$S217-4,0)))</f>
        <v/>
      </c>
      <c r="H217" s="219" t="str">
        <f aca="true">IF(ISERROR($S217),"",OFFSET('Smelter Reference List'!$G$4,$S217-4,0))</f>
        <v/>
      </c>
      <c r="I217" s="220" t="str">
        <f aca="true">IF(ISERROR($S217),"",OFFSET('Smelter Reference List'!$H$4,$S217-4,0))</f>
        <v/>
      </c>
      <c r="J217" s="220" t="str">
        <f aca="true">IF(ISERROR($S217),"",OFFSET('Smelter Reference List'!$I$4,$S217-4,0))</f>
        <v/>
      </c>
      <c r="K217" s="228"/>
      <c r="L217" s="228"/>
      <c r="M217" s="228"/>
      <c r="N217" s="228"/>
      <c r="O217" s="228"/>
      <c r="P217" s="228"/>
      <c r="Q217" s="229"/>
      <c r="R217" s="223"/>
      <c r="S217" s="224" t="e">
        <f aca="false">IF(OR(C217="",C217=T$4),NA(),MATCH($B217&amp;$C217,'Smelter Reference List'!$J:$J,0))</f>
        <v>#N/A</v>
      </c>
      <c r="T217" s="225"/>
      <c r="U217" s="225"/>
      <c r="V217" s="225"/>
      <c r="W217" s="225"/>
    </row>
    <row r="218" s="226" customFormat="true" ht="20.25" hidden="false" customHeight="false" outlineLevel="0" collapsed="false">
      <c r="A218" s="227"/>
      <c r="B218" s="217"/>
      <c r="C218" s="217"/>
      <c r="D218" s="218" t="str">
        <f aca="true">IF(ISERROR($S218),"",OFFSET('Smelter Reference List'!$C$4,$S218-4,0)&amp;"")</f>
        <v/>
      </c>
      <c r="E218" s="218" t="str">
        <f aca="true">IF(ISERROR($S218),"",OFFSET('Smelter Reference List'!$D$4,$S218-4,0)&amp;"")</f>
        <v/>
      </c>
      <c r="F218" s="218" t="str">
        <f aca="true">IF(ISERROR($S218),"",OFFSET('Smelter Reference List'!$E$4,$S218-4,0))</f>
        <v/>
      </c>
      <c r="G218" s="218" t="str">
        <f aca="true">IF(C218=$U$4,"Enter smelter details",IF(ISERROR($S218),"",OFFSET('Smelter Reference List'!$F$4,$S218-4,0)))</f>
        <v/>
      </c>
      <c r="H218" s="219" t="str">
        <f aca="true">IF(ISERROR($S218),"",OFFSET('Smelter Reference List'!$G$4,$S218-4,0))</f>
        <v/>
      </c>
      <c r="I218" s="220" t="str">
        <f aca="true">IF(ISERROR($S218),"",OFFSET('Smelter Reference List'!$H$4,$S218-4,0))</f>
        <v/>
      </c>
      <c r="J218" s="220" t="str">
        <f aca="true">IF(ISERROR($S218),"",OFFSET('Smelter Reference List'!$I$4,$S218-4,0))</f>
        <v/>
      </c>
      <c r="K218" s="228"/>
      <c r="L218" s="228"/>
      <c r="M218" s="228"/>
      <c r="N218" s="228"/>
      <c r="O218" s="228"/>
      <c r="P218" s="228"/>
      <c r="Q218" s="229"/>
      <c r="R218" s="223"/>
      <c r="S218" s="224" t="e">
        <f aca="false">IF(OR(C218="",C218=T$4),NA(),MATCH($B218&amp;$C218,'Smelter Reference List'!$J:$J,0))</f>
        <v>#N/A</v>
      </c>
      <c r="T218" s="225"/>
      <c r="U218" s="225"/>
      <c r="V218" s="225"/>
      <c r="W218" s="225"/>
    </row>
    <row r="219" s="226" customFormat="true" ht="20.25" hidden="false" customHeight="false" outlineLevel="0" collapsed="false">
      <c r="A219" s="227"/>
      <c r="B219" s="217"/>
      <c r="C219" s="217"/>
      <c r="D219" s="218" t="str">
        <f aca="true">IF(ISERROR($S219),"",OFFSET('Smelter Reference List'!$C$4,$S219-4,0)&amp;"")</f>
        <v/>
      </c>
      <c r="E219" s="218" t="str">
        <f aca="true">IF(ISERROR($S219),"",OFFSET('Smelter Reference List'!$D$4,$S219-4,0)&amp;"")</f>
        <v/>
      </c>
      <c r="F219" s="218" t="str">
        <f aca="true">IF(ISERROR($S219),"",OFFSET('Smelter Reference List'!$E$4,$S219-4,0))</f>
        <v/>
      </c>
      <c r="G219" s="218" t="str">
        <f aca="true">IF(C219=$U$4,"Enter smelter details",IF(ISERROR($S219),"",OFFSET('Smelter Reference List'!$F$4,$S219-4,0)))</f>
        <v/>
      </c>
      <c r="H219" s="219" t="str">
        <f aca="true">IF(ISERROR($S219),"",OFFSET('Smelter Reference List'!$G$4,$S219-4,0))</f>
        <v/>
      </c>
      <c r="I219" s="220" t="str">
        <f aca="true">IF(ISERROR($S219),"",OFFSET('Smelter Reference List'!$H$4,$S219-4,0))</f>
        <v/>
      </c>
      <c r="J219" s="220" t="str">
        <f aca="true">IF(ISERROR($S219),"",OFFSET('Smelter Reference List'!$I$4,$S219-4,0))</f>
        <v/>
      </c>
      <c r="K219" s="228"/>
      <c r="L219" s="228"/>
      <c r="M219" s="228"/>
      <c r="N219" s="228"/>
      <c r="O219" s="228"/>
      <c r="P219" s="228"/>
      <c r="Q219" s="229"/>
      <c r="R219" s="223"/>
      <c r="S219" s="224" t="e">
        <f aca="false">IF(OR(C219="",C219=T$4),NA(),MATCH($B219&amp;$C219,'Smelter Reference List'!$J:$J,0))</f>
        <v>#N/A</v>
      </c>
      <c r="T219" s="225"/>
      <c r="U219" s="225"/>
      <c r="V219" s="225"/>
      <c r="W219" s="225"/>
    </row>
    <row r="220" s="226" customFormat="true" ht="20.25" hidden="false" customHeight="false" outlineLevel="0" collapsed="false">
      <c r="A220" s="227"/>
      <c r="B220" s="217"/>
      <c r="C220" s="217"/>
      <c r="D220" s="218" t="str">
        <f aca="true">IF(ISERROR($S220),"",OFFSET('Smelter Reference List'!$C$4,$S220-4,0)&amp;"")</f>
        <v/>
      </c>
      <c r="E220" s="218" t="str">
        <f aca="true">IF(ISERROR($S220),"",OFFSET('Smelter Reference List'!$D$4,$S220-4,0)&amp;"")</f>
        <v/>
      </c>
      <c r="F220" s="218" t="str">
        <f aca="true">IF(ISERROR($S220),"",OFFSET('Smelter Reference List'!$E$4,$S220-4,0))</f>
        <v/>
      </c>
      <c r="G220" s="218" t="str">
        <f aca="true">IF(C220=$U$4,"Enter smelter details",IF(ISERROR($S220),"",OFFSET('Smelter Reference List'!$F$4,$S220-4,0)))</f>
        <v/>
      </c>
      <c r="H220" s="219" t="str">
        <f aca="true">IF(ISERROR($S220),"",OFFSET('Smelter Reference List'!$G$4,$S220-4,0))</f>
        <v/>
      </c>
      <c r="I220" s="220" t="str">
        <f aca="true">IF(ISERROR($S220),"",OFFSET('Smelter Reference List'!$H$4,$S220-4,0))</f>
        <v/>
      </c>
      <c r="J220" s="220" t="str">
        <f aca="true">IF(ISERROR($S220),"",OFFSET('Smelter Reference List'!$I$4,$S220-4,0))</f>
        <v/>
      </c>
      <c r="K220" s="228"/>
      <c r="L220" s="228"/>
      <c r="M220" s="228"/>
      <c r="N220" s="228"/>
      <c r="O220" s="228"/>
      <c r="P220" s="228"/>
      <c r="Q220" s="229"/>
      <c r="R220" s="223"/>
      <c r="S220" s="224" t="e">
        <f aca="false">IF(OR(C220="",C220=T$4),NA(),MATCH($B220&amp;$C220,'Smelter Reference List'!$J:$J,0))</f>
        <v>#N/A</v>
      </c>
      <c r="T220" s="225"/>
      <c r="U220" s="225"/>
      <c r="V220" s="225"/>
      <c r="W220" s="225"/>
    </row>
    <row r="221" s="226" customFormat="true" ht="20.25" hidden="false" customHeight="false" outlineLevel="0" collapsed="false">
      <c r="A221" s="227"/>
      <c r="B221" s="217"/>
      <c r="C221" s="217"/>
      <c r="D221" s="218" t="str">
        <f aca="true">IF(ISERROR($S221),"",OFFSET('Smelter Reference List'!$C$4,$S221-4,0)&amp;"")</f>
        <v/>
      </c>
      <c r="E221" s="218" t="str">
        <f aca="true">IF(ISERROR($S221),"",OFFSET('Smelter Reference List'!$D$4,$S221-4,0)&amp;"")</f>
        <v/>
      </c>
      <c r="F221" s="218" t="str">
        <f aca="true">IF(ISERROR($S221),"",OFFSET('Smelter Reference List'!$E$4,$S221-4,0))</f>
        <v/>
      </c>
      <c r="G221" s="218" t="str">
        <f aca="true">IF(C221=$U$4,"Enter smelter details",IF(ISERROR($S221),"",OFFSET('Smelter Reference List'!$F$4,$S221-4,0)))</f>
        <v/>
      </c>
      <c r="H221" s="219" t="str">
        <f aca="true">IF(ISERROR($S221),"",OFFSET('Smelter Reference List'!$G$4,$S221-4,0))</f>
        <v/>
      </c>
      <c r="I221" s="220" t="str">
        <f aca="true">IF(ISERROR($S221),"",OFFSET('Smelter Reference List'!$H$4,$S221-4,0))</f>
        <v/>
      </c>
      <c r="J221" s="220" t="str">
        <f aca="true">IF(ISERROR($S221),"",OFFSET('Smelter Reference List'!$I$4,$S221-4,0))</f>
        <v/>
      </c>
      <c r="K221" s="228"/>
      <c r="L221" s="228"/>
      <c r="M221" s="228"/>
      <c r="N221" s="228"/>
      <c r="O221" s="228"/>
      <c r="P221" s="228"/>
      <c r="Q221" s="229"/>
      <c r="R221" s="223"/>
      <c r="S221" s="224" t="e">
        <f aca="false">IF(OR(C221="",C221=T$4),NA(),MATCH($B221&amp;$C221,'Smelter Reference List'!$J:$J,0))</f>
        <v>#N/A</v>
      </c>
      <c r="T221" s="225"/>
      <c r="U221" s="225"/>
      <c r="V221" s="225"/>
      <c r="W221" s="225"/>
    </row>
    <row r="222" s="226" customFormat="true" ht="20.25" hidden="false" customHeight="false" outlineLevel="0" collapsed="false">
      <c r="A222" s="227"/>
      <c r="B222" s="217"/>
      <c r="C222" s="217"/>
      <c r="D222" s="218" t="str">
        <f aca="true">IF(ISERROR($S222),"",OFFSET('Smelter Reference List'!$C$4,$S222-4,0)&amp;"")</f>
        <v/>
      </c>
      <c r="E222" s="218" t="str">
        <f aca="true">IF(ISERROR($S222),"",OFFSET('Smelter Reference List'!$D$4,$S222-4,0)&amp;"")</f>
        <v/>
      </c>
      <c r="F222" s="218" t="str">
        <f aca="true">IF(ISERROR($S222),"",OFFSET('Smelter Reference List'!$E$4,$S222-4,0))</f>
        <v/>
      </c>
      <c r="G222" s="218" t="str">
        <f aca="true">IF(C222=$U$4,"Enter smelter details",IF(ISERROR($S222),"",OFFSET('Smelter Reference List'!$F$4,$S222-4,0)))</f>
        <v/>
      </c>
      <c r="H222" s="219" t="str">
        <f aca="true">IF(ISERROR($S222),"",OFFSET('Smelter Reference List'!$G$4,$S222-4,0))</f>
        <v/>
      </c>
      <c r="I222" s="220" t="str">
        <f aca="true">IF(ISERROR($S222),"",OFFSET('Smelter Reference List'!$H$4,$S222-4,0))</f>
        <v/>
      </c>
      <c r="J222" s="220" t="str">
        <f aca="true">IF(ISERROR($S222),"",OFFSET('Smelter Reference List'!$I$4,$S222-4,0))</f>
        <v/>
      </c>
      <c r="K222" s="228"/>
      <c r="L222" s="228"/>
      <c r="M222" s="228"/>
      <c r="N222" s="228"/>
      <c r="O222" s="228"/>
      <c r="P222" s="228"/>
      <c r="Q222" s="229"/>
      <c r="R222" s="223"/>
      <c r="S222" s="224" t="e">
        <f aca="false">IF(OR(C222="",C222=T$4),NA(),MATCH($B222&amp;$C222,'Smelter Reference List'!$J:$J,0))</f>
        <v>#N/A</v>
      </c>
      <c r="T222" s="225"/>
      <c r="U222" s="225"/>
      <c r="V222" s="225"/>
      <c r="W222" s="225"/>
    </row>
    <row r="223" s="226" customFormat="true" ht="20.25" hidden="false" customHeight="false" outlineLevel="0" collapsed="false">
      <c r="A223" s="227"/>
      <c r="B223" s="217"/>
      <c r="C223" s="217"/>
      <c r="D223" s="218" t="str">
        <f aca="true">IF(ISERROR($S223),"",OFFSET('Smelter Reference List'!$C$4,$S223-4,0)&amp;"")</f>
        <v/>
      </c>
      <c r="E223" s="218" t="str">
        <f aca="true">IF(ISERROR($S223),"",OFFSET('Smelter Reference List'!$D$4,$S223-4,0)&amp;"")</f>
        <v/>
      </c>
      <c r="F223" s="218" t="str">
        <f aca="true">IF(ISERROR($S223),"",OFFSET('Smelter Reference List'!$E$4,$S223-4,0))</f>
        <v/>
      </c>
      <c r="G223" s="218" t="str">
        <f aca="true">IF(C223=$U$4,"Enter smelter details",IF(ISERROR($S223),"",OFFSET('Smelter Reference List'!$F$4,$S223-4,0)))</f>
        <v/>
      </c>
      <c r="H223" s="219" t="str">
        <f aca="true">IF(ISERROR($S223),"",OFFSET('Smelter Reference List'!$G$4,$S223-4,0))</f>
        <v/>
      </c>
      <c r="I223" s="220" t="str">
        <f aca="true">IF(ISERROR($S223),"",OFFSET('Smelter Reference List'!$H$4,$S223-4,0))</f>
        <v/>
      </c>
      <c r="J223" s="220" t="str">
        <f aca="true">IF(ISERROR($S223),"",OFFSET('Smelter Reference List'!$I$4,$S223-4,0))</f>
        <v/>
      </c>
      <c r="K223" s="228"/>
      <c r="L223" s="228"/>
      <c r="M223" s="228"/>
      <c r="N223" s="228"/>
      <c r="O223" s="228"/>
      <c r="P223" s="228"/>
      <c r="Q223" s="229"/>
      <c r="R223" s="223"/>
      <c r="S223" s="224" t="e">
        <f aca="false">IF(OR(C223="",C223=T$4),NA(),MATCH($B223&amp;$C223,'Smelter Reference List'!$J:$J,0))</f>
        <v>#N/A</v>
      </c>
      <c r="T223" s="225"/>
      <c r="U223" s="225"/>
      <c r="V223" s="225"/>
      <c r="W223" s="225"/>
    </row>
    <row r="224" s="226" customFormat="true" ht="20.25" hidden="false" customHeight="false" outlineLevel="0" collapsed="false">
      <c r="A224" s="227"/>
      <c r="B224" s="217"/>
      <c r="C224" s="217"/>
      <c r="D224" s="218" t="str">
        <f aca="true">IF(ISERROR($S224),"",OFFSET('Smelter Reference List'!$C$4,$S224-4,0)&amp;"")</f>
        <v/>
      </c>
      <c r="E224" s="218" t="str">
        <f aca="true">IF(ISERROR($S224),"",OFFSET('Smelter Reference List'!$D$4,$S224-4,0)&amp;"")</f>
        <v/>
      </c>
      <c r="F224" s="218" t="str">
        <f aca="true">IF(ISERROR($S224),"",OFFSET('Smelter Reference List'!$E$4,$S224-4,0))</f>
        <v/>
      </c>
      <c r="G224" s="218" t="str">
        <f aca="true">IF(C224=$U$4,"Enter smelter details",IF(ISERROR($S224),"",OFFSET('Smelter Reference List'!$F$4,$S224-4,0)))</f>
        <v/>
      </c>
      <c r="H224" s="219" t="str">
        <f aca="true">IF(ISERROR($S224),"",OFFSET('Smelter Reference List'!$G$4,$S224-4,0))</f>
        <v/>
      </c>
      <c r="I224" s="220" t="str">
        <f aca="true">IF(ISERROR($S224),"",OFFSET('Smelter Reference List'!$H$4,$S224-4,0))</f>
        <v/>
      </c>
      <c r="J224" s="220" t="str">
        <f aca="true">IF(ISERROR($S224),"",OFFSET('Smelter Reference List'!$I$4,$S224-4,0))</f>
        <v/>
      </c>
      <c r="K224" s="228"/>
      <c r="L224" s="228"/>
      <c r="M224" s="228"/>
      <c r="N224" s="228"/>
      <c r="O224" s="228"/>
      <c r="P224" s="228"/>
      <c r="Q224" s="229"/>
      <c r="R224" s="223"/>
      <c r="S224" s="224" t="e">
        <f aca="false">IF(OR(C224="",C224=T$4),NA(),MATCH($B224&amp;$C224,'Smelter Reference List'!$J:$J,0))</f>
        <v>#N/A</v>
      </c>
      <c r="T224" s="225"/>
      <c r="U224" s="225"/>
      <c r="V224" s="225"/>
      <c r="W224" s="225"/>
    </row>
    <row r="225" s="226" customFormat="true" ht="20.25" hidden="false" customHeight="false" outlineLevel="0" collapsed="false">
      <c r="A225" s="227"/>
      <c r="B225" s="217"/>
      <c r="C225" s="217"/>
      <c r="D225" s="218" t="str">
        <f aca="true">IF(ISERROR($S225),"",OFFSET('Smelter Reference List'!$C$4,$S225-4,0)&amp;"")</f>
        <v/>
      </c>
      <c r="E225" s="218" t="str">
        <f aca="true">IF(ISERROR($S225),"",OFFSET('Smelter Reference List'!$D$4,$S225-4,0)&amp;"")</f>
        <v/>
      </c>
      <c r="F225" s="218" t="str">
        <f aca="true">IF(ISERROR($S225),"",OFFSET('Smelter Reference List'!$E$4,$S225-4,0))</f>
        <v/>
      </c>
      <c r="G225" s="218" t="str">
        <f aca="true">IF(C225=$U$4,"Enter smelter details",IF(ISERROR($S225),"",OFFSET('Smelter Reference List'!$F$4,$S225-4,0)))</f>
        <v/>
      </c>
      <c r="H225" s="219" t="str">
        <f aca="true">IF(ISERROR($S225),"",OFFSET('Smelter Reference List'!$G$4,$S225-4,0))</f>
        <v/>
      </c>
      <c r="I225" s="220" t="str">
        <f aca="true">IF(ISERROR($S225),"",OFFSET('Smelter Reference List'!$H$4,$S225-4,0))</f>
        <v/>
      </c>
      <c r="J225" s="220" t="str">
        <f aca="true">IF(ISERROR($S225),"",OFFSET('Smelter Reference List'!$I$4,$S225-4,0))</f>
        <v/>
      </c>
      <c r="K225" s="228"/>
      <c r="L225" s="228"/>
      <c r="M225" s="228"/>
      <c r="N225" s="228"/>
      <c r="O225" s="228"/>
      <c r="P225" s="228"/>
      <c r="Q225" s="229"/>
      <c r="R225" s="223"/>
      <c r="S225" s="224" t="e">
        <f aca="false">IF(OR(C225="",C225=T$4),NA(),MATCH($B225&amp;$C225,'Smelter Reference List'!$J:$J,0))</f>
        <v>#N/A</v>
      </c>
      <c r="T225" s="225"/>
      <c r="U225" s="225"/>
      <c r="V225" s="225"/>
      <c r="W225" s="225"/>
    </row>
    <row r="226" s="226" customFormat="true" ht="20.25" hidden="false" customHeight="false" outlineLevel="0" collapsed="false">
      <c r="A226" s="227"/>
      <c r="B226" s="217"/>
      <c r="C226" s="217"/>
      <c r="D226" s="218" t="str">
        <f aca="true">IF(ISERROR($S226),"",OFFSET('Smelter Reference List'!$C$4,$S226-4,0)&amp;"")</f>
        <v/>
      </c>
      <c r="E226" s="218" t="str">
        <f aca="true">IF(ISERROR($S226),"",OFFSET('Smelter Reference List'!$D$4,$S226-4,0)&amp;"")</f>
        <v/>
      </c>
      <c r="F226" s="218" t="str">
        <f aca="true">IF(ISERROR($S226),"",OFFSET('Smelter Reference List'!$E$4,$S226-4,0))</f>
        <v/>
      </c>
      <c r="G226" s="218" t="str">
        <f aca="true">IF(C226=$U$4,"Enter smelter details",IF(ISERROR($S226),"",OFFSET('Smelter Reference List'!$F$4,$S226-4,0)))</f>
        <v/>
      </c>
      <c r="H226" s="219" t="str">
        <f aca="true">IF(ISERROR($S226),"",OFFSET('Smelter Reference List'!$G$4,$S226-4,0))</f>
        <v/>
      </c>
      <c r="I226" s="220" t="str">
        <f aca="true">IF(ISERROR($S226),"",OFFSET('Smelter Reference List'!$H$4,$S226-4,0))</f>
        <v/>
      </c>
      <c r="J226" s="220" t="str">
        <f aca="true">IF(ISERROR($S226),"",OFFSET('Smelter Reference List'!$I$4,$S226-4,0))</f>
        <v/>
      </c>
      <c r="K226" s="228"/>
      <c r="L226" s="228"/>
      <c r="M226" s="228"/>
      <c r="N226" s="228"/>
      <c r="O226" s="228"/>
      <c r="P226" s="228"/>
      <c r="Q226" s="229"/>
      <c r="R226" s="223"/>
      <c r="S226" s="224" t="e">
        <f aca="false">IF(OR(C226="",C226=T$4),NA(),MATCH($B226&amp;$C226,'Smelter Reference List'!$J:$J,0))</f>
        <v>#N/A</v>
      </c>
      <c r="T226" s="225"/>
      <c r="U226" s="225"/>
      <c r="V226" s="225"/>
      <c r="W226" s="225"/>
    </row>
    <row r="227" s="226" customFormat="true" ht="20.25" hidden="false" customHeight="false" outlineLevel="0" collapsed="false">
      <c r="A227" s="227"/>
      <c r="B227" s="217"/>
      <c r="C227" s="217"/>
      <c r="D227" s="218" t="str">
        <f aca="true">IF(ISERROR($S227),"",OFFSET('Smelter Reference List'!$C$4,$S227-4,0)&amp;"")</f>
        <v/>
      </c>
      <c r="E227" s="218" t="str">
        <f aca="true">IF(ISERROR($S227),"",OFFSET('Smelter Reference List'!$D$4,$S227-4,0)&amp;"")</f>
        <v/>
      </c>
      <c r="F227" s="218" t="str">
        <f aca="true">IF(ISERROR($S227),"",OFFSET('Smelter Reference List'!$E$4,$S227-4,0))</f>
        <v/>
      </c>
      <c r="G227" s="218" t="str">
        <f aca="true">IF(C227=$U$4,"Enter smelter details",IF(ISERROR($S227),"",OFFSET('Smelter Reference List'!$F$4,$S227-4,0)))</f>
        <v/>
      </c>
      <c r="H227" s="219" t="str">
        <f aca="true">IF(ISERROR($S227),"",OFFSET('Smelter Reference List'!$G$4,$S227-4,0))</f>
        <v/>
      </c>
      <c r="I227" s="220" t="str">
        <f aca="true">IF(ISERROR($S227),"",OFFSET('Smelter Reference List'!$H$4,$S227-4,0))</f>
        <v/>
      </c>
      <c r="J227" s="220" t="str">
        <f aca="true">IF(ISERROR($S227),"",OFFSET('Smelter Reference List'!$I$4,$S227-4,0))</f>
        <v/>
      </c>
      <c r="K227" s="228"/>
      <c r="L227" s="228"/>
      <c r="M227" s="228"/>
      <c r="N227" s="228"/>
      <c r="O227" s="228"/>
      <c r="P227" s="228"/>
      <c r="Q227" s="229"/>
      <c r="R227" s="223"/>
      <c r="S227" s="224" t="e">
        <f aca="false">IF(OR(C227="",C227=T$4),NA(),MATCH($B227&amp;$C227,'Smelter Reference List'!$J:$J,0))</f>
        <v>#N/A</v>
      </c>
      <c r="T227" s="225"/>
      <c r="U227" s="225"/>
      <c r="V227" s="225"/>
      <c r="W227" s="225"/>
    </row>
    <row r="228" s="226" customFormat="true" ht="20.25" hidden="false" customHeight="false" outlineLevel="0" collapsed="false">
      <c r="A228" s="227"/>
      <c r="B228" s="217"/>
      <c r="C228" s="217"/>
      <c r="D228" s="218" t="str">
        <f aca="true">IF(ISERROR($S228),"",OFFSET('Smelter Reference List'!$C$4,$S228-4,0)&amp;"")</f>
        <v/>
      </c>
      <c r="E228" s="218" t="str">
        <f aca="true">IF(ISERROR($S228),"",OFFSET('Smelter Reference List'!$D$4,$S228-4,0)&amp;"")</f>
        <v/>
      </c>
      <c r="F228" s="218" t="str">
        <f aca="true">IF(ISERROR($S228),"",OFFSET('Smelter Reference List'!$E$4,$S228-4,0))</f>
        <v/>
      </c>
      <c r="G228" s="218" t="str">
        <f aca="true">IF(C228=$U$4,"Enter smelter details",IF(ISERROR($S228),"",OFFSET('Smelter Reference List'!$F$4,$S228-4,0)))</f>
        <v/>
      </c>
      <c r="H228" s="219" t="str">
        <f aca="true">IF(ISERROR($S228),"",OFFSET('Smelter Reference List'!$G$4,$S228-4,0))</f>
        <v/>
      </c>
      <c r="I228" s="220" t="str">
        <f aca="true">IF(ISERROR($S228),"",OFFSET('Smelter Reference List'!$H$4,$S228-4,0))</f>
        <v/>
      </c>
      <c r="J228" s="220" t="str">
        <f aca="true">IF(ISERROR($S228),"",OFFSET('Smelter Reference List'!$I$4,$S228-4,0))</f>
        <v/>
      </c>
      <c r="K228" s="228"/>
      <c r="L228" s="228"/>
      <c r="M228" s="228"/>
      <c r="N228" s="228"/>
      <c r="O228" s="228"/>
      <c r="P228" s="228"/>
      <c r="Q228" s="229"/>
      <c r="R228" s="223"/>
      <c r="S228" s="224" t="e">
        <f aca="false">IF(OR(C228="",C228=T$4),NA(),MATCH($B228&amp;$C228,'Smelter Reference List'!$J:$J,0))</f>
        <v>#N/A</v>
      </c>
      <c r="T228" s="225"/>
      <c r="U228" s="225"/>
      <c r="V228" s="225"/>
      <c r="W228" s="225"/>
    </row>
    <row r="229" s="226" customFormat="true" ht="20.25" hidden="false" customHeight="false" outlineLevel="0" collapsed="false">
      <c r="A229" s="227"/>
      <c r="B229" s="217"/>
      <c r="C229" s="217"/>
      <c r="D229" s="218" t="str">
        <f aca="true">IF(ISERROR($S229),"",OFFSET('Smelter Reference List'!$C$4,$S229-4,0)&amp;"")</f>
        <v/>
      </c>
      <c r="E229" s="218" t="str">
        <f aca="true">IF(ISERROR($S229),"",OFFSET('Smelter Reference List'!$D$4,$S229-4,0)&amp;"")</f>
        <v/>
      </c>
      <c r="F229" s="218" t="str">
        <f aca="true">IF(ISERROR($S229),"",OFFSET('Smelter Reference List'!$E$4,$S229-4,0))</f>
        <v/>
      </c>
      <c r="G229" s="218" t="str">
        <f aca="true">IF(C229=$U$4,"Enter smelter details",IF(ISERROR($S229),"",OFFSET('Smelter Reference List'!$F$4,$S229-4,0)))</f>
        <v/>
      </c>
      <c r="H229" s="219" t="str">
        <f aca="true">IF(ISERROR($S229),"",OFFSET('Smelter Reference List'!$G$4,$S229-4,0))</f>
        <v/>
      </c>
      <c r="I229" s="220" t="str">
        <f aca="true">IF(ISERROR($S229),"",OFFSET('Smelter Reference List'!$H$4,$S229-4,0))</f>
        <v/>
      </c>
      <c r="J229" s="220" t="str">
        <f aca="true">IF(ISERROR($S229),"",OFFSET('Smelter Reference List'!$I$4,$S229-4,0))</f>
        <v/>
      </c>
      <c r="K229" s="228"/>
      <c r="L229" s="228"/>
      <c r="M229" s="228"/>
      <c r="N229" s="228"/>
      <c r="O229" s="228"/>
      <c r="P229" s="228"/>
      <c r="Q229" s="229"/>
      <c r="R229" s="223"/>
      <c r="S229" s="224" t="e">
        <f aca="false">IF(OR(C229="",C229=T$4),NA(),MATCH($B229&amp;$C229,'Smelter Reference List'!$J:$J,0))</f>
        <v>#N/A</v>
      </c>
      <c r="T229" s="225"/>
      <c r="U229" s="225"/>
      <c r="V229" s="225"/>
      <c r="W229" s="225"/>
    </row>
    <row r="230" s="226" customFormat="true" ht="20.25" hidden="false" customHeight="false" outlineLevel="0" collapsed="false">
      <c r="A230" s="227"/>
      <c r="B230" s="217"/>
      <c r="C230" s="217"/>
      <c r="D230" s="218" t="str">
        <f aca="true">IF(ISERROR($S230),"",OFFSET('Smelter Reference List'!$C$4,$S230-4,0)&amp;"")</f>
        <v/>
      </c>
      <c r="E230" s="218" t="str">
        <f aca="true">IF(ISERROR($S230),"",OFFSET('Smelter Reference List'!$D$4,$S230-4,0)&amp;"")</f>
        <v/>
      </c>
      <c r="F230" s="218" t="str">
        <f aca="true">IF(ISERROR($S230),"",OFFSET('Smelter Reference List'!$E$4,$S230-4,0))</f>
        <v/>
      </c>
      <c r="G230" s="218" t="str">
        <f aca="true">IF(C230=$U$4,"Enter smelter details",IF(ISERROR($S230),"",OFFSET('Smelter Reference List'!$F$4,$S230-4,0)))</f>
        <v/>
      </c>
      <c r="H230" s="219" t="str">
        <f aca="true">IF(ISERROR($S230),"",OFFSET('Smelter Reference List'!$G$4,$S230-4,0))</f>
        <v/>
      </c>
      <c r="I230" s="220" t="str">
        <f aca="true">IF(ISERROR($S230),"",OFFSET('Smelter Reference List'!$H$4,$S230-4,0))</f>
        <v/>
      </c>
      <c r="J230" s="220" t="str">
        <f aca="true">IF(ISERROR($S230),"",OFFSET('Smelter Reference List'!$I$4,$S230-4,0))</f>
        <v/>
      </c>
      <c r="K230" s="228"/>
      <c r="L230" s="228"/>
      <c r="M230" s="228"/>
      <c r="N230" s="228"/>
      <c r="O230" s="228"/>
      <c r="P230" s="228"/>
      <c r="Q230" s="229"/>
      <c r="R230" s="223"/>
      <c r="S230" s="224" t="e">
        <f aca="false">IF(OR(C230="",C230=T$4),NA(),MATCH($B230&amp;$C230,'Smelter Reference List'!$J:$J,0))</f>
        <v>#N/A</v>
      </c>
      <c r="T230" s="225"/>
      <c r="U230" s="225"/>
      <c r="V230" s="225"/>
      <c r="W230" s="225"/>
    </row>
    <row r="231" s="226" customFormat="true" ht="20.25" hidden="false" customHeight="false" outlineLevel="0" collapsed="false">
      <c r="A231" s="227"/>
      <c r="B231" s="217"/>
      <c r="C231" s="217"/>
      <c r="D231" s="218" t="str">
        <f aca="true">IF(ISERROR($S231),"",OFFSET('Smelter Reference List'!$C$4,$S231-4,0)&amp;"")</f>
        <v/>
      </c>
      <c r="E231" s="218" t="str">
        <f aca="true">IF(ISERROR($S231),"",OFFSET('Smelter Reference List'!$D$4,$S231-4,0)&amp;"")</f>
        <v/>
      </c>
      <c r="F231" s="218" t="str">
        <f aca="true">IF(ISERROR($S231),"",OFFSET('Smelter Reference List'!$E$4,$S231-4,0))</f>
        <v/>
      </c>
      <c r="G231" s="218" t="str">
        <f aca="true">IF(C231=$U$4,"Enter smelter details",IF(ISERROR($S231),"",OFFSET('Smelter Reference List'!$F$4,$S231-4,0)))</f>
        <v/>
      </c>
      <c r="H231" s="219" t="str">
        <f aca="true">IF(ISERROR($S231),"",OFFSET('Smelter Reference List'!$G$4,$S231-4,0))</f>
        <v/>
      </c>
      <c r="I231" s="220" t="str">
        <f aca="true">IF(ISERROR($S231),"",OFFSET('Smelter Reference List'!$H$4,$S231-4,0))</f>
        <v/>
      </c>
      <c r="J231" s="220" t="str">
        <f aca="true">IF(ISERROR($S231),"",OFFSET('Smelter Reference List'!$I$4,$S231-4,0))</f>
        <v/>
      </c>
      <c r="K231" s="228"/>
      <c r="L231" s="228"/>
      <c r="M231" s="228"/>
      <c r="N231" s="228"/>
      <c r="O231" s="228"/>
      <c r="P231" s="228"/>
      <c r="Q231" s="229"/>
      <c r="R231" s="223"/>
      <c r="S231" s="224" t="e">
        <f aca="false">IF(OR(C231="",C231=T$4),NA(),MATCH($B231&amp;$C231,'Smelter Reference List'!$J:$J,0))</f>
        <v>#N/A</v>
      </c>
      <c r="T231" s="225"/>
      <c r="U231" s="225"/>
      <c r="V231" s="225"/>
      <c r="W231" s="225"/>
    </row>
    <row r="232" s="226" customFormat="true" ht="20.25" hidden="false" customHeight="false" outlineLevel="0" collapsed="false">
      <c r="A232" s="227"/>
      <c r="B232" s="217"/>
      <c r="C232" s="217"/>
      <c r="D232" s="218" t="str">
        <f aca="true">IF(ISERROR($S232),"",OFFSET('Smelter Reference List'!$C$4,$S232-4,0)&amp;"")</f>
        <v/>
      </c>
      <c r="E232" s="218" t="str">
        <f aca="true">IF(ISERROR($S232),"",OFFSET('Smelter Reference List'!$D$4,$S232-4,0)&amp;"")</f>
        <v/>
      </c>
      <c r="F232" s="218" t="str">
        <f aca="true">IF(ISERROR($S232),"",OFFSET('Smelter Reference List'!$E$4,$S232-4,0))</f>
        <v/>
      </c>
      <c r="G232" s="218" t="str">
        <f aca="true">IF(C232=$U$4,"Enter smelter details",IF(ISERROR($S232),"",OFFSET('Smelter Reference List'!$F$4,$S232-4,0)))</f>
        <v/>
      </c>
      <c r="H232" s="219" t="str">
        <f aca="true">IF(ISERROR($S232),"",OFFSET('Smelter Reference List'!$G$4,$S232-4,0))</f>
        <v/>
      </c>
      <c r="I232" s="220" t="str">
        <f aca="true">IF(ISERROR($S232),"",OFFSET('Smelter Reference List'!$H$4,$S232-4,0))</f>
        <v/>
      </c>
      <c r="J232" s="220" t="str">
        <f aca="true">IF(ISERROR($S232),"",OFFSET('Smelter Reference List'!$I$4,$S232-4,0))</f>
        <v/>
      </c>
      <c r="K232" s="228"/>
      <c r="L232" s="228"/>
      <c r="M232" s="228"/>
      <c r="N232" s="228"/>
      <c r="O232" s="228"/>
      <c r="P232" s="228"/>
      <c r="Q232" s="229"/>
      <c r="R232" s="223"/>
      <c r="S232" s="224" t="e">
        <f aca="false">IF(OR(C232="",C232=T$4),NA(),MATCH($B232&amp;$C232,'Smelter Reference List'!$J:$J,0))</f>
        <v>#N/A</v>
      </c>
      <c r="T232" s="225"/>
      <c r="U232" s="225"/>
      <c r="V232" s="225"/>
      <c r="W232" s="225"/>
    </row>
    <row r="233" s="226" customFormat="true" ht="20.25" hidden="false" customHeight="false" outlineLevel="0" collapsed="false">
      <c r="A233" s="227"/>
      <c r="B233" s="217"/>
      <c r="C233" s="217"/>
      <c r="D233" s="218" t="str">
        <f aca="true">IF(ISERROR($S233),"",OFFSET('Smelter Reference List'!$C$4,$S233-4,0)&amp;"")</f>
        <v/>
      </c>
      <c r="E233" s="218" t="str">
        <f aca="true">IF(ISERROR($S233),"",OFFSET('Smelter Reference List'!$D$4,$S233-4,0)&amp;"")</f>
        <v/>
      </c>
      <c r="F233" s="218" t="str">
        <f aca="true">IF(ISERROR($S233),"",OFFSET('Smelter Reference List'!$E$4,$S233-4,0))</f>
        <v/>
      </c>
      <c r="G233" s="218" t="str">
        <f aca="true">IF(C233=$U$4,"Enter smelter details",IF(ISERROR($S233),"",OFFSET('Smelter Reference List'!$F$4,$S233-4,0)))</f>
        <v/>
      </c>
      <c r="H233" s="219" t="str">
        <f aca="true">IF(ISERROR($S233),"",OFFSET('Smelter Reference List'!$G$4,$S233-4,0))</f>
        <v/>
      </c>
      <c r="I233" s="220" t="str">
        <f aca="true">IF(ISERROR($S233),"",OFFSET('Smelter Reference List'!$H$4,$S233-4,0))</f>
        <v/>
      </c>
      <c r="J233" s="220" t="str">
        <f aca="true">IF(ISERROR($S233),"",OFFSET('Smelter Reference List'!$I$4,$S233-4,0))</f>
        <v/>
      </c>
      <c r="K233" s="228"/>
      <c r="L233" s="228"/>
      <c r="M233" s="228"/>
      <c r="N233" s="228"/>
      <c r="O233" s="228"/>
      <c r="P233" s="228"/>
      <c r="Q233" s="229"/>
      <c r="R233" s="223"/>
      <c r="S233" s="224" t="e">
        <f aca="false">IF(OR(C233="",C233=T$4),NA(),MATCH($B233&amp;$C233,'Smelter Reference List'!$J:$J,0))</f>
        <v>#N/A</v>
      </c>
      <c r="T233" s="225"/>
      <c r="U233" s="225"/>
      <c r="V233" s="225"/>
      <c r="W233" s="225"/>
    </row>
    <row r="234" s="226" customFormat="true" ht="20.25" hidden="false" customHeight="false" outlineLevel="0" collapsed="false">
      <c r="A234" s="227"/>
      <c r="B234" s="217"/>
      <c r="C234" s="217"/>
      <c r="D234" s="218" t="str">
        <f aca="true">IF(ISERROR($S234),"",OFFSET('Smelter Reference List'!$C$4,$S234-4,0)&amp;"")</f>
        <v/>
      </c>
      <c r="E234" s="218" t="str">
        <f aca="true">IF(ISERROR($S234),"",OFFSET('Smelter Reference List'!$D$4,$S234-4,0)&amp;"")</f>
        <v/>
      </c>
      <c r="F234" s="218" t="str">
        <f aca="true">IF(ISERROR($S234),"",OFFSET('Smelter Reference List'!$E$4,$S234-4,0))</f>
        <v/>
      </c>
      <c r="G234" s="218" t="str">
        <f aca="true">IF(C234=$U$4,"Enter smelter details",IF(ISERROR($S234),"",OFFSET('Smelter Reference List'!$F$4,$S234-4,0)))</f>
        <v/>
      </c>
      <c r="H234" s="219" t="str">
        <f aca="true">IF(ISERROR($S234),"",OFFSET('Smelter Reference List'!$G$4,$S234-4,0))</f>
        <v/>
      </c>
      <c r="I234" s="220" t="str">
        <f aca="true">IF(ISERROR($S234),"",OFFSET('Smelter Reference List'!$H$4,$S234-4,0))</f>
        <v/>
      </c>
      <c r="J234" s="220" t="str">
        <f aca="true">IF(ISERROR($S234),"",OFFSET('Smelter Reference List'!$I$4,$S234-4,0))</f>
        <v/>
      </c>
      <c r="K234" s="228"/>
      <c r="L234" s="228"/>
      <c r="M234" s="228"/>
      <c r="N234" s="228"/>
      <c r="O234" s="228"/>
      <c r="P234" s="228"/>
      <c r="Q234" s="229"/>
      <c r="R234" s="223"/>
      <c r="S234" s="224" t="e">
        <f aca="false">IF(OR(C234="",C234=T$4),NA(),MATCH($B234&amp;$C234,'Smelter Reference List'!$J:$J,0))</f>
        <v>#N/A</v>
      </c>
      <c r="T234" s="225"/>
      <c r="U234" s="225"/>
      <c r="V234" s="225"/>
      <c r="W234" s="225"/>
    </row>
    <row r="235" s="226" customFormat="true" ht="20.25" hidden="false" customHeight="false" outlineLevel="0" collapsed="false">
      <c r="A235" s="227"/>
      <c r="B235" s="217"/>
      <c r="C235" s="217"/>
      <c r="D235" s="218" t="str">
        <f aca="true">IF(ISERROR($S235),"",OFFSET('Smelter Reference List'!$C$4,$S235-4,0)&amp;"")</f>
        <v/>
      </c>
      <c r="E235" s="218" t="str">
        <f aca="true">IF(ISERROR($S235),"",OFFSET('Smelter Reference List'!$D$4,$S235-4,0)&amp;"")</f>
        <v/>
      </c>
      <c r="F235" s="218" t="str">
        <f aca="true">IF(ISERROR($S235),"",OFFSET('Smelter Reference List'!$E$4,$S235-4,0))</f>
        <v/>
      </c>
      <c r="G235" s="218" t="str">
        <f aca="true">IF(C235=$U$4,"Enter smelter details",IF(ISERROR($S235),"",OFFSET('Smelter Reference List'!$F$4,$S235-4,0)))</f>
        <v/>
      </c>
      <c r="H235" s="219" t="str">
        <f aca="true">IF(ISERROR($S235),"",OFFSET('Smelter Reference List'!$G$4,$S235-4,0))</f>
        <v/>
      </c>
      <c r="I235" s="220" t="str">
        <f aca="true">IF(ISERROR($S235),"",OFFSET('Smelter Reference List'!$H$4,$S235-4,0))</f>
        <v/>
      </c>
      <c r="J235" s="220" t="str">
        <f aca="true">IF(ISERROR($S235),"",OFFSET('Smelter Reference List'!$I$4,$S235-4,0))</f>
        <v/>
      </c>
      <c r="K235" s="228"/>
      <c r="L235" s="228"/>
      <c r="M235" s="228"/>
      <c r="N235" s="228"/>
      <c r="O235" s="228"/>
      <c r="P235" s="228"/>
      <c r="Q235" s="229"/>
      <c r="R235" s="223"/>
      <c r="S235" s="224" t="e">
        <f aca="false">IF(OR(C235="",C235=T$4),NA(),MATCH($B235&amp;$C235,'Smelter Reference List'!$J:$J,0))</f>
        <v>#N/A</v>
      </c>
      <c r="T235" s="225"/>
      <c r="U235" s="225"/>
      <c r="V235" s="225"/>
      <c r="W235" s="225"/>
    </row>
    <row r="236" s="226" customFormat="true" ht="20.25" hidden="false" customHeight="false" outlineLevel="0" collapsed="false">
      <c r="A236" s="227"/>
      <c r="B236" s="217"/>
      <c r="C236" s="217"/>
      <c r="D236" s="218" t="str">
        <f aca="true">IF(ISERROR($S236),"",OFFSET('Smelter Reference List'!$C$4,$S236-4,0)&amp;"")</f>
        <v/>
      </c>
      <c r="E236" s="218" t="str">
        <f aca="true">IF(ISERROR($S236),"",OFFSET('Smelter Reference List'!$D$4,$S236-4,0)&amp;"")</f>
        <v/>
      </c>
      <c r="F236" s="218" t="str">
        <f aca="true">IF(ISERROR($S236),"",OFFSET('Smelter Reference List'!$E$4,$S236-4,0))</f>
        <v/>
      </c>
      <c r="G236" s="218" t="str">
        <f aca="true">IF(C236=$U$4,"Enter smelter details",IF(ISERROR($S236),"",OFFSET('Smelter Reference List'!$F$4,$S236-4,0)))</f>
        <v/>
      </c>
      <c r="H236" s="219" t="str">
        <f aca="true">IF(ISERROR($S236),"",OFFSET('Smelter Reference List'!$G$4,$S236-4,0))</f>
        <v/>
      </c>
      <c r="I236" s="220" t="str">
        <f aca="true">IF(ISERROR($S236),"",OFFSET('Smelter Reference List'!$H$4,$S236-4,0))</f>
        <v/>
      </c>
      <c r="J236" s="220" t="str">
        <f aca="true">IF(ISERROR($S236),"",OFFSET('Smelter Reference List'!$I$4,$S236-4,0))</f>
        <v/>
      </c>
      <c r="K236" s="228"/>
      <c r="L236" s="228"/>
      <c r="M236" s="228"/>
      <c r="N236" s="228"/>
      <c r="O236" s="228"/>
      <c r="P236" s="228"/>
      <c r="Q236" s="229"/>
      <c r="R236" s="223"/>
      <c r="S236" s="224" t="e">
        <f aca="false">IF(OR(C236="",C236=T$4),NA(),MATCH($B236&amp;$C236,'Smelter Reference List'!$J:$J,0))</f>
        <v>#N/A</v>
      </c>
      <c r="T236" s="225"/>
      <c r="U236" s="225"/>
      <c r="V236" s="225"/>
      <c r="W236" s="225"/>
    </row>
    <row r="237" s="226" customFormat="true" ht="20.25" hidden="false" customHeight="false" outlineLevel="0" collapsed="false">
      <c r="A237" s="227"/>
      <c r="B237" s="217"/>
      <c r="C237" s="217"/>
      <c r="D237" s="218" t="str">
        <f aca="true">IF(ISERROR($S237),"",OFFSET('Smelter Reference List'!$C$4,$S237-4,0)&amp;"")</f>
        <v/>
      </c>
      <c r="E237" s="218" t="str">
        <f aca="true">IF(ISERROR($S237),"",OFFSET('Smelter Reference List'!$D$4,$S237-4,0)&amp;"")</f>
        <v/>
      </c>
      <c r="F237" s="218" t="str">
        <f aca="true">IF(ISERROR($S237),"",OFFSET('Smelter Reference List'!$E$4,$S237-4,0))</f>
        <v/>
      </c>
      <c r="G237" s="218" t="str">
        <f aca="true">IF(C237=$U$4,"Enter smelter details",IF(ISERROR($S237),"",OFFSET('Smelter Reference List'!$F$4,$S237-4,0)))</f>
        <v/>
      </c>
      <c r="H237" s="219" t="str">
        <f aca="true">IF(ISERROR($S237),"",OFFSET('Smelter Reference List'!$G$4,$S237-4,0))</f>
        <v/>
      </c>
      <c r="I237" s="220" t="str">
        <f aca="true">IF(ISERROR($S237),"",OFFSET('Smelter Reference List'!$H$4,$S237-4,0))</f>
        <v/>
      </c>
      <c r="J237" s="220" t="str">
        <f aca="true">IF(ISERROR($S237),"",OFFSET('Smelter Reference List'!$I$4,$S237-4,0))</f>
        <v/>
      </c>
      <c r="K237" s="228"/>
      <c r="L237" s="228"/>
      <c r="M237" s="228"/>
      <c r="N237" s="228"/>
      <c r="O237" s="228"/>
      <c r="P237" s="228"/>
      <c r="Q237" s="229"/>
      <c r="R237" s="223"/>
      <c r="S237" s="224" t="e">
        <f aca="false">IF(OR(C237="",C237=T$4),NA(),MATCH($B237&amp;$C237,'Smelter Reference List'!$J:$J,0))</f>
        <v>#N/A</v>
      </c>
      <c r="T237" s="225"/>
      <c r="U237" s="225"/>
      <c r="V237" s="225"/>
      <c r="W237" s="225"/>
    </row>
    <row r="238" s="226" customFormat="true" ht="20.25" hidden="false" customHeight="false" outlineLevel="0" collapsed="false">
      <c r="A238" s="227"/>
      <c r="B238" s="217"/>
      <c r="C238" s="217"/>
      <c r="D238" s="218" t="str">
        <f aca="true">IF(ISERROR($S238),"",OFFSET('Smelter Reference List'!$C$4,$S238-4,0)&amp;"")</f>
        <v/>
      </c>
      <c r="E238" s="218" t="str">
        <f aca="true">IF(ISERROR($S238),"",OFFSET('Smelter Reference List'!$D$4,$S238-4,0)&amp;"")</f>
        <v/>
      </c>
      <c r="F238" s="218" t="str">
        <f aca="true">IF(ISERROR($S238),"",OFFSET('Smelter Reference List'!$E$4,$S238-4,0))</f>
        <v/>
      </c>
      <c r="G238" s="218" t="str">
        <f aca="true">IF(C238=$U$4,"Enter smelter details",IF(ISERROR($S238),"",OFFSET('Smelter Reference List'!$F$4,$S238-4,0)))</f>
        <v/>
      </c>
      <c r="H238" s="219" t="str">
        <f aca="true">IF(ISERROR($S238),"",OFFSET('Smelter Reference List'!$G$4,$S238-4,0))</f>
        <v/>
      </c>
      <c r="I238" s="220" t="str">
        <f aca="true">IF(ISERROR($S238),"",OFFSET('Smelter Reference List'!$H$4,$S238-4,0))</f>
        <v/>
      </c>
      <c r="J238" s="220" t="str">
        <f aca="true">IF(ISERROR($S238),"",OFFSET('Smelter Reference List'!$I$4,$S238-4,0))</f>
        <v/>
      </c>
      <c r="K238" s="228"/>
      <c r="L238" s="228"/>
      <c r="M238" s="228"/>
      <c r="N238" s="228"/>
      <c r="O238" s="228"/>
      <c r="P238" s="228"/>
      <c r="Q238" s="229"/>
      <c r="R238" s="223"/>
      <c r="S238" s="224" t="e">
        <f aca="false">IF(OR(C238="",C238=T$4),NA(),MATCH($B238&amp;$C238,'Smelter Reference List'!$J:$J,0))</f>
        <v>#N/A</v>
      </c>
      <c r="T238" s="225"/>
      <c r="U238" s="225"/>
      <c r="V238" s="225"/>
      <c r="W238" s="225"/>
    </row>
    <row r="239" s="226" customFormat="true" ht="20.25" hidden="false" customHeight="false" outlineLevel="0" collapsed="false">
      <c r="A239" s="227"/>
      <c r="B239" s="217"/>
      <c r="C239" s="217"/>
      <c r="D239" s="218" t="str">
        <f aca="true">IF(ISERROR($S239),"",OFFSET('Smelter Reference List'!$C$4,$S239-4,0)&amp;"")</f>
        <v/>
      </c>
      <c r="E239" s="218" t="str">
        <f aca="true">IF(ISERROR($S239),"",OFFSET('Smelter Reference List'!$D$4,$S239-4,0)&amp;"")</f>
        <v/>
      </c>
      <c r="F239" s="218" t="str">
        <f aca="true">IF(ISERROR($S239),"",OFFSET('Smelter Reference List'!$E$4,$S239-4,0))</f>
        <v/>
      </c>
      <c r="G239" s="218" t="str">
        <f aca="true">IF(C239=$U$4,"Enter smelter details",IF(ISERROR($S239),"",OFFSET('Smelter Reference List'!$F$4,$S239-4,0)))</f>
        <v/>
      </c>
      <c r="H239" s="219" t="str">
        <f aca="true">IF(ISERROR($S239),"",OFFSET('Smelter Reference List'!$G$4,$S239-4,0))</f>
        <v/>
      </c>
      <c r="I239" s="220" t="str">
        <f aca="true">IF(ISERROR($S239),"",OFFSET('Smelter Reference List'!$H$4,$S239-4,0))</f>
        <v/>
      </c>
      <c r="J239" s="220" t="str">
        <f aca="true">IF(ISERROR($S239),"",OFFSET('Smelter Reference List'!$I$4,$S239-4,0))</f>
        <v/>
      </c>
      <c r="K239" s="228"/>
      <c r="L239" s="228"/>
      <c r="M239" s="228"/>
      <c r="N239" s="228"/>
      <c r="O239" s="228"/>
      <c r="P239" s="228"/>
      <c r="Q239" s="229"/>
      <c r="R239" s="223"/>
      <c r="S239" s="224" t="e">
        <f aca="false">IF(OR(C239="",C239=T$4),NA(),MATCH($B239&amp;$C239,'Smelter Reference List'!$J:$J,0))</f>
        <v>#N/A</v>
      </c>
      <c r="T239" s="225"/>
      <c r="U239" s="225"/>
      <c r="V239" s="225"/>
      <c r="W239" s="225"/>
    </row>
    <row r="240" s="226" customFormat="true" ht="20.25" hidden="false" customHeight="false" outlineLevel="0" collapsed="false">
      <c r="A240" s="227"/>
      <c r="B240" s="217"/>
      <c r="C240" s="217"/>
      <c r="D240" s="218" t="str">
        <f aca="true">IF(ISERROR($S240),"",OFFSET('Smelter Reference List'!$C$4,$S240-4,0)&amp;"")</f>
        <v/>
      </c>
      <c r="E240" s="218" t="str">
        <f aca="true">IF(ISERROR($S240),"",OFFSET('Smelter Reference List'!$D$4,$S240-4,0)&amp;"")</f>
        <v/>
      </c>
      <c r="F240" s="218" t="str">
        <f aca="true">IF(ISERROR($S240),"",OFFSET('Smelter Reference List'!$E$4,$S240-4,0))</f>
        <v/>
      </c>
      <c r="G240" s="218" t="str">
        <f aca="true">IF(C240=$U$4,"Enter smelter details",IF(ISERROR($S240),"",OFFSET('Smelter Reference List'!$F$4,$S240-4,0)))</f>
        <v/>
      </c>
      <c r="H240" s="219" t="str">
        <f aca="true">IF(ISERROR($S240),"",OFFSET('Smelter Reference List'!$G$4,$S240-4,0))</f>
        <v/>
      </c>
      <c r="I240" s="220" t="str">
        <f aca="true">IF(ISERROR($S240),"",OFFSET('Smelter Reference List'!$H$4,$S240-4,0))</f>
        <v/>
      </c>
      <c r="J240" s="220" t="str">
        <f aca="true">IF(ISERROR($S240),"",OFFSET('Smelter Reference List'!$I$4,$S240-4,0))</f>
        <v/>
      </c>
      <c r="K240" s="228"/>
      <c r="L240" s="228"/>
      <c r="M240" s="228"/>
      <c r="N240" s="228"/>
      <c r="O240" s="228"/>
      <c r="P240" s="228"/>
      <c r="Q240" s="229"/>
      <c r="R240" s="223"/>
      <c r="S240" s="224" t="e">
        <f aca="false">IF(OR(C240="",C240=T$4),NA(),MATCH($B240&amp;$C240,'Smelter Reference List'!$J:$J,0))</f>
        <v>#N/A</v>
      </c>
      <c r="T240" s="225"/>
      <c r="U240" s="225"/>
      <c r="V240" s="225"/>
      <c r="W240" s="225"/>
    </row>
    <row r="241" s="226" customFormat="true" ht="20.25" hidden="false" customHeight="false" outlineLevel="0" collapsed="false">
      <c r="A241" s="227"/>
      <c r="B241" s="217"/>
      <c r="C241" s="217"/>
      <c r="D241" s="218" t="str">
        <f aca="true">IF(ISERROR($S241),"",OFFSET('Smelter Reference List'!$C$4,$S241-4,0)&amp;"")</f>
        <v/>
      </c>
      <c r="E241" s="218" t="str">
        <f aca="true">IF(ISERROR($S241),"",OFFSET('Smelter Reference List'!$D$4,$S241-4,0)&amp;"")</f>
        <v/>
      </c>
      <c r="F241" s="218" t="str">
        <f aca="true">IF(ISERROR($S241),"",OFFSET('Smelter Reference List'!$E$4,$S241-4,0))</f>
        <v/>
      </c>
      <c r="G241" s="218" t="str">
        <f aca="true">IF(C241=$U$4,"Enter smelter details",IF(ISERROR($S241),"",OFFSET('Smelter Reference List'!$F$4,$S241-4,0)))</f>
        <v/>
      </c>
      <c r="H241" s="219" t="str">
        <f aca="true">IF(ISERROR($S241),"",OFFSET('Smelter Reference List'!$G$4,$S241-4,0))</f>
        <v/>
      </c>
      <c r="I241" s="220" t="str">
        <f aca="true">IF(ISERROR($S241),"",OFFSET('Smelter Reference List'!$H$4,$S241-4,0))</f>
        <v/>
      </c>
      <c r="J241" s="220" t="str">
        <f aca="true">IF(ISERROR($S241),"",OFFSET('Smelter Reference List'!$I$4,$S241-4,0))</f>
        <v/>
      </c>
      <c r="K241" s="228"/>
      <c r="L241" s="228"/>
      <c r="M241" s="228"/>
      <c r="N241" s="228"/>
      <c r="O241" s="228"/>
      <c r="P241" s="228"/>
      <c r="Q241" s="229"/>
      <c r="R241" s="223"/>
      <c r="S241" s="224" t="e">
        <f aca="false">IF(OR(C241="",C241=T$4),NA(),MATCH($B241&amp;$C241,'Smelter Reference List'!$J:$J,0))</f>
        <v>#N/A</v>
      </c>
      <c r="T241" s="225"/>
      <c r="U241" s="225"/>
      <c r="V241" s="225"/>
      <c r="W241" s="225"/>
    </row>
    <row r="242" s="226" customFormat="true" ht="20.25" hidden="false" customHeight="false" outlineLevel="0" collapsed="false">
      <c r="A242" s="227"/>
      <c r="B242" s="217"/>
      <c r="C242" s="217"/>
      <c r="D242" s="218" t="str">
        <f aca="true">IF(ISERROR($S242),"",OFFSET('Smelter Reference List'!$C$4,$S242-4,0)&amp;"")</f>
        <v/>
      </c>
      <c r="E242" s="218" t="str">
        <f aca="true">IF(ISERROR($S242),"",OFFSET('Smelter Reference List'!$D$4,$S242-4,0)&amp;"")</f>
        <v/>
      </c>
      <c r="F242" s="218" t="str">
        <f aca="true">IF(ISERROR($S242),"",OFFSET('Smelter Reference List'!$E$4,$S242-4,0))</f>
        <v/>
      </c>
      <c r="G242" s="218" t="str">
        <f aca="true">IF(C242=$U$4,"Enter smelter details",IF(ISERROR($S242),"",OFFSET('Smelter Reference List'!$F$4,$S242-4,0)))</f>
        <v/>
      </c>
      <c r="H242" s="219" t="str">
        <f aca="true">IF(ISERROR($S242),"",OFFSET('Smelter Reference List'!$G$4,$S242-4,0))</f>
        <v/>
      </c>
      <c r="I242" s="220" t="str">
        <f aca="true">IF(ISERROR($S242),"",OFFSET('Smelter Reference List'!$H$4,$S242-4,0))</f>
        <v/>
      </c>
      <c r="J242" s="220" t="str">
        <f aca="true">IF(ISERROR($S242),"",OFFSET('Smelter Reference List'!$I$4,$S242-4,0))</f>
        <v/>
      </c>
      <c r="K242" s="228"/>
      <c r="L242" s="228"/>
      <c r="M242" s="228"/>
      <c r="N242" s="228"/>
      <c r="O242" s="228"/>
      <c r="P242" s="228"/>
      <c r="Q242" s="229"/>
      <c r="R242" s="223"/>
      <c r="S242" s="224" t="e">
        <f aca="false">IF(OR(C242="",C242=T$4),NA(),MATCH($B242&amp;$C242,'Smelter Reference List'!$J:$J,0))</f>
        <v>#N/A</v>
      </c>
      <c r="T242" s="225"/>
      <c r="U242" s="225"/>
      <c r="V242" s="225"/>
      <c r="W242" s="225"/>
    </row>
    <row r="243" s="226" customFormat="true" ht="20.25" hidden="false" customHeight="false" outlineLevel="0" collapsed="false">
      <c r="A243" s="227"/>
      <c r="B243" s="217"/>
      <c r="C243" s="217"/>
      <c r="D243" s="218" t="str">
        <f aca="true">IF(ISERROR($S243),"",OFFSET('Smelter Reference List'!$C$4,$S243-4,0)&amp;"")</f>
        <v/>
      </c>
      <c r="E243" s="218" t="str">
        <f aca="true">IF(ISERROR($S243),"",OFFSET('Smelter Reference List'!$D$4,$S243-4,0)&amp;"")</f>
        <v/>
      </c>
      <c r="F243" s="218" t="str">
        <f aca="true">IF(ISERROR($S243),"",OFFSET('Smelter Reference List'!$E$4,$S243-4,0))</f>
        <v/>
      </c>
      <c r="G243" s="218" t="str">
        <f aca="true">IF(C243=$U$4,"Enter smelter details",IF(ISERROR($S243),"",OFFSET('Smelter Reference List'!$F$4,$S243-4,0)))</f>
        <v/>
      </c>
      <c r="H243" s="219" t="str">
        <f aca="true">IF(ISERROR($S243),"",OFFSET('Smelter Reference List'!$G$4,$S243-4,0))</f>
        <v/>
      </c>
      <c r="I243" s="220" t="str">
        <f aca="true">IF(ISERROR($S243),"",OFFSET('Smelter Reference List'!$H$4,$S243-4,0))</f>
        <v/>
      </c>
      <c r="J243" s="220" t="str">
        <f aca="true">IF(ISERROR($S243),"",OFFSET('Smelter Reference List'!$I$4,$S243-4,0))</f>
        <v/>
      </c>
      <c r="K243" s="228"/>
      <c r="L243" s="228"/>
      <c r="M243" s="228"/>
      <c r="N243" s="228"/>
      <c r="O243" s="228"/>
      <c r="P243" s="228"/>
      <c r="Q243" s="229"/>
      <c r="R243" s="223"/>
      <c r="S243" s="224" t="e">
        <f aca="false">IF(OR(C243="",C243=T$4),NA(),MATCH($B243&amp;$C243,'Smelter Reference List'!$J:$J,0))</f>
        <v>#N/A</v>
      </c>
      <c r="T243" s="225"/>
      <c r="U243" s="225"/>
      <c r="V243" s="225"/>
      <c r="W243" s="225"/>
    </row>
    <row r="244" s="226" customFormat="true" ht="20.25" hidden="false" customHeight="false" outlineLevel="0" collapsed="false">
      <c r="A244" s="227"/>
      <c r="B244" s="217"/>
      <c r="C244" s="217"/>
      <c r="D244" s="218" t="str">
        <f aca="true">IF(ISERROR($S244),"",OFFSET('Smelter Reference List'!$C$4,$S244-4,0)&amp;"")</f>
        <v/>
      </c>
      <c r="E244" s="218" t="str">
        <f aca="true">IF(ISERROR($S244),"",OFFSET('Smelter Reference List'!$D$4,$S244-4,0)&amp;"")</f>
        <v/>
      </c>
      <c r="F244" s="218" t="str">
        <f aca="true">IF(ISERROR($S244),"",OFFSET('Smelter Reference List'!$E$4,$S244-4,0))</f>
        <v/>
      </c>
      <c r="G244" s="218" t="str">
        <f aca="true">IF(C244=$U$4,"Enter smelter details",IF(ISERROR($S244),"",OFFSET('Smelter Reference List'!$F$4,$S244-4,0)))</f>
        <v/>
      </c>
      <c r="H244" s="219" t="str">
        <f aca="true">IF(ISERROR($S244),"",OFFSET('Smelter Reference List'!$G$4,$S244-4,0))</f>
        <v/>
      </c>
      <c r="I244" s="220" t="str">
        <f aca="true">IF(ISERROR($S244),"",OFFSET('Smelter Reference List'!$H$4,$S244-4,0))</f>
        <v/>
      </c>
      <c r="J244" s="220" t="str">
        <f aca="true">IF(ISERROR($S244),"",OFFSET('Smelter Reference List'!$I$4,$S244-4,0))</f>
        <v/>
      </c>
      <c r="K244" s="228"/>
      <c r="L244" s="228"/>
      <c r="M244" s="228"/>
      <c r="N244" s="228"/>
      <c r="O244" s="228"/>
      <c r="P244" s="228"/>
      <c r="Q244" s="229"/>
      <c r="R244" s="223"/>
      <c r="S244" s="224" t="e">
        <f aca="false">IF(OR(C244="",C244=T$4),NA(),MATCH($B244&amp;$C244,'Smelter Reference List'!$J:$J,0))</f>
        <v>#N/A</v>
      </c>
      <c r="T244" s="225"/>
      <c r="U244" s="225"/>
      <c r="V244" s="225"/>
      <c r="W244" s="225"/>
    </row>
    <row r="245" s="226" customFormat="true" ht="20.25" hidden="false" customHeight="false" outlineLevel="0" collapsed="false">
      <c r="A245" s="227"/>
      <c r="B245" s="217"/>
      <c r="C245" s="217"/>
      <c r="D245" s="218" t="str">
        <f aca="true">IF(ISERROR($S245),"",OFFSET('Smelter Reference List'!$C$4,$S245-4,0)&amp;"")</f>
        <v/>
      </c>
      <c r="E245" s="218" t="str">
        <f aca="true">IF(ISERROR($S245),"",OFFSET('Smelter Reference List'!$D$4,$S245-4,0)&amp;"")</f>
        <v/>
      </c>
      <c r="F245" s="218" t="str">
        <f aca="true">IF(ISERROR($S245),"",OFFSET('Smelter Reference List'!$E$4,$S245-4,0))</f>
        <v/>
      </c>
      <c r="G245" s="218" t="str">
        <f aca="true">IF(C245=$U$4,"Enter smelter details",IF(ISERROR($S245),"",OFFSET('Smelter Reference List'!$F$4,$S245-4,0)))</f>
        <v/>
      </c>
      <c r="H245" s="219" t="str">
        <f aca="true">IF(ISERROR($S245),"",OFFSET('Smelter Reference List'!$G$4,$S245-4,0))</f>
        <v/>
      </c>
      <c r="I245" s="220" t="str">
        <f aca="true">IF(ISERROR($S245),"",OFFSET('Smelter Reference List'!$H$4,$S245-4,0))</f>
        <v/>
      </c>
      <c r="J245" s="220" t="str">
        <f aca="true">IF(ISERROR($S245),"",OFFSET('Smelter Reference List'!$I$4,$S245-4,0))</f>
        <v/>
      </c>
      <c r="K245" s="228"/>
      <c r="L245" s="228"/>
      <c r="M245" s="228"/>
      <c r="N245" s="228"/>
      <c r="O245" s="228"/>
      <c r="P245" s="228"/>
      <c r="Q245" s="229"/>
      <c r="R245" s="223"/>
      <c r="S245" s="224" t="e">
        <f aca="false">IF(OR(C245="",C245=T$4),NA(),MATCH($B245&amp;$C245,'Smelter Reference List'!$J:$J,0))</f>
        <v>#N/A</v>
      </c>
      <c r="T245" s="225"/>
      <c r="U245" s="225"/>
      <c r="V245" s="225"/>
      <c r="W245" s="225"/>
    </row>
    <row r="246" s="226" customFormat="true" ht="20.25" hidden="false" customHeight="false" outlineLevel="0" collapsed="false">
      <c r="A246" s="227"/>
      <c r="B246" s="217"/>
      <c r="C246" s="217"/>
      <c r="D246" s="218" t="str">
        <f aca="true">IF(ISERROR($S246),"",OFFSET('Smelter Reference List'!$C$4,$S246-4,0)&amp;"")</f>
        <v/>
      </c>
      <c r="E246" s="218" t="str">
        <f aca="true">IF(ISERROR($S246),"",OFFSET('Smelter Reference List'!$D$4,$S246-4,0)&amp;"")</f>
        <v/>
      </c>
      <c r="F246" s="218" t="str">
        <f aca="true">IF(ISERROR($S246),"",OFFSET('Smelter Reference List'!$E$4,$S246-4,0))</f>
        <v/>
      </c>
      <c r="G246" s="218" t="str">
        <f aca="true">IF(C246=$U$4,"Enter smelter details",IF(ISERROR($S246),"",OFFSET('Smelter Reference List'!$F$4,$S246-4,0)))</f>
        <v/>
      </c>
      <c r="H246" s="219" t="str">
        <f aca="true">IF(ISERROR($S246),"",OFFSET('Smelter Reference List'!$G$4,$S246-4,0))</f>
        <v/>
      </c>
      <c r="I246" s="220" t="str">
        <f aca="true">IF(ISERROR($S246),"",OFFSET('Smelter Reference List'!$H$4,$S246-4,0))</f>
        <v/>
      </c>
      <c r="J246" s="220" t="str">
        <f aca="true">IF(ISERROR($S246),"",OFFSET('Smelter Reference List'!$I$4,$S246-4,0))</f>
        <v/>
      </c>
      <c r="K246" s="228"/>
      <c r="L246" s="228"/>
      <c r="M246" s="228"/>
      <c r="N246" s="228"/>
      <c r="O246" s="228"/>
      <c r="P246" s="228"/>
      <c r="Q246" s="229"/>
      <c r="R246" s="223"/>
      <c r="S246" s="224" t="e">
        <f aca="false">IF(OR(C246="",C246=T$4),NA(),MATCH($B246&amp;$C246,'Smelter Reference List'!$J:$J,0))</f>
        <v>#N/A</v>
      </c>
      <c r="T246" s="225"/>
      <c r="U246" s="225"/>
      <c r="V246" s="225"/>
      <c r="W246" s="225"/>
    </row>
    <row r="247" s="226" customFormat="true" ht="20.25" hidden="false" customHeight="false" outlineLevel="0" collapsed="false">
      <c r="A247" s="227"/>
      <c r="B247" s="217"/>
      <c r="C247" s="217"/>
      <c r="D247" s="218" t="str">
        <f aca="true">IF(ISERROR($S247),"",OFFSET('Smelter Reference List'!$C$4,$S247-4,0)&amp;"")</f>
        <v/>
      </c>
      <c r="E247" s="218" t="str">
        <f aca="true">IF(ISERROR($S247),"",OFFSET('Smelter Reference List'!$D$4,$S247-4,0)&amp;"")</f>
        <v/>
      </c>
      <c r="F247" s="218" t="str">
        <f aca="true">IF(ISERROR($S247),"",OFFSET('Smelter Reference List'!$E$4,$S247-4,0))</f>
        <v/>
      </c>
      <c r="G247" s="218" t="str">
        <f aca="true">IF(C247=$U$4,"Enter smelter details",IF(ISERROR($S247),"",OFFSET('Smelter Reference List'!$F$4,$S247-4,0)))</f>
        <v/>
      </c>
      <c r="H247" s="219" t="str">
        <f aca="true">IF(ISERROR($S247),"",OFFSET('Smelter Reference List'!$G$4,$S247-4,0))</f>
        <v/>
      </c>
      <c r="I247" s="220" t="str">
        <f aca="true">IF(ISERROR($S247),"",OFFSET('Smelter Reference List'!$H$4,$S247-4,0))</f>
        <v/>
      </c>
      <c r="J247" s="220" t="str">
        <f aca="true">IF(ISERROR($S247),"",OFFSET('Smelter Reference List'!$I$4,$S247-4,0))</f>
        <v/>
      </c>
      <c r="K247" s="228"/>
      <c r="L247" s="228"/>
      <c r="M247" s="228"/>
      <c r="N247" s="228"/>
      <c r="O247" s="228"/>
      <c r="P247" s="228"/>
      <c r="Q247" s="229"/>
      <c r="R247" s="223"/>
      <c r="S247" s="224" t="e">
        <f aca="false">IF(OR(C247="",C247=T$4),NA(),MATCH($B247&amp;$C247,'Smelter Reference List'!$J:$J,0))</f>
        <v>#N/A</v>
      </c>
      <c r="T247" s="225"/>
      <c r="U247" s="225"/>
      <c r="V247" s="225"/>
      <c r="W247" s="225"/>
    </row>
    <row r="248" s="226" customFormat="true" ht="20.25" hidden="false" customHeight="false" outlineLevel="0" collapsed="false">
      <c r="A248" s="227"/>
      <c r="B248" s="217"/>
      <c r="C248" s="217"/>
      <c r="D248" s="218" t="str">
        <f aca="true">IF(ISERROR($S248),"",OFFSET('Smelter Reference List'!$C$4,$S248-4,0)&amp;"")</f>
        <v/>
      </c>
      <c r="E248" s="218" t="str">
        <f aca="true">IF(ISERROR($S248),"",OFFSET('Smelter Reference List'!$D$4,$S248-4,0)&amp;"")</f>
        <v/>
      </c>
      <c r="F248" s="218" t="str">
        <f aca="true">IF(ISERROR($S248),"",OFFSET('Smelter Reference List'!$E$4,$S248-4,0))</f>
        <v/>
      </c>
      <c r="G248" s="218" t="str">
        <f aca="true">IF(C248=$U$4,"Enter smelter details",IF(ISERROR($S248),"",OFFSET('Smelter Reference List'!$F$4,$S248-4,0)))</f>
        <v/>
      </c>
      <c r="H248" s="219" t="str">
        <f aca="true">IF(ISERROR($S248),"",OFFSET('Smelter Reference List'!$G$4,$S248-4,0))</f>
        <v/>
      </c>
      <c r="I248" s="220" t="str">
        <f aca="true">IF(ISERROR($S248),"",OFFSET('Smelter Reference List'!$H$4,$S248-4,0))</f>
        <v/>
      </c>
      <c r="J248" s="220" t="str">
        <f aca="true">IF(ISERROR($S248),"",OFFSET('Smelter Reference List'!$I$4,$S248-4,0))</f>
        <v/>
      </c>
      <c r="K248" s="228"/>
      <c r="L248" s="228"/>
      <c r="M248" s="228"/>
      <c r="N248" s="228"/>
      <c r="O248" s="228"/>
      <c r="P248" s="228"/>
      <c r="Q248" s="229"/>
      <c r="R248" s="223"/>
      <c r="S248" s="224" t="e">
        <f aca="false">IF(OR(C248="",C248=T$4),NA(),MATCH($B248&amp;$C248,'Smelter Reference List'!$J:$J,0))</f>
        <v>#N/A</v>
      </c>
      <c r="T248" s="225"/>
      <c r="U248" s="225"/>
      <c r="V248" s="225"/>
      <c r="W248" s="225"/>
    </row>
    <row r="249" s="226" customFormat="true" ht="20.25" hidden="false" customHeight="false" outlineLevel="0" collapsed="false">
      <c r="A249" s="227"/>
      <c r="B249" s="217"/>
      <c r="C249" s="217"/>
      <c r="D249" s="218" t="str">
        <f aca="true">IF(ISERROR($S249),"",OFFSET('Smelter Reference List'!$C$4,$S249-4,0)&amp;"")</f>
        <v/>
      </c>
      <c r="E249" s="218" t="str">
        <f aca="true">IF(ISERROR($S249),"",OFFSET('Smelter Reference List'!$D$4,$S249-4,0)&amp;"")</f>
        <v/>
      </c>
      <c r="F249" s="218" t="str">
        <f aca="true">IF(ISERROR($S249),"",OFFSET('Smelter Reference List'!$E$4,$S249-4,0))</f>
        <v/>
      </c>
      <c r="G249" s="218" t="str">
        <f aca="true">IF(C249=$U$4,"Enter smelter details",IF(ISERROR($S249),"",OFFSET('Smelter Reference List'!$F$4,$S249-4,0)))</f>
        <v/>
      </c>
      <c r="H249" s="219" t="str">
        <f aca="true">IF(ISERROR($S249),"",OFFSET('Smelter Reference List'!$G$4,$S249-4,0))</f>
        <v/>
      </c>
      <c r="I249" s="220" t="str">
        <f aca="true">IF(ISERROR($S249),"",OFFSET('Smelter Reference List'!$H$4,$S249-4,0))</f>
        <v/>
      </c>
      <c r="J249" s="220" t="str">
        <f aca="true">IF(ISERROR($S249),"",OFFSET('Smelter Reference List'!$I$4,$S249-4,0))</f>
        <v/>
      </c>
      <c r="K249" s="228"/>
      <c r="L249" s="228"/>
      <c r="M249" s="228"/>
      <c r="N249" s="228"/>
      <c r="O249" s="228"/>
      <c r="P249" s="228"/>
      <c r="Q249" s="229"/>
      <c r="R249" s="223"/>
      <c r="S249" s="224" t="e">
        <f aca="false">IF(OR(C249="",C249=T$4),NA(),MATCH($B249&amp;$C249,'Smelter Reference List'!$J:$J,0))</f>
        <v>#N/A</v>
      </c>
      <c r="T249" s="225"/>
      <c r="U249" s="225"/>
      <c r="V249" s="225"/>
      <c r="W249" s="225"/>
    </row>
    <row r="250" s="226" customFormat="true" ht="20.25" hidden="false" customHeight="false" outlineLevel="0" collapsed="false">
      <c r="A250" s="227"/>
      <c r="B250" s="217"/>
      <c r="C250" s="217"/>
      <c r="D250" s="218" t="str">
        <f aca="true">IF(ISERROR($S250),"",OFFSET('Smelter Reference List'!$C$4,$S250-4,0)&amp;"")</f>
        <v/>
      </c>
      <c r="E250" s="218" t="str">
        <f aca="true">IF(ISERROR($S250),"",OFFSET('Smelter Reference List'!$D$4,$S250-4,0)&amp;"")</f>
        <v/>
      </c>
      <c r="F250" s="218" t="str">
        <f aca="true">IF(ISERROR($S250),"",OFFSET('Smelter Reference List'!$E$4,$S250-4,0))</f>
        <v/>
      </c>
      <c r="G250" s="218" t="str">
        <f aca="true">IF(C250=$U$4,"Enter smelter details",IF(ISERROR($S250),"",OFFSET('Smelter Reference List'!$F$4,$S250-4,0)))</f>
        <v/>
      </c>
      <c r="H250" s="219" t="str">
        <f aca="true">IF(ISERROR($S250),"",OFFSET('Smelter Reference List'!$G$4,$S250-4,0))</f>
        <v/>
      </c>
      <c r="I250" s="220" t="str">
        <f aca="true">IF(ISERROR($S250),"",OFFSET('Smelter Reference List'!$H$4,$S250-4,0))</f>
        <v/>
      </c>
      <c r="J250" s="220" t="str">
        <f aca="true">IF(ISERROR($S250),"",OFFSET('Smelter Reference List'!$I$4,$S250-4,0))</f>
        <v/>
      </c>
      <c r="K250" s="228"/>
      <c r="L250" s="228"/>
      <c r="M250" s="228"/>
      <c r="N250" s="228"/>
      <c r="O250" s="228"/>
      <c r="P250" s="228"/>
      <c r="Q250" s="229"/>
      <c r="R250" s="223"/>
      <c r="S250" s="224" t="e">
        <f aca="false">IF(OR(C250="",C250=T$4),NA(),MATCH($B250&amp;$C250,'Smelter Reference List'!$J:$J,0))</f>
        <v>#N/A</v>
      </c>
      <c r="T250" s="225"/>
      <c r="U250" s="225"/>
      <c r="V250" s="225"/>
      <c r="W250" s="225"/>
    </row>
    <row r="251" s="226" customFormat="true" ht="20.25" hidden="false" customHeight="false" outlineLevel="0" collapsed="false">
      <c r="A251" s="227"/>
      <c r="B251" s="217"/>
      <c r="C251" s="217"/>
      <c r="D251" s="218" t="str">
        <f aca="true">IF(ISERROR($S251),"",OFFSET('Smelter Reference List'!$C$4,$S251-4,0)&amp;"")</f>
        <v/>
      </c>
      <c r="E251" s="218" t="str">
        <f aca="true">IF(ISERROR($S251),"",OFFSET('Smelter Reference List'!$D$4,$S251-4,0)&amp;"")</f>
        <v/>
      </c>
      <c r="F251" s="218" t="str">
        <f aca="true">IF(ISERROR($S251),"",OFFSET('Smelter Reference List'!$E$4,$S251-4,0))</f>
        <v/>
      </c>
      <c r="G251" s="218" t="str">
        <f aca="true">IF(C251=$U$4,"Enter smelter details",IF(ISERROR($S251),"",OFFSET('Smelter Reference List'!$F$4,$S251-4,0)))</f>
        <v/>
      </c>
      <c r="H251" s="219" t="str">
        <f aca="true">IF(ISERROR($S251),"",OFFSET('Smelter Reference List'!$G$4,$S251-4,0))</f>
        <v/>
      </c>
      <c r="I251" s="220" t="str">
        <f aca="true">IF(ISERROR($S251),"",OFFSET('Smelter Reference List'!$H$4,$S251-4,0))</f>
        <v/>
      </c>
      <c r="J251" s="220" t="str">
        <f aca="true">IF(ISERROR($S251),"",OFFSET('Smelter Reference List'!$I$4,$S251-4,0))</f>
        <v/>
      </c>
      <c r="K251" s="228"/>
      <c r="L251" s="228"/>
      <c r="M251" s="228"/>
      <c r="N251" s="228"/>
      <c r="O251" s="228"/>
      <c r="P251" s="228"/>
      <c r="Q251" s="229"/>
      <c r="R251" s="223"/>
      <c r="S251" s="224" t="e">
        <f aca="false">IF(OR(C251="",C251=T$4),NA(),MATCH($B251&amp;$C251,'Smelter Reference List'!$J:$J,0))</f>
        <v>#N/A</v>
      </c>
      <c r="T251" s="225"/>
      <c r="U251" s="225"/>
      <c r="V251" s="225"/>
      <c r="W251" s="225"/>
    </row>
    <row r="252" s="226" customFormat="true" ht="20.25" hidden="false" customHeight="false" outlineLevel="0" collapsed="false">
      <c r="A252" s="227"/>
      <c r="B252" s="217"/>
      <c r="C252" s="217"/>
      <c r="D252" s="218" t="str">
        <f aca="true">IF(ISERROR($S252),"",OFFSET('Smelter Reference List'!$C$4,$S252-4,0)&amp;"")</f>
        <v/>
      </c>
      <c r="E252" s="218" t="str">
        <f aca="true">IF(ISERROR($S252),"",OFFSET('Smelter Reference List'!$D$4,$S252-4,0)&amp;"")</f>
        <v/>
      </c>
      <c r="F252" s="218" t="str">
        <f aca="true">IF(ISERROR($S252),"",OFFSET('Smelter Reference List'!$E$4,$S252-4,0))</f>
        <v/>
      </c>
      <c r="G252" s="218" t="str">
        <f aca="true">IF(C252=$U$4,"Enter smelter details",IF(ISERROR($S252),"",OFFSET('Smelter Reference List'!$F$4,$S252-4,0)))</f>
        <v/>
      </c>
      <c r="H252" s="219" t="str">
        <f aca="true">IF(ISERROR($S252),"",OFFSET('Smelter Reference List'!$G$4,$S252-4,0))</f>
        <v/>
      </c>
      <c r="I252" s="220" t="str">
        <f aca="true">IF(ISERROR($S252),"",OFFSET('Smelter Reference List'!$H$4,$S252-4,0))</f>
        <v/>
      </c>
      <c r="J252" s="220" t="str">
        <f aca="true">IF(ISERROR($S252),"",OFFSET('Smelter Reference List'!$I$4,$S252-4,0))</f>
        <v/>
      </c>
      <c r="K252" s="228"/>
      <c r="L252" s="228"/>
      <c r="M252" s="228"/>
      <c r="N252" s="228"/>
      <c r="O252" s="228"/>
      <c r="P252" s="228"/>
      <c r="Q252" s="229"/>
      <c r="R252" s="223"/>
      <c r="S252" s="224" t="e">
        <f aca="false">IF(OR(C252="",C252=T$4),NA(),MATCH($B252&amp;$C252,'Smelter Reference List'!$J:$J,0))</f>
        <v>#N/A</v>
      </c>
      <c r="T252" s="225"/>
      <c r="U252" s="225"/>
      <c r="V252" s="225"/>
      <c r="W252" s="225"/>
    </row>
    <row r="253" s="226" customFormat="true" ht="20.25" hidden="false" customHeight="false" outlineLevel="0" collapsed="false">
      <c r="A253" s="227"/>
      <c r="B253" s="217"/>
      <c r="C253" s="217"/>
      <c r="D253" s="218" t="str">
        <f aca="true">IF(ISERROR($S253),"",OFFSET('Smelter Reference List'!$C$4,$S253-4,0)&amp;"")</f>
        <v/>
      </c>
      <c r="E253" s="218" t="str">
        <f aca="true">IF(ISERROR($S253),"",OFFSET('Smelter Reference List'!$D$4,$S253-4,0)&amp;"")</f>
        <v/>
      </c>
      <c r="F253" s="218" t="str">
        <f aca="true">IF(ISERROR($S253),"",OFFSET('Smelter Reference List'!$E$4,$S253-4,0))</f>
        <v/>
      </c>
      <c r="G253" s="218" t="str">
        <f aca="true">IF(C253=$U$4,"Enter smelter details",IF(ISERROR($S253),"",OFFSET('Smelter Reference List'!$F$4,$S253-4,0)))</f>
        <v/>
      </c>
      <c r="H253" s="219" t="str">
        <f aca="true">IF(ISERROR($S253),"",OFFSET('Smelter Reference List'!$G$4,$S253-4,0))</f>
        <v/>
      </c>
      <c r="I253" s="220" t="str">
        <f aca="true">IF(ISERROR($S253),"",OFFSET('Smelter Reference List'!$H$4,$S253-4,0))</f>
        <v/>
      </c>
      <c r="J253" s="220" t="str">
        <f aca="true">IF(ISERROR($S253),"",OFFSET('Smelter Reference List'!$I$4,$S253-4,0))</f>
        <v/>
      </c>
      <c r="K253" s="228"/>
      <c r="L253" s="228"/>
      <c r="M253" s="228"/>
      <c r="N253" s="228"/>
      <c r="O253" s="228"/>
      <c r="P253" s="228"/>
      <c r="Q253" s="229"/>
      <c r="R253" s="223"/>
      <c r="S253" s="224" t="e">
        <f aca="false">IF(OR(C253="",C253=T$4),NA(),MATCH($B253&amp;$C253,'Smelter Reference List'!$J:$J,0))</f>
        <v>#N/A</v>
      </c>
      <c r="T253" s="225"/>
      <c r="U253" s="225"/>
      <c r="V253" s="225"/>
      <c r="W253" s="225"/>
    </row>
    <row r="254" s="226" customFormat="true" ht="20.25" hidden="false" customHeight="false" outlineLevel="0" collapsed="false">
      <c r="A254" s="227"/>
      <c r="B254" s="217"/>
      <c r="C254" s="217"/>
      <c r="D254" s="218" t="str">
        <f aca="true">IF(ISERROR($S254),"",OFFSET('Smelter Reference List'!$C$4,$S254-4,0)&amp;"")</f>
        <v/>
      </c>
      <c r="E254" s="218" t="str">
        <f aca="true">IF(ISERROR($S254),"",OFFSET('Smelter Reference List'!$D$4,$S254-4,0)&amp;"")</f>
        <v/>
      </c>
      <c r="F254" s="218" t="str">
        <f aca="true">IF(ISERROR($S254),"",OFFSET('Smelter Reference List'!$E$4,$S254-4,0))</f>
        <v/>
      </c>
      <c r="G254" s="218" t="str">
        <f aca="true">IF(C254=$U$4,"Enter smelter details",IF(ISERROR($S254),"",OFFSET('Smelter Reference List'!$F$4,$S254-4,0)))</f>
        <v/>
      </c>
      <c r="H254" s="219" t="str">
        <f aca="true">IF(ISERROR($S254),"",OFFSET('Smelter Reference List'!$G$4,$S254-4,0))</f>
        <v/>
      </c>
      <c r="I254" s="220" t="str">
        <f aca="true">IF(ISERROR($S254),"",OFFSET('Smelter Reference List'!$H$4,$S254-4,0))</f>
        <v/>
      </c>
      <c r="J254" s="220" t="str">
        <f aca="true">IF(ISERROR($S254),"",OFFSET('Smelter Reference List'!$I$4,$S254-4,0))</f>
        <v/>
      </c>
      <c r="K254" s="228"/>
      <c r="L254" s="228"/>
      <c r="M254" s="228"/>
      <c r="N254" s="228"/>
      <c r="O254" s="228"/>
      <c r="P254" s="228"/>
      <c r="Q254" s="229"/>
      <c r="R254" s="223"/>
      <c r="S254" s="224" t="e">
        <f aca="false">IF(OR(C254="",C254=T$4),NA(),MATCH($B254&amp;$C254,'Smelter Reference List'!$J:$J,0))</f>
        <v>#N/A</v>
      </c>
      <c r="T254" s="225"/>
      <c r="U254" s="225"/>
      <c r="V254" s="225"/>
      <c r="W254" s="225"/>
    </row>
    <row r="255" s="226" customFormat="true" ht="20.25" hidden="false" customHeight="false" outlineLevel="0" collapsed="false">
      <c r="A255" s="227"/>
      <c r="B255" s="217"/>
      <c r="C255" s="217"/>
      <c r="D255" s="218" t="str">
        <f aca="true">IF(ISERROR($S255),"",OFFSET('Smelter Reference List'!$C$4,$S255-4,0)&amp;"")</f>
        <v/>
      </c>
      <c r="E255" s="218" t="str">
        <f aca="true">IF(ISERROR($S255),"",OFFSET('Smelter Reference List'!$D$4,$S255-4,0)&amp;"")</f>
        <v/>
      </c>
      <c r="F255" s="218" t="str">
        <f aca="true">IF(ISERROR($S255),"",OFFSET('Smelter Reference List'!$E$4,$S255-4,0))</f>
        <v/>
      </c>
      <c r="G255" s="218" t="str">
        <f aca="true">IF(C255=$U$4,"Enter smelter details",IF(ISERROR($S255),"",OFFSET('Smelter Reference List'!$F$4,$S255-4,0)))</f>
        <v/>
      </c>
      <c r="H255" s="219" t="str">
        <f aca="true">IF(ISERROR($S255),"",OFFSET('Smelter Reference List'!$G$4,$S255-4,0))</f>
        <v/>
      </c>
      <c r="I255" s="220" t="str">
        <f aca="true">IF(ISERROR($S255),"",OFFSET('Smelter Reference List'!$H$4,$S255-4,0))</f>
        <v/>
      </c>
      <c r="J255" s="220" t="str">
        <f aca="true">IF(ISERROR($S255),"",OFFSET('Smelter Reference List'!$I$4,$S255-4,0))</f>
        <v/>
      </c>
      <c r="K255" s="228"/>
      <c r="L255" s="228"/>
      <c r="M255" s="228"/>
      <c r="N255" s="228"/>
      <c r="O255" s="228"/>
      <c r="P255" s="228"/>
      <c r="Q255" s="229"/>
      <c r="R255" s="223"/>
      <c r="S255" s="224" t="e">
        <f aca="false">IF(OR(C255="",C255=T$4),NA(),MATCH($B255&amp;$C255,'Smelter Reference List'!$J:$J,0))</f>
        <v>#N/A</v>
      </c>
      <c r="T255" s="225"/>
      <c r="U255" s="225"/>
      <c r="V255" s="225"/>
      <c r="W255" s="225"/>
    </row>
    <row r="256" s="226" customFormat="true" ht="20.25" hidden="false" customHeight="false" outlineLevel="0" collapsed="false">
      <c r="A256" s="227"/>
      <c r="B256" s="217"/>
      <c r="C256" s="217"/>
      <c r="D256" s="218" t="str">
        <f aca="true">IF(ISERROR($S256),"",OFFSET('Smelter Reference List'!$C$4,$S256-4,0)&amp;"")</f>
        <v/>
      </c>
      <c r="E256" s="218" t="str">
        <f aca="true">IF(ISERROR($S256),"",OFFSET('Smelter Reference List'!$D$4,$S256-4,0)&amp;"")</f>
        <v/>
      </c>
      <c r="F256" s="218" t="str">
        <f aca="true">IF(ISERROR($S256),"",OFFSET('Smelter Reference List'!$E$4,$S256-4,0))</f>
        <v/>
      </c>
      <c r="G256" s="218" t="str">
        <f aca="true">IF(C256=$U$4,"Enter smelter details",IF(ISERROR($S256),"",OFFSET('Smelter Reference List'!$F$4,$S256-4,0)))</f>
        <v/>
      </c>
      <c r="H256" s="219" t="str">
        <f aca="true">IF(ISERROR($S256),"",OFFSET('Smelter Reference List'!$G$4,$S256-4,0))</f>
        <v/>
      </c>
      <c r="I256" s="220" t="str">
        <f aca="true">IF(ISERROR($S256),"",OFFSET('Smelter Reference List'!$H$4,$S256-4,0))</f>
        <v/>
      </c>
      <c r="J256" s="220" t="str">
        <f aca="true">IF(ISERROR($S256),"",OFFSET('Smelter Reference List'!$I$4,$S256-4,0))</f>
        <v/>
      </c>
      <c r="K256" s="228"/>
      <c r="L256" s="228"/>
      <c r="M256" s="228"/>
      <c r="N256" s="228"/>
      <c r="O256" s="228"/>
      <c r="P256" s="228"/>
      <c r="Q256" s="229"/>
      <c r="R256" s="223"/>
      <c r="S256" s="224" t="e">
        <f aca="false">IF(OR(C256="",C256=T$4),NA(),MATCH($B256&amp;$C256,'Smelter Reference List'!$J:$J,0))</f>
        <v>#N/A</v>
      </c>
      <c r="T256" s="225"/>
      <c r="U256" s="225"/>
      <c r="V256" s="225"/>
      <c r="W256" s="225"/>
    </row>
    <row r="257" s="226" customFormat="true" ht="20.25" hidden="false" customHeight="false" outlineLevel="0" collapsed="false">
      <c r="A257" s="227"/>
      <c r="B257" s="217"/>
      <c r="C257" s="217"/>
      <c r="D257" s="218" t="str">
        <f aca="true">IF(ISERROR($S257),"",OFFSET('Smelter Reference List'!$C$4,$S257-4,0)&amp;"")</f>
        <v/>
      </c>
      <c r="E257" s="218" t="str">
        <f aca="true">IF(ISERROR($S257),"",OFFSET('Smelter Reference List'!$D$4,$S257-4,0)&amp;"")</f>
        <v/>
      </c>
      <c r="F257" s="218" t="str">
        <f aca="true">IF(ISERROR($S257),"",OFFSET('Smelter Reference List'!$E$4,$S257-4,0))</f>
        <v/>
      </c>
      <c r="G257" s="218" t="str">
        <f aca="true">IF(C257=$U$4,"Enter smelter details",IF(ISERROR($S257),"",OFFSET('Smelter Reference List'!$F$4,$S257-4,0)))</f>
        <v/>
      </c>
      <c r="H257" s="219" t="str">
        <f aca="true">IF(ISERROR($S257),"",OFFSET('Smelter Reference List'!$G$4,$S257-4,0))</f>
        <v/>
      </c>
      <c r="I257" s="220" t="str">
        <f aca="true">IF(ISERROR($S257),"",OFFSET('Smelter Reference List'!$H$4,$S257-4,0))</f>
        <v/>
      </c>
      <c r="J257" s="220" t="str">
        <f aca="true">IF(ISERROR($S257),"",OFFSET('Smelter Reference List'!$I$4,$S257-4,0))</f>
        <v/>
      </c>
      <c r="K257" s="228"/>
      <c r="L257" s="228"/>
      <c r="M257" s="228"/>
      <c r="N257" s="228"/>
      <c r="O257" s="228"/>
      <c r="P257" s="228"/>
      <c r="Q257" s="229"/>
      <c r="R257" s="223"/>
      <c r="S257" s="224" t="e">
        <f aca="false">IF(OR(C257="",C257=T$4),NA(),MATCH($B257&amp;$C257,'Smelter Reference List'!$J:$J,0))</f>
        <v>#N/A</v>
      </c>
      <c r="T257" s="225"/>
      <c r="U257" s="225"/>
      <c r="V257" s="225"/>
      <c r="W257" s="225"/>
    </row>
    <row r="258" s="226" customFormat="true" ht="20.25" hidden="false" customHeight="false" outlineLevel="0" collapsed="false">
      <c r="A258" s="227"/>
      <c r="B258" s="217"/>
      <c r="C258" s="217"/>
      <c r="D258" s="218" t="str">
        <f aca="true">IF(ISERROR($S258),"",OFFSET('Smelter Reference List'!$C$4,$S258-4,0)&amp;"")</f>
        <v/>
      </c>
      <c r="E258" s="218" t="str">
        <f aca="true">IF(ISERROR($S258),"",OFFSET('Smelter Reference List'!$D$4,$S258-4,0)&amp;"")</f>
        <v/>
      </c>
      <c r="F258" s="218" t="str">
        <f aca="true">IF(ISERROR($S258),"",OFFSET('Smelter Reference List'!$E$4,$S258-4,0))</f>
        <v/>
      </c>
      <c r="G258" s="218" t="str">
        <f aca="true">IF(C258=$U$4,"Enter smelter details",IF(ISERROR($S258),"",OFFSET('Smelter Reference List'!$F$4,$S258-4,0)))</f>
        <v/>
      </c>
      <c r="H258" s="219" t="str">
        <f aca="true">IF(ISERROR($S258),"",OFFSET('Smelter Reference List'!$G$4,$S258-4,0))</f>
        <v/>
      </c>
      <c r="I258" s="220" t="str">
        <f aca="true">IF(ISERROR($S258),"",OFFSET('Smelter Reference List'!$H$4,$S258-4,0))</f>
        <v/>
      </c>
      <c r="J258" s="220" t="str">
        <f aca="true">IF(ISERROR($S258),"",OFFSET('Smelter Reference List'!$I$4,$S258-4,0))</f>
        <v/>
      </c>
      <c r="K258" s="228"/>
      <c r="L258" s="228"/>
      <c r="M258" s="228"/>
      <c r="N258" s="228"/>
      <c r="O258" s="228"/>
      <c r="P258" s="228"/>
      <c r="Q258" s="229"/>
      <c r="R258" s="223"/>
      <c r="S258" s="224" t="e">
        <f aca="false">IF(OR(C258="",C258=T$4),NA(),MATCH($B258&amp;$C258,'Smelter Reference List'!$J:$J,0))</f>
        <v>#N/A</v>
      </c>
      <c r="T258" s="225"/>
      <c r="U258" s="225"/>
      <c r="V258" s="225"/>
      <c r="W258" s="225"/>
    </row>
    <row r="259" s="226" customFormat="true" ht="20.25" hidden="false" customHeight="false" outlineLevel="0" collapsed="false">
      <c r="A259" s="227"/>
      <c r="B259" s="217"/>
      <c r="C259" s="217"/>
      <c r="D259" s="218" t="str">
        <f aca="true">IF(ISERROR($S259),"",OFFSET('Smelter Reference List'!$C$4,$S259-4,0)&amp;"")</f>
        <v/>
      </c>
      <c r="E259" s="218" t="str">
        <f aca="true">IF(ISERROR($S259),"",OFFSET('Smelter Reference List'!$D$4,$S259-4,0)&amp;"")</f>
        <v/>
      </c>
      <c r="F259" s="218" t="str">
        <f aca="true">IF(ISERROR($S259),"",OFFSET('Smelter Reference List'!$E$4,$S259-4,0))</f>
        <v/>
      </c>
      <c r="G259" s="218" t="str">
        <f aca="true">IF(C259=$U$4,"Enter smelter details",IF(ISERROR($S259),"",OFFSET('Smelter Reference List'!$F$4,$S259-4,0)))</f>
        <v/>
      </c>
      <c r="H259" s="219" t="str">
        <f aca="true">IF(ISERROR($S259),"",OFFSET('Smelter Reference List'!$G$4,$S259-4,0))</f>
        <v/>
      </c>
      <c r="I259" s="220" t="str">
        <f aca="true">IF(ISERROR($S259),"",OFFSET('Smelter Reference List'!$H$4,$S259-4,0))</f>
        <v/>
      </c>
      <c r="J259" s="220" t="str">
        <f aca="true">IF(ISERROR($S259),"",OFFSET('Smelter Reference List'!$I$4,$S259-4,0))</f>
        <v/>
      </c>
      <c r="K259" s="228"/>
      <c r="L259" s="228"/>
      <c r="M259" s="228"/>
      <c r="N259" s="228"/>
      <c r="O259" s="228"/>
      <c r="P259" s="228"/>
      <c r="Q259" s="229"/>
      <c r="R259" s="223"/>
      <c r="S259" s="224" t="e">
        <f aca="false">IF(OR(C259="",C259=T$4),NA(),MATCH($B259&amp;$C259,'Smelter Reference List'!$J:$J,0))</f>
        <v>#N/A</v>
      </c>
      <c r="T259" s="225"/>
      <c r="U259" s="225"/>
      <c r="V259" s="225"/>
      <c r="W259" s="225"/>
    </row>
    <row r="260" s="226" customFormat="true" ht="20.25" hidden="false" customHeight="false" outlineLevel="0" collapsed="false">
      <c r="A260" s="227"/>
      <c r="B260" s="217"/>
      <c r="C260" s="217"/>
      <c r="D260" s="218" t="str">
        <f aca="true">IF(ISERROR($S260),"",OFFSET('Smelter Reference List'!$C$4,$S260-4,0)&amp;"")</f>
        <v/>
      </c>
      <c r="E260" s="218" t="str">
        <f aca="true">IF(ISERROR($S260),"",OFFSET('Smelter Reference List'!$D$4,$S260-4,0)&amp;"")</f>
        <v/>
      </c>
      <c r="F260" s="218" t="str">
        <f aca="true">IF(ISERROR($S260),"",OFFSET('Smelter Reference List'!$E$4,$S260-4,0))</f>
        <v/>
      </c>
      <c r="G260" s="218" t="str">
        <f aca="true">IF(C260=$U$4,"Enter smelter details",IF(ISERROR($S260),"",OFFSET('Smelter Reference List'!$F$4,$S260-4,0)))</f>
        <v/>
      </c>
      <c r="H260" s="219" t="str">
        <f aca="true">IF(ISERROR($S260),"",OFFSET('Smelter Reference List'!$G$4,$S260-4,0))</f>
        <v/>
      </c>
      <c r="I260" s="220" t="str">
        <f aca="true">IF(ISERROR($S260),"",OFFSET('Smelter Reference List'!$H$4,$S260-4,0))</f>
        <v/>
      </c>
      <c r="J260" s="220" t="str">
        <f aca="true">IF(ISERROR($S260),"",OFFSET('Smelter Reference List'!$I$4,$S260-4,0))</f>
        <v/>
      </c>
      <c r="K260" s="228"/>
      <c r="L260" s="228"/>
      <c r="M260" s="228"/>
      <c r="N260" s="228"/>
      <c r="O260" s="228"/>
      <c r="P260" s="228"/>
      <c r="Q260" s="229"/>
      <c r="R260" s="223"/>
      <c r="S260" s="224" t="e">
        <f aca="false">IF(OR(C260="",C260=T$4),NA(),MATCH($B260&amp;$C260,'Smelter Reference List'!$J:$J,0))</f>
        <v>#N/A</v>
      </c>
      <c r="T260" s="225"/>
      <c r="U260" s="225"/>
      <c r="V260" s="225"/>
      <c r="W260" s="225"/>
    </row>
    <row r="261" s="226" customFormat="true" ht="20.25" hidden="false" customHeight="false" outlineLevel="0" collapsed="false">
      <c r="A261" s="227"/>
      <c r="B261" s="217"/>
      <c r="C261" s="217"/>
      <c r="D261" s="218" t="str">
        <f aca="true">IF(ISERROR($S261),"",OFFSET('Smelter Reference List'!$C$4,$S261-4,0)&amp;"")</f>
        <v/>
      </c>
      <c r="E261" s="218" t="str">
        <f aca="true">IF(ISERROR($S261),"",OFFSET('Smelter Reference List'!$D$4,$S261-4,0)&amp;"")</f>
        <v/>
      </c>
      <c r="F261" s="218" t="str">
        <f aca="true">IF(ISERROR($S261),"",OFFSET('Smelter Reference List'!$E$4,$S261-4,0))</f>
        <v/>
      </c>
      <c r="G261" s="218" t="str">
        <f aca="true">IF(C261=$U$4,"Enter smelter details",IF(ISERROR($S261),"",OFFSET('Smelter Reference List'!$F$4,$S261-4,0)))</f>
        <v/>
      </c>
      <c r="H261" s="219" t="str">
        <f aca="true">IF(ISERROR($S261),"",OFFSET('Smelter Reference List'!$G$4,$S261-4,0))</f>
        <v/>
      </c>
      <c r="I261" s="220" t="str">
        <f aca="true">IF(ISERROR($S261),"",OFFSET('Smelter Reference List'!$H$4,$S261-4,0))</f>
        <v/>
      </c>
      <c r="J261" s="220" t="str">
        <f aca="true">IF(ISERROR($S261),"",OFFSET('Smelter Reference List'!$I$4,$S261-4,0))</f>
        <v/>
      </c>
      <c r="K261" s="228"/>
      <c r="L261" s="228"/>
      <c r="M261" s="228"/>
      <c r="N261" s="228"/>
      <c r="O261" s="228"/>
      <c r="P261" s="228"/>
      <c r="Q261" s="229"/>
      <c r="R261" s="223"/>
      <c r="S261" s="224" t="e">
        <f aca="false">IF(OR(C261="",C261=T$4),NA(),MATCH($B261&amp;$C261,'Smelter Reference List'!$J:$J,0))</f>
        <v>#N/A</v>
      </c>
      <c r="T261" s="225"/>
      <c r="U261" s="225"/>
      <c r="V261" s="225"/>
      <c r="W261" s="225"/>
    </row>
    <row r="262" s="226" customFormat="true" ht="20.25" hidden="false" customHeight="false" outlineLevel="0" collapsed="false">
      <c r="A262" s="227"/>
      <c r="B262" s="217"/>
      <c r="C262" s="217"/>
      <c r="D262" s="218" t="str">
        <f aca="true">IF(ISERROR($S262),"",OFFSET('Smelter Reference List'!$C$4,$S262-4,0)&amp;"")</f>
        <v/>
      </c>
      <c r="E262" s="218" t="str">
        <f aca="true">IF(ISERROR($S262),"",OFFSET('Smelter Reference List'!$D$4,$S262-4,0)&amp;"")</f>
        <v/>
      </c>
      <c r="F262" s="218" t="str">
        <f aca="true">IF(ISERROR($S262),"",OFFSET('Smelter Reference List'!$E$4,$S262-4,0))</f>
        <v/>
      </c>
      <c r="G262" s="218" t="str">
        <f aca="true">IF(C262=$U$4,"Enter smelter details",IF(ISERROR($S262),"",OFFSET('Smelter Reference List'!$F$4,$S262-4,0)))</f>
        <v/>
      </c>
      <c r="H262" s="219" t="str">
        <f aca="true">IF(ISERROR($S262),"",OFFSET('Smelter Reference List'!$G$4,$S262-4,0))</f>
        <v/>
      </c>
      <c r="I262" s="220" t="str">
        <f aca="true">IF(ISERROR($S262),"",OFFSET('Smelter Reference List'!$H$4,$S262-4,0))</f>
        <v/>
      </c>
      <c r="J262" s="220" t="str">
        <f aca="true">IF(ISERROR($S262),"",OFFSET('Smelter Reference List'!$I$4,$S262-4,0))</f>
        <v/>
      </c>
      <c r="K262" s="228"/>
      <c r="L262" s="228"/>
      <c r="M262" s="228"/>
      <c r="N262" s="228"/>
      <c r="O262" s="228"/>
      <c r="P262" s="228"/>
      <c r="Q262" s="229"/>
      <c r="R262" s="223"/>
      <c r="S262" s="224" t="e">
        <f aca="false">IF(OR(C262="",C262=T$4),NA(),MATCH($B262&amp;$C262,'Smelter Reference List'!$J:$J,0))</f>
        <v>#N/A</v>
      </c>
      <c r="T262" s="225"/>
      <c r="U262" s="225"/>
      <c r="V262" s="225"/>
      <c r="W262" s="225"/>
    </row>
    <row r="263" s="226" customFormat="true" ht="20.25" hidden="false" customHeight="false" outlineLevel="0" collapsed="false">
      <c r="A263" s="227"/>
      <c r="B263" s="217"/>
      <c r="C263" s="217"/>
      <c r="D263" s="218" t="str">
        <f aca="true">IF(ISERROR($S263),"",OFFSET('Smelter Reference List'!$C$4,$S263-4,0)&amp;"")</f>
        <v/>
      </c>
      <c r="E263" s="218" t="str">
        <f aca="true">IF(ISERROR($S263),"",OFFSET('Smelter Reference List'!$D$4,$S263-4,0)&amp;"")</f>
        <v/>
      </c>
      <c r="F263" s="218" t="str">
        <f aca="true">IF(ISERROR($S263),"",OFFSET('Smelter Reference List'!$E$4,$S263-4,0))</f>
        <v/>
      </c>
      <c r="G263" s="218" t="str">
        <f aca="true">IF(C263=$U$4,"Enter smelter details",IF(ISERROR($S263),"",OFFSET('Smelter Reference List'!$F$4,$S263-4,0)))</f>
        <v/>
      </c>
      <c r="H263" s="219" t="str">
        <f aca="true">IF(ISERROR($S263),"",OFFSET('Smelter Reference List'!$G$4,$S263-4,0))</f>
        <v/>
      </c>
      <c r="I263" s="220" t="str">
        <f aca="true">IF(ISERROR($S263),"",OFFSET('Smelter Reference List'!$H$4,$S263-4,0))</f>
        <v/>
      </c>
      <c r="J263" s="220" t="str">
        <f aca="true">IF(ISERROR($S263),"",OFFSET('Smelter Reference List'!$I$4,$S263-4,0))</f>
        <v/>
      </c>
      <c r="K263" s="228"/>
      <c r="L263" s="228"/>
      <c r="M263" s="228"/>
      <c r="N263" s="228"/>
      <c r="O263" s="228"/>
      <c r="P263" s="228"/>
      <c r="Q263" s="229"/>
      <c r="R263" s="223"/>
      <c r="S263" s="224" t="e">
        <f aca="false">IF(OR(C263="",C263=T$4),NA(),MATCH($B263&amp;$C263,'Smelter Reference List'!$J:$J,0))</f>
        <v>#N/A</v>
      </c>
      <c r="T263" s="225"/>
      <c r="U263" s="225"/>
      <c r="V263" s="225"/>
      <c r="W263" s="225"/>
    </row>
    <row r="264" s="226" customFormat="true" ht="20.25" hidden="false" customHeight="false" outlineLevel="0" collapsed="false">
      <c r="A264" s="227"/>
      <c r="B264" s="217"/>
      <c r="C264" s="217"/>
      <c r="D264" s="218" t="str">
        <f aca="true">IF(ISERROR($S264),"",OFFSET('Smelter Reference List'!$C$4,$S264-4,0)&amp;"")</f>
        <v/>
      </c>
      <c r="E264" s="218" t="str">
        <f aca="true">IF(ISERROR($S264),"",OFFSET('Smelter Reference List'!$D$4,$S264-4,0)&amp;"")</f>
        <v/>
      </c>
      <c r="F264" s="218" t="str">
        <f aca="true">IF(ISERROR($S264),"",OFFSET('Smelter Reference List'!$E$4,$S264-4,0))</f>
        <v/>
      </c>
      <c r="G264" s="218" t="str">
        <f aca="true">IF(C264=$U$4,"Enter smelter details",IF(ISERROR($S264),"",OFFSET('Smelter Reference List'!$F$4,$S264-4,0)))</f>
        <v/>
      </c>
      <c r="H264" s="219" t="str">
        <f aca="true">IF(ISERROR($S264),"",OFFSET('Smelter Reference List'!$G$4,$S264-4,0))</f>
        <v/>
      </c>
      <c r="I264" s="220" t="str">
        <f aca="true">IF(ISERROR($S264),"",OFFSET('Smelter Reference List'!$H$4,$S264-4,0))</f>
        <v/>
      </c>
      <c r="J264" s="220" t="str">
        <f aca="true">IF(ISERROR($S264),"",OFFSET('Smelter Reference List'!$I$4,$S264-4,0))</f>
        <v/>
      </c>
      <c r="K264" s="228"/>
      <c r="L264" s="228"/>
      <c r="M264" s="228"/>
      <c r="N264" s="228"/>
      <c r="O264" s="228"/>
      <c r="P264" s="228"/>
      <c r="Q264" s="229"/>
      <c r="R264" s="223"/>
      <c r="S264" s="224" t="e">
        <f aca="false">IF(OR(C264="",C264=T$4),NA(),MATCH($B264&amp;$C264,'Smelter Reference List'!$J:$J,0))</f>
        <v>#N/A</v>
      </c>
      <c r="T264" s="225"/>
      <c r="U264" s="225"/>
      <c r="V264" s="225"/>
      <c r="W264" s="225"/>
    </row>
    <row r="265" s="226" customFormat="true" ht="20.25" hidden="false" customHeight="false" outlineLevel="0" collapsed="false">
      <c r="A265" s="227"/>
      <c r="B265" s="217"/>
      <c r="C265" s="217"/>
      <c r="D265" s="218" t="str">
        <f aca="true">IF(ISERROR($S265),"",OFFSET('Smelter Reference List'!$C$4,$S265-4,0)&amp;"")</f>
        <v/>
      </c>
      <c r="E265" s="218" t="str">
        <f aca="true">IF(ISERROR($S265),"",OFFSET('Smelter Reference List'!$D$4,$S265-4,0)&amp;"")</f>
        <v/>
      </c>
      <c r="F265" s="218" t="str">
        <f aca="true">IF(ISERROR($S265),"",OFFSET('Smelter Reference List'!$E$4,$S265-4,0))</f>
        <v/>
      </c>
      <c r="G265" s="218" t="str">
        <f aca="true">IF(C265=$U$4,"Enter smelter details",IF(ISERROR($S265),"",OFFSET('Smelter Reference List'!$F$4,$S265-4,0)))</f>
        <v/>
      </c>
      <c r="H265" s="219" t="str">
        <f aca="true">IF(ISERROR($S265),"",OFFSET('Smelter Reference List'!$G$4,$S265-4,0))</f>
        <v/>
      </c>
      <c r="I265" s="220" t="str">
        <f aca="true">IF(ISERROR($S265),"",OFFSET('Smelter Reference List'!$H$4,$S265-4,0))</f>
        <v/>
      </c>
      <c r="J265" s="220" t="str">
        <f aca="true">IF(ISERROR($S265),"",OFFSET('Smelter Reference List'!$I$4,$S265-4,0))</f>
        <v/>
      </c>
      <c r="K265" s="228"/>
      <c r="L265" s="228"/>
      <c r="M265" s="228"/>
      <c r="N265" s="228"/>
      <c r="O265" s="228"/>
      <c r="P265" s="228"/>
      <c r="Q265" s="229"/>
      <c r="R265" s="223"/>
      <c r="S265" s="224" t="e">
        <f aca="false">IF(OR(C265="",C265=T$4),NA(),MATCH($B265&amp;$C265,'Smelter Reference List'!$J:$J,0))</f>
        <v>#N/A</v>
      </c>
      <c r="T265" s="225"/>
      <c r="U265" s="225"/>
      <c r="V265" s="225"/>
      <c r="W265" s="225"/>
    </row>
    <row r="266" s="226" customFormat="true" ht="20.25" hidden="false" customHeight="false" outlineLevel="0" collapsed="false">
      <c r="A266" s="227"/>
      <c r="B266" s="217"/>
      <c r="C266" s="217"/>
      <c r="D266" s="218" t="str">
        <f aca="true">IF(ISERROR($S266),"",OFFSET('Smelter Reference List'!$C$4,$S266-4,0)&amp;"")</f>
        <v/>
      </c>
      <c r="E266" s="218" t="str">
        <f aca="true">IF(ISERROR($S266),"",OFFSET('Smelter Reference List'!$D$4,$S266-4,0)&amp;"")</f>
        <v/>
      </c>
      <c r="F266" s="218" t="str">
        <f aca="true">IF(ISERROR($S266),"",OFFSET('Smelter Reference List'!$E$4,$S266-4,0))</f>
        <v/>
      </c>
      <c r="G266" s="218" t="str">
        <f aca="true">IF(C266=$U$4,"Enter smelter details",IF(ISERROR($S266),"",OFFSET('Smelter Reference List'!$F$4,$S266-4,0)))</f>
        <v/>
      </c>
      <c r="H266" s="219" t="str">
        <f aca="true">IF(ISERROR($S266),"",OFFSET('Smelter Reference List'!$G$4,$S266-4,0))</f>
        <v/>
      </c>
      <c r="I266" s="220" t="str">
        <f aca="true">IF(ISERROR($S266),"",OFFSET('Smelter Reference List'!$H$4,$S266-4,0))</f>
        <v/>
      </c>
      <c r="J266" s="220" t="str">
        <f aca="true">IF(ISERROR($S266),"",OFFSET('Smelter Reference List'!$I$4,$S266-4,0))</f>
        <v/>
      </c>
      <c r="K266" s="228"/>
      <c r="L266" s="228"/>
      <c r="M266" s="228"/>
      <c r="N266" s="228"/>
      <c r="O266" s="228"/>
      <c r="P266" s="228"/>
      <c r="Q266" s="229"/>
      <c r="R266" s="223"/>
      <c r="S266" s="224" t="e">
        <f aca="false">IF(OR(C266="",C266=T$4),NA(),MATCH($B266&amp;$C266,'Smelter Reference List'!$J:$J,0))</f>
        <v>#N/A</v>
      </c>
      <c r="T266" s="225"/>
      <c r="U266" s="225"/>
      <c r="V266" s="225"/>
      <c r="W266" s="225"/>
    </row>
    <row r="267" s="226" customFormat="true" ht="20.25" hidden="false" customHeight="false" outlineLevel="0" collapsed="false">
      <c r="A267" s="227"/>
      <c r="B267" s="217"/>
      <c r="C267" s="217"/>
      <c r="D267" s="218" t="str">
        <f aca="true">IF(ISERROR($S267),"",OFFSET('Smelter Reference List'!$C$4,$S267-4,0)&amp;"")</f>
        <v/>
      </c>
      <c r="E267" s="218" t="str">
        <f aca="true">IF(ISERROR($S267),"",OFFSET('Smelter Reference List'!$D$4,$S267-4,0)&amp;"")</f>
        <v/>
      </c>
      <c r="F267" s="218" t="str">
        <f aca="true">IF(ISERROR($S267),"",OFFSET('Smelter Reference List'!$E$4,$S267-4,0))</f>
        <v/>
      </c>
      <c r="G267" s="218" t="str">
        <f aca="true">IF(C267=$U$4,"Enter smelter details",IF(ISERROR($S267),"",OFFSET('Smelter Reference List'!$F$4,$S267-4,0)))</f>
        <v/>
      </c>
      <c r="H267" s="219" t="str">
        <f aca="true">IF(ISERROR($S267),"",OFFSET('Smelter Reference List'!$G$4,$S267-4,0))</f>
        <v/>
      </c>
      <c r="I267" s="220" t="str">
        <f aca="true">IF(ISERROR($S267),"",OFFSET('Smelter Reference List'!$H$4,$S267-4,0))</f>
        <v/>
      </c>
      <c r="J267" s="220" t="str">
        <f aca="true">IF(ISERROR($S267),"",OFFSET('Smelter Reference List'!$I$4,$S267-4,0))</f>
        <v/>
      </c>
      <c r="K267" s="228"/>
      <c r="L267" s="228"/>
      <c r="M267" s="228"/>
      <c r="N267" s="228"/>
      <c r="O267" s="228"/>
      <c r="P267" s="228"/>
      <c r="Q267" s="229"/>
      <c r="R267" s="223"/>
      <c r="S267" s="224" t="e">
        <f aca="false">IF(OR(C267="",C267=T$4),NA(),MATCH($B267&amp;$C267,'Smelter Reference List'!$J:$J,0))</f>
        <v>#N/A</v>
      </c>
      <c r="T267" s="225"/>
      <c r="U267" s="225"/>
      <c r="V267" s="225"/>
      <c r="W267" s="225"/>
    </row>
    <row r="268" s="226" customFormat="true" ht="20.25" hidden="false" customHeight="false" outlineLevel="0" collapsed="false">
      <c r="A268" s="227"/>
      <c r="B268" s="217"/>
      <c r="C268" s="217"/>
      <c r="D268" s="218" t="str">
        <f aca="true">IF(ISERROR($S268),"",OFFSET('Smelter Reference List'!$C$4,$S268-4,0)&amp;"")</f>
        <v/>
      </c>
      <c r="E268" s="218" t="str">
        <f aca="true">IF(ISERROR($S268),"",OFFSET('Smelter Reference List'!$D$4,$S268-4,0)&amp;"")</f>
        <v/>
      </c>
      <c r="F268" s="218" t="str">
        <f aca="true">IF(ISERROR($S268),"",OFFSET('Smelter Reference List'!$E$4,$S268-4,0))</f>
        <v/>
      </c>
      <c r="G268" s="218" t="str">
        <f aca="true">IF(C268=$U$4,"Enter smelter details",IF(ISERROR($S268),"",OFFSET('Smelter Reference List'!$F$4,$S268-4,0)))</f>
        <v/>
      </c>
      <c r="H268" s="219" t="str">
        <f aca="true">IF(ISERROR($S268),"",OFFSET('Smelter Reference List'!$G$4,$S268-4,0))</f>
        <v/>
      </c>
      <c r="I268" s="220" t="str">
        <f aca="true">IF(ISERROR($S268),"",OFFSET('Smelter Reference List'!$H$4,$S268-4,0))</f>
        <v/>
      </c>
      <c r="J268" s="220" t="str">
        <f aca="true">IF(ISERROR($S268),"",OFFSET('Smelter Reference List'!$I$4,$S268-4,0))</f>
        <v/>
      </c>
      <c r="K268" s="228"/>
      <c r="L268" s="228"/>
      <c r="M268" s="228"/>
      <c r="N268" s="228"/>
      <c r="O268" s="228"/>
      <c r="P268" s="228"/>
      <c r="Q268" s="229"/>
      <c r="R268" s="223"/>
      <c r="S268" s="224" t="e">
        <f aca="false">IF(OR(C268="",C268=T$4),NA(),MATCH($B268&amp;$C268,'Smelter Reference List'!$J:$J,0))</f>
        <v>#N/A</v>
      </c>
      <c r="T268" s="225"/>
      <c r="U268" s="225"/>
      <c r="V268" s="225"/>
      <c r="W268" s="225"/>
    </row>
    <row r="269" s="226" customFormat="true" ht="20.25" hidden="false" customHeight="false" outlineLevel="0" collapsed="false">
      <c r="A269" s="227"/>
      <c r="B269" s="217"/>
      <c r="C269" s="217"/>
      <c r="D269" s="218" t="str">
        <f aca="true">IF(ISERROR($S269),"",OFFSET('Smelter Reference List'!$C$4,$S269-4,0)&amp;"")</f>
        <v/>
      </c>
      <c r="E269" s="218" t="str">
        <f aca="true">IF(ISERROR($S269),"",OFFSET('Smelter Reference List'!$D$4,$S269-4,0)&amp;"")</f>
        <v/>
      </c>
      <c r="F269" s="218" t="str">
        <f aca="true">IF(ISERROR($S269),"",OFFSET('Smelter Reference List'!$E$4,$S269-4,0))</f>
        <v/>
      </c>
      <c r="G269" s="218" t="str">
        <f aca="true">IF(C269=$U$4,"Enter smelter details",IF(ISERROR($S269),"",OFFSET('Smelter Reference List'!$F$4,$S269-4,0)))</f>
        <v/>
      </c>
      <c r="H269" s="219" t="str">
        <f aca="true">IF(ISERROR($S269),"",OFFSET('Smelter Reference List'!$G$4,$S269-4,0))</f>
        <v/>
      </c>
      <c r="I269" s="220" t="str">
        <f aca="true">IF(ISERROR($S269),"",OFFSET('Smelter Reference List'!$H$4,$S269-4,0))</f>
        <v/>
      </c>
      <c r="J269" s="220" t="str">
        <f aca="true">IF(ISERROR($S269),"",OFFSET('Smelter Reference List'!$I$4,$S269-4,0))</f>
        <v/>
      </c>
      <c r="K269" s="228"/>
      <c r="L269" s="228"/>
      <c r="M269" s="228"/>
      <c r="N269" s="228"/>
      <c r="O269" s="228"/>
      <c r="P269" s="228"/>
      <c r="Q269" s="229"/>
      <c r="R269" s="223"/>
      <c r="S269" s="224" t="e">
        <f aca="false">IF(OR(C269="",C269=T$4),NA(),MATCH($B269&amp;$C269,'Smelter Reference List'!$J:$J,0))</f>
        <v>#N/A</v>
      </c>
      <c r="T269" s="225"/>
      <c r="U269" s="225"/>
      <c r="V269" s="225"/>
      <c r="W269" s="225"/>
    </row>
    <row r="270" s="226" customFormat="true" ht="20.25" hidden="false" customHeight="false" outlineLevel="0" collapsed="false">
      <c r="A270" s="227"/>
      <c r="B270" s="217"/>
      <c r="C270" s="217"/>
      <c r="D270" s="218" t="str">
        <f aca="true">IF(ISERROR($S270),"",OFFSET('Smelter Reference List'!$C$4,$S270-4,0)&amp;"")</f>
        <v/>
      </c>
      <c r="E270" s="218" t="str">
        <f aca="true">IF(ISERROR($S270),"",OFFSET('Smelter Reference List'!$D$4,$S270-4,0)&amp;"")</f>
        <v/>
      </c>
      <c r="F270" s="218" t="str">
        <f aca="true">IF(ISERROR($S270),"",OFFSET('Smelter Reference List'!$E$4,$S270-4,0))</f>
        <v/>
      </c>
      <c r="G270" s="218" t="str">
        <f aca="true">IF(C270=$U$4,"Enter smelter details",IF(ISERROR($S270),"",OFFSET('Smelter Reference List'!$F$4,$S270-4,0)))</f>
        <v/>
      </c>
      <c r="H270" s="219" t="str">
        <f aca="true">IF(ISERROR($S270),"",OFFSET('Smelter Reference List'!$G$4,$S270-4,0))</f>
        <v/>
      </c>
      <c r="I270" s="220" t="str">
        <f aca="true">IF(ISERROR($S270),"",OFFSET('Smelter Reference List'!$H$4,$S270-4,0))</f>
        <v/>
      </c>
      <c r="J270" s="220" t="str">
        <f aca="true">IF(ISERROR($S270),"",OFFSET('Smelter Reference List'!$I$4,$S270-4,0))</f>
        <v/>
      </c>
      <c r="K270" s="228"/>
      <c r="L270" s="228"/>
      <c r="M270" s="228"/>
      <c r="N270" s="228"/>
      <c r="O270" s="228"/>
      <c r="P270" s="228"/>
      <c r="Q270" s="229"/>
      <c r="R270" s="223"/>
      <c r="S270" s="224" t="e">
        <f aca="false">IF(OR(C270="",C270=T$4),NA(),MATCH($B270&amp;$C270,'Smelter Reference List'!$J:$J,0))</f>
        <v>#N/A</v>
      </c>
      <c r="T270" s="225"/>
      <c r="U270" s="225"/>
      <c r="V270" s="225"/>
      <c r="W270" s="225"/>
    </row>
    <row r="271" s="226" customFormat="true" ht="20.25" hidden="false" customHeight="false" outlineLevel="0" collapsed="false">
      <c r="A271" s="227"/>
      <c r="B271" s="217"/>
      <c r="C271" s="217"/>
      <c r="D271" s="218" t="str">
        <f aca="true">IF(ISERROR($S271),"",OFFSET('Smelter Reference List'!$C$4,$S271-4,0)&amp;"")</f>
        <v/>
      </c>
      <c r="E271" s="218" t="str">
        <f aca="true">IF(ISERROR($S271),"",OFFSET('Smelter Reference List'!$D$4,$S271-4,0)&amp;"")</f>
        <v/>
      </c>
      <c r="F271" s="218" t="str">
        <f aca="true">IF(ISERROR($S271),"",OFFSET('Smelter Reference List'!$E$4,$S271-4,0))</f>
        <v/>
      </c>
      <c r="G271" s="218" t="str">
        <f aca="true">IF(C271=$U$4,"Enter smelter details",IF(ISERROR($S271),"",OFFSET('Smelter Reference List'!$F$4,$S271-4,0)))</f>
        <v/>
      </c>
      <c r="H271" s="219" t="str">
        <f aca="true">IF(ISERROR($S271),"",OFFSET('Smelter Reference List'!$G$4,$S271-4,0))</f>
        <v/>
      </c>
      <c r="I271" s="220" t="str">
        <f aca="true">IF(ISERROR($S271),"",OFFSET('Smelter Reference List'!$H$4,$S271-4,0))</f>
        <v/>
      </c>
      <c r="J271" s="220" t="str">
        <f aca="true">IF(ISERROR($S271),"",OFFSET('Smelter Reference List'!$I$4,$S271-4,0))</f>
        <v/>
      </c>
      <c r="K271" s="228"/>
      <c r="L271" s="228"/>
      <c r="M271" s="228"/>
      <c r="N271" s="228"/>
      <c r="O271" s="228"/>
      <c r="P271" s="228"/>
      <c r="Q271" s="229"/>
      <c r="R271" s="223"/>
      <c r="S271" s="224" t="e">
        <f aca="false">IF(OR(C271="",C271=T$4),NA(),MATCH($B271&amp;$C271,'Smelter Reference List'!$J:$J,0))</f>
        <v>#N/A</v>
      </c>
      <c r="T271" s="225"/>
      <c r="U271" s="225"/>
      <c r="V271" s="225"/>
      <c r="W271" s="225"/>
    </row>
    <row r="272" s="226" customFormat="true" ht="20.25" hidden="false" customHeight="false" outlineLevel="0" collapsed="false">
      <c r="A272" s="227"/>
      <c r="B272" s="217"/>
      <c r="C272" s="217"/>
      <c r="D272" s="218" t="str">
        <f aca="true">IF(ISERROR($S272),"",OFFSET('Smelter Reference List'!$C$4,$S272-4,0)&amp;"")</f>
        <v/>
      </c>
      <c r="E272" s="218" t="str">
        <f aca="true">IF(ISERROR($S272),"",OFFSET('Smelter Reference List'!$D$4,$S272-4,0)&amp;"")</f>
        <v/>
      </c>
      <c r="F272" s="218" t="str">
        <f aca="true">IF(ISERROR($S272),"",OFFSET('Smelter Reference List'!$E$4,$S272-4,0))</f>
        <v/>
      </c>
      <c r="G272" s="218" t="str">
        <f aca="true">IF(C272=$U$4,"Enter smelter details",IF(ISERROR($S272),"",OFFSET('Smelter Reference List'!$F$4,$S272-4,0)))</f>
        <v/>
      </c>
      <c r="H272" s="219" t="str">
        <f aca="true">IF(ISERROR($S272),"",OFFSET('Smelter Reference List'!$G$4,$S272-4,0))</f>
        <v/>
      </c>
      <c r="I272" s="220" t="str">
        <f aca="true">IF(ISERROR($S272),"",OFFSET('Smelter Reference List'!$H$4,$S272-4,0))</f>
        <v/>
      </c>
      <c r="J272" s="220" t="str">
        <f aca="true">IF(ISERROR($S272),"",OFFSET('Smelter Reference List'!$I$4,$S272-4,0))</f>
        <v/>
      </c>
      <c r="K272" s="228"/>
      <c r="L272" s="228"/>
      <c r="M272" s="228"/>
      <c r="N272" s="228"/>
      <c r="O272" s="228"/>
      <c r="P272" s="228"/>
      <c r="Q272" s="229"/>
      <c r="R272" s="223"/>
      <c r="S272" s="224" t="e">
        <f aca="false">IF(OR(C272="",C272=T$4),NA(),MATCH($B272&amp;$C272,'Smelter Reference List'!$J:$J,0))</f>
        <v>#N/A</v>
      </c>
      <c r="T272" s="225"/>
      <c r="U272" s="225"/>
      <c r="V272" s="225"/>
      <c r="W272" s="225"/>
    </row>
    <row r="273" s="226" customFormat="true" ht="20.25" hidden="false" customHeight="false" outlineLevel="0" collapsed="false">
      <c r="A273" s="227"/>
      <c r="B273" s="217"/>
      <c r="C273" s="217"/>
      <c r="D273" s="218" t="str">
        <f aca="true">IF(ISERROR($S273),"",OFFSET('Smelter Reference List'!$C$4,$S273-4,0)&amp;"")</f>
        <v/>
      </c>
      <c r="E273" s="218" t="str">
        <f aca="true">IF(ISERROR($S273),"",OFFSET('Smelter Reference List'!$D$4,$S273-4,0)&amp;"")</f>
        <v/>
      </c>
      <c r="F273" s="218" t="str">
        <f aca="true">IF(ISERROR($S273),"",OFFSET('Smelter Reference List'!$E$4,$S273-4,0))</f>
        <v/>
      </c>
      <c r="G273" s="218" t="str">
        <f aca="true">IF(C273=$U$4,"Enter smelter details",IF(ISERROR($S273),"",OFFSET('Smelter Reference List'!$F$4,$S273-4,0)))</f>
        <v/>
      </c>
      <c r="H273" s="219" t="str">
        <f aca="true">IF(ISERROR($S273),"",OFFSET('Smelter Reference List'!$G$4,$S273-4,0))</f>
        <v/>
      </c>
      <c r="I273" s="220" t="str">
        <f aca="true">IF(ISERROR($S273),"",OFFSET('Smelter Reference List'!$H$4,$S273-4,0))</f>
        <v/>
      </c>
      <c r="J273" s="220" t="str">
        <f aca="true">IF(ISERROR($S273),"",OFFSET('Smelter Reference List'!$I$4,$S273-4,0))</f>
        <v/>
      </c>
      <c r="K273" s="228"/>
      <c r="L273" s="228"/>
      <c r="M273" s="228"/>
      <c r="N273" s="228"/>
      <c r="O273" s="228"/>
      <c r="P273" s="228"/>
      <c r="Q273" s="229"/>
      <c r="R273" s="223"/>
      <c r="S273" s="224" t="e">
        <f aca="false">IF(OR(C273="",C273=T$4),NA(),MATCH($B273&amp;$C273,'Smelter Reference List'!$J:$J,0))</f>
        <v>#N/A</v>
      </c>
      <c r="T273" s="225"/>
      <c r="U273" s="225"/>
      <c r="V273" s="225"/>
      <c r="W273" s="225"/>
    </row>
    <row r="274" s="226" customFormat="true" ht="20.25" hidden="false" customHeight="false" outlineLevel="0" collapsed="false">
      <c r="A274" s="227"/>
      <c r="B274" s="217"/>
      <c r="C274" s="217"/>
      <c r="D274" s="218" t="str">
        <f aca="true">IF(ISERROR($S274),"",OFFSET('Smelter Reference List'!$C$4,$S274-4,0)&amp;"")</f>
        <v/>
      </c>
      <c r="E274" s="218" t="str">
        <f aca="true">IF(ISERROR($S274),"",OFFSET('Smelter Reference List'!$D$4,$S274-4,0)&amp;"")</f>
        <v/>
      </c>
      <c r="F274" s="218" t="str">
        <f aca="true">IF(ISERROR($S274),"",OFFSET('Smelter Reference List'!$E$4,$S274-4,0))</f>
        <v/>
      </c>
      <c r="G274" s="218" t="str">
        <f aca="true">IF(C274=$U$4,"Enter smelter details",IF(ISERROR($S274),"",OFFSET('Smelter Reference List'!$F$4,$S274-4,0)))</f>
        <v/>
      </c>
      <c r="H274" s="219" t="str">
        <f aca="true">IF(ISERROR($S274),"",OFFSET('Smelter Reference List'!$G$4,$S274-4,0))</f>
        <v/>
      </c>
      <c r="I274" s="220" t="str">
        <f aca="true">IF(ISERROR($S274),"",OFFSET('Smelter Reference List'!$H$4,$S274-4,0))</f>
        <v/>
      </c>
      <c r="J274" s="220" t="str">
        <f aca="true">IF(ISERROR($S274),"",OFFSET('Smelter Reference List'!$I$4,$S274-4,0))</f>
        <v/>
      </c>
      <c r="K274" s="228"/>
      <c r="L274" s="228"/>
      <c r="M274" s="228"/>
      <c r="N274" s="228"/>
      <c r="O274" s="228"/>
      <c r="P274" s="228"/>
      <c r="Q274" s="229"/>
      <c r="R274" s="223"/>
      <c r="S274" s="224" t="e">
        <f aca="false">IF(OR(C274="",C274=T$4),NA(),MATCH($B274&amp;$C274,'Smelter Reference List'!$J:$J,0))</f>
        <v>#N/A</v>
      </c>
      <c r="T274" s="225"/>
      <c r="U274" s="225"/>
      <c r="V274" s="225"/>
      <c r="W274" s="225"/>
    </row>
    <row r="275" s="226" customFormat="true" ht="20.25" hidden="false" customHeight="false" outlineLevel="0" collapsed="false">
      <c r="A275" s="227"/>
      <c r="B275" s="217"/>
      <c r="C275" s="217"/>
      <c r="D275" s="218" t="str">
        <f aca="true">IF(ISERROR($S275),"",OFFSET('Smelter Reference List'!$C$4,$S275-4,0)&amp;"")</f>
        <v/>
      </c>
      <c r="E275" s="218" t="str">
        <f aca="true">IF(ISERROR($S275),"",OFFSET('Smelter Reference List'!$D$4,$S275-4,0)&amp;"")</f>
        <v/>
      </c>
      <c r="F275" s="218" t="str">
        <f aca="true">IF(ISERROR($S275),"",OFFSET('Smelter Reference List'!$E$4,$S275-4,0))</f>
        <v/>
      </c>
      <c r="G275" s="218" t="str">
        <f aca="true">IF(C275=$U$4,"Enter smelter details",IF(ISERROR($S275),"",OFFSET('Smelter Reference List'!$F$4,$S275-4,0)))</f>
        <v/>
      </c>
      <c r="H275" s="219" t="str">
        <f aca="true">IF(ISERROR($S275),"",OFFSET('Smelter Reference List'!$G$4,$S275-4,0))</f>
        <v/>
      </c>
      <c r="I275" s="220" t="str">
        <f aca="true">IF(ISERROR($S275),"",OFFSET('Smelter Reference List'!$H$4,$S275-4,0))</f>
        <v/>
      </c>
      <c r="J275" s="220" t="str">
        <f aca="true">IF(ISERROR($S275),"",OFFSET('Smelter Reference List'!$I$4,$S275-4,0))</f>
        <v/>
      </c>
      <c r="K275" s="228"/>
      <c r="L275" s="228"/>
      <c r="M275" s="228"/>
      <c r="N275" s="228"/>
      <c r="O275" s="228"/>
      <c r="P275" s="228"/>
      <c r="Q275" s="229"/>
      <c r="R275" s="223"/>
      <c r="S275" s="224" t="e">
        <f aca="false">IF(OR(C275="",C275=T$4),NA(),MATCH($B275&amp;$C275,'Smelter Reference List'!$J:$J,0))</f>
        <v>#N/A</v>
      </c>
      <c r="T275" s="225"/>
      <c r="U275" s="225"/>
      <c r="V275" s="225"/>
      <c r="W275" s="225"/>
    </row>
    <row r="276" s="226" customFormat="true" ht="20.25" hidden="false" customHeight="false" outlineLevel="0" collapsed="false">
      <c r="A276" s="227"/>
      <c r="B276" s="217"/>
      <c r="C276" s="217"/>
      <c r="D276" s="218" t="str">
        <f aca="true">IF(ISERROR($S276),"",OFFSET('Smelter Reference List'!$C$4,$S276-4,0)&amp;"")</f>
        <v/>
      </c>
      <c r="E276" s="218" t="str">
        <f aca="true">IF(ISERROR($S276),"",OFFSET('Smelter Reference List'!$D$4,$S276-4,0)&amp;"")</f>
        <v/>
      </c>
      <c r="F276" s="218" t="str">
        <f aca="true">IF(ISERROR($S276),"",OFFSET('Smelter Reference List'!$E$4,$S276-4,0))</f>
        <v/>
      </c>
      <c r="G276" s="218" t="str">
        <f aca="true">IF(C276=$U$4,"Enter smelter details",IF(ISERROR($S276),"",OFFSET('Smelter Reference List'!$F$4,$S276-4,0)))</f>
        <v/>
      </c>
      <c r="H276" s="219" t="str">
        <f aca="true">IF(ISERROR($S276),"",OFFSET('Smelter Reference List'!$G$4,$S276-4,0))</f>
        <v/>
      </c>
      <c r="I276" s="220" t="str">
        <f aca="true">IF(ISERROR($S276),"",OFFSET('Smelter Reference List'!$H$4,$S276-4,0))</f>
        <v/>
      </c>
      <c r="J276" s="220" t="str">
        <f aca="true">IF(ISERROR($S276),"",OFFSET('Smelter Reference List'!$I$4,$S276-4,0))</f>
        <v/>
      </c>
      <c r="K276" s="228"/>
      <c r="L276" s="228"/>
      <c r="M276" s="228"/>
      <c r="N276" s="228"/>
      <c r="O276" s="228"/>
      <c r="P276" s="228"/>
      <c r="Q276" s="229"/>
      <c r="R276" s="223"/>
      <c r="S276" s="224" t="e">
        <f aca="false">IF(OR(C276="",C276=T$4),NA(),MATCH($B276&amp;$C276,'Smelter Reference List'!$J:$J,0))</f>
        <v>#N/A</v>
      </c>
      <c r="T276" s="225"/>
      <c r="U276" s="225"/>
      <c r="V276" s="225"/>
      <c r="W276" s="225"/>
    </row>
    <row r="277" s="226" customFormat="true" ht="20.25" hidden="false" customHeight="false" outlineLevel="0" collapsed="false">
      <c r="A277" s="227"/>
      <c r="B277" s="217"/>
      <c r="C277" s="217"/>
      <c r="D277" s="218" t="str">
        <f aca="true">IF(ISERROR($S277),"",OFFSET('Smelter Reference List'!$C$4,$S277-4,0)&amp;"")</f>
        <v/>
      </c>
      <c r="E277" s="218" t="str">
        <f aca="true">IF(ISERROR($S277),"",OFFSET('Smelter Reference List'!$D$4,$S277-4,0)&amp;"")</f>
        <v/>
      </c>
      <c r="F277" s="218" t="str">
        <f aca="true">IF(ISERROR($S277),"",OFFSET('Smelter Reference List'!$E$4,$S277-4,0))</f>
        <v/>
      </c>
      <c r="G277" s="218" t="str">
        <f aca="true">IF(C277=$U$4,"Enter smelter details",IF(ISERROR($S277),"",OFFSET('Smelter Reference List'!$F$4,$S277-4,0)))</f>
        <v/>
      </c>
      <c r="H277" s="219" t="str">
        <f aca="true">IF(ISERROR($S277),"",OFFSET('Smelter Reference List'!$G$4,$S277-4,0))</f>
        <v/>
      </c>
      <c r="I277" s="220" t="str">
        <f aca="true">IF(ISERROR($S277),"",OFFSET('Smelter Reference List'!$H$4,$S277-4,0))</f>
        <v/>
      </c>
      <c r="J277" s="220" t="str">
        <f aca="true">IF(ISERROR($S277),"",OFFSET('Smelter Reference List'!$I$4,$S277-4,0))</f>
        <v/>
      </c>
      <c r="K277" s="228"/>
      <c r="L277" s="228"/>
      <c r="M277" s="228"/>
      <c r="N277" s="228"/>
      <c r="O277" s="228"/>
      <c r="P277" s="228"/>
      <c r="Q277" s="229"/>
      <c r="R277" s="223"/>
      <c r="S277" s="224" t="e">
        <f aca="false">IF(OR(C277="",C277=T$4),NA(),MATCH($B277&amp;$C277,'Smelter Reference List'!$J:$J,0))</f>
        <v>#N/A</v>
      </c>
      <c r="T277" s="225"/>
      <c r="U277" s="225"/>
      <c r="V277" s="225"/>
      <c r="W277" s="225"/>
    </row>
    <row r="278" s="226" customFormat="true" ht="20.25" hidden="false" customHeight="false" outlineLevel="0" collapsed="false">
      <c r="A278" s="227"/>
      <c r="B278" s="217"/>
      <c r="C278" s="217"/>
      <c r="D278" s="218" t="str">
        <f aca="true">IF(ISERROR($S278),"",OFFSET('Smelter Reference List'!$C$4,$S278-4,0)&amp;"")</f>
        <v/>
      </c>
      <c r="E278" s="218" t="str">
        <f aca="true">IF(ISERROR($S278),"",OFFSET('Smelter Reference List'!$D$4,$S278-4,0)&amp;"")</f>
        <v/>
      </c>
      <c r="F278" s="218" t="str">
        <f aca="true">IF(ISERROR($S278),"",OFFSET('Smelter Reference List'!$E$4,$S278-4,0))</f>
        <v/>
      </c>
      <c r="G278" s="218" t="str">
        <f aca="true">IF(C278=$U$4,"Enter smelter details",IF(ISERROR($S278),"",OFFSET('Smelter Reference List'!$F$4,$S278-4,0)))</f>
        <v/>
      </c>
      <c r="H278" s="219" t="str">
        <f aca="true">IF(ISERROR($S278),"",OFFSET('Smelter Reference List'!$G$4,$S278-4,0))</f>
        <v/>
      </c>
      <c r="I278" s="220" t="str">
        <f aca="true">IF(ISERROR($S278),"",OFFSET('Smelter Reference List'!$H$4,$S278-4,0))</f>
        <v/>
      </c>
      <c r="J278" s="220" t="str">
        <f aca="true">IF(ISERROR($S278),"",OFFSET('Smelter Reference List'!$I$4,$S278-4,0))</f>
        <v/>
      </c>
      <c r="K278" s="228"/>
      <c r="L278" s="228"/>
      <c r="M278" s="228"/>
      <c r="N278" s="228"/>
      <c r="O278" s="228"/>
      <c r="P278" s="228"/>
      <c r="Q278" s="229"/>
      <c r="R278" s="223"/>
      <c r="S278" s="224" t="e">
        <f aca="false">IF(OR(C278="",C278=T$4),NA(),MATCH($B278&amp;$C278,'Smelter Reference List'!$J:$J,0))</f>
        <v>#N/A</v>
      </c>
      <c r="T278" s="225"/>
      <c r="U278" s="225"/>
      <c r="V278" s="225"/>
      <c r="W278" s="225"/>
    </row>
    <row r="279" s="226" customFormat="true" ht="20.25" hidden="false" customHeight="false" outlineLevel="0" collapsed="false">
      <c r="A279" s="227"/>
      <c r="B279" s="217"/>
      <c r="C279" s="217"/>
      <c r="D279" s="218" t="str">
        <f aca="true">IF(ISERROR($S279),"",OFFSET('Smelter Reference List'!$C$4,$S279-4,0)&amp;"")</f>
        <v/>
      </c>
      <c r="E279" s="218" t="str">
        <f aca="true">IF(ISERROR($S279),"",OFFSET('Smelter Reference List'!$D$4,$S279-4,0)&amp;"")</f>
        <v/>
      </c>
      <c r="F279" s="218" t="str">
        <f aca="true">IF(ISERROR($S279),"",OFFSET('Smelter Reference List'!$E$4,$S279-4,0))</f>
        <v/>
      </c>
      <c r="G279" s="218" t="str">
        <f aca="true">IF(C279=$U$4,"Enter smelter details",IF(ISERROR($S279),"",OFFSET('Smelter Reference List'!$F$4,$S279-4,0)))</f>
        <v/>
      </c>
      <c r="H279" s="219" t="str">
        <f aca="true">IF(ISERROR($S279),"",OFFSET('Smelter Reference List'!$G$4,$S279-4,0))</f>
        <v/>
      </c>
      <c r="I279" s="220" t="str">
        <f aca="true">IF(ISERROR($S279),"",OFFSET('Smelter Reference List'!$H$4,$S279-4,0))</f>
        <v/>
      </c>
      <c r="J279" s="220" t="str">
        <f aca="true">IF(ISERROR($S279),"",OFFSET('Smelter Reference List'!$I$4,$S279-4,0))</f>
        <v/>
      </c>
      <c r="K279" s="228"/>
      <c r="L279" s="228"/>
      <c r="M279" s="228"/>
      <c r="N279" s="228"/>
      <c r="O279" s="228"/>
      <c r="P279" s="228"/>
      <c r="Q279" s="229"/>
      <c r="R279" s="223"/>
      <c r="S279" s="224" t="e">
        <f aca="false">IF(OR(C279="",C279=T$4),NA(),MATCH($B279&amp;$C279,'Smelter Reference List'!$J:$J,0))</f>
        <v>#N/A</v>
      </c>
      <c r="T279" s="225"/>
      <c r="U279" s="225"/>
      <c r="V279" s="225"/>
      <c r="W279" s="225"/>
    </row>
    <row r="280" s="226" customFormat="true" ht="20.25" hidden="false" customHeight="false" outlineLevel="0" collapsed="false">
      <c r="A280" s="227"/>
      <c r="B280" s="217"/>
      <c r="C280" s="217"/>
      <c r="D280" s="218" t="str">
        <f aca="true">IF(ISERROR($S280),"",OFFSET('Smelter Reference List'!$C$4,$S280-4,0)&amp;"")</f>
        <v/>
      </c>
      <c r="E280" s="218" t="str">
        <f aca="true">IF(ISERROR($S280),"",OFFSET('Smelter Reference List'!$D$4,$S280-4,0)&amp;"")</f>
        <v/>
      </c>
      <c r="F280" s="218" t="str">
        <f aca="true">IF(ISERROR($S280),"",OFFSET('Smelter Reference List'!$E$4,$S280-4,0))</f>
        <v/>
      </c>
      <c r="G280" s="218" t="str">
        <f aca="true">IF(C280=$U$4,"Enter smelter details",IF(ISERROR($S280),"",OFFSET('Smelter Reference List'!$F$4,$S280-4,0)))</f>
        <v/>
      </c>
      <c r="H280" s="219" t="str">
        <f aca="true">IF(ISERROR($S280),"",OFFSET('Smelter Reference List'!$G$4,$S280-4,0))</f>
        <v/>
      </c>
      <c r="I280" s="220" t="str">
        <f aca="true">IF(ISERROR($S280),"",OFFSET('Smelter Reference List'!$H$4,$S280-4,0))</f>
        <v/>
      </c>
      <c r="J280" s="220" t="str">
        <f aca="true">IF(ISERROR($S280),"",OFFSET('Smelter Reference List'!$I$4,$S280-4,0))</f>
        <v/>
      </c>
      <c r="K280" s="228"/>
      <c r="L280" s="228"/>
      <c r="M280" s="228"/>
      <c r="N280" s="228"/>
      <c r="O280" s="228"/>
      <c r="P280" s="228"/>
      <c r="Q280" s="229"/>
      <c r="R280" s="223"/>
      <c r="S280" s="224" t="e">
        <f aca="false">IF(OR(C280="",C280=T$4),NA(),MATCH($B280&amp;$C280,'Smelter Reference List'!$J:$J,0))</f>
        <v>#N/A</v>
      </c>
      <c r="T280" s="225"/>
      <c r="U280" s="225"/>
      <c r="V280" s="225"/>
      <c r="W280" s="225"/>
    </row>
    <row r="281" s="226" customFormat="true" ht="20.25" hidden="false" customHeight="false" outlineLevel="0" collapsed="false">
      <c r="A281" s="227"/>
      <c r="B281" s="217"/>
      <c r="C281" s="217"/>
      <c r="D281" s="218" t="str">
        <f aca="true">IF(ISERROR($S281),"",OFFSET('Smelter Reference List'!$C$4,$S281-4,0)&amp;"")</f>
        <v/>
      </c>
      <c r="E281" s="218" t="str">
        <f aca="true">IF(ISERROR($S281),"",OFFSET('Smelter Reference List'!$D$4,$S281-4,0)&amp;"")</f>
        <v/>
      </c>
      <c r="F281" s="218" t="str">
        <f aca="true">IF(ISERROR($S281),"",OFFSET('Smelter Reference List'!$E$4,$S281-4,0))</f>
        <v/>
      </c>
      <c r="G281" s="218" t="str">
        <f aca="true">IF(C281=$U$4,"Enter smelter details",IF(ISERROR($S281),"",OFFSET('Smelter Reference List'!$F$4,$S281-4,0)))</f>
        <v/>
      </c>
      <c r="H281" s="219" t="str">
        <f aca="true">IF(ISERROR($S281),"",OFFSET('Smelter Reference List'!$G$4,$S281-4,0))</f>
        <v/>
      </c>
      <c r="I281" s="220" t="str">
        <f aca="true">IF(ISERROR($S281),"",OFFSET('Smelter Reference List'!$H$4,$S281-4,0))</f>
        <v/>
      </c>
      <c r="J281" s="220" t="str">
        <f aca="true">IF(ISERROR($S281),"",OFFSET('Smelter Reference List'!$I$4,$S281-4,0))</f>
        <v/>
      </c>
      <c r="K281" s="228"/>
      <c r="L281" s="228"/>
      <c r="M281" s="228"/>
      <c r="N281" s="228"/>
      <c r="O281" s="228"/>
      <c r="P281" s="228"/>
      <c r="Q281" s="229"/>
      <c r="R281" s="223"/>
      <c r="S281" s="224" t="e">
        <f aca="false">IF(OR(C281="",C281=T$4),NA(),MATCH($B281&amp;$C281,'Smelter Reference List'!$J:$J,0))</f>
        <v>#N/A</v>
      </c>
      <c r="T281" s="225"/>
      <c r="U281" s="225"/>
      <c r="V281" s="225"/>
      <c r="W281" s="225"/>
    </row>
    <row r="282" s="226" customFormat="true" ht="20.25" hidden="false" customHeight="false" outlineLevel="0" collapsed="false">
      <c r="A282" s="227"/>
      <c r="B282" s="217"/>
      <c r="C282" s="217"/>
      <c r="D282" s="218" t="str">
        <f aca="true">IF(ISERROR($S282),"",OFFSET('Smelter Reference List'!$C$4,$S282-4,0)&amp;"")</f>
        <v/>
      </c>
      <c r="E282" s="218" t="str">
        <f aca="true">IF(ISERROR($S282),"",OFFSET('Smelter Reference List'!$D$4,$S282-4,0)&amp;"")</f>
        <v/>
      </c>
      <c r="F282" s="218" t="str">
        <f aca="true">IF(ISERROR($S282),"",OFFSET('Smelter Reference List'!$E$4,$S282-4,0))</f>
        <v/>
      </c>
      <c r="G282" s="218" t="str">
        <f aca="true">IF(C282=$U$4,"Enter smelter details",IF(ISERROR($S282),"",OFFSET('Smelter Reference List'!$F$4,$S282-4,0)))</f>
        <v/>
      </c>
      <c r="H282" s="219" t="str">
        <f aca="true">IF(ISERROR($S282),"",OFFSET('Smelter Reference List'!$G$4,$S282-4,0))</f>
        <v/>
      </c>
      <c r="I282" s="220" t="str">
        <f aca="true">IF(ISERROR($S282),"",OFFSET('Smelter Reference List'!$H$4,$S282-4,0))</f>
        <v/>
      </c>
      <c r="J282" s="220" t="str">
        <f aca="true">IF(ISERROR($S282),"",OFFSET('Smelter Reference List'!$I$4,$S282-4,0))</f>
        <v/>
      </c>
      <c r="K282" s="228"/>
      <c r="L282" s="228"/>
      <c r="M282" s="228"/>
      <c r="N282" s="228"/>
      <c r="O282" s="228"/>
      <c r="P282" s="228"/>
      <c r="Q282" s="229"/>
      <c r="R282" s="223"/>
      <c r="S282" s="224" t="e">
        <f aca="false">IF(OR(C282="",C282=T$4),NA(),MATCH($B282&amp;$C282,'Smelter Reference List'!$J:$J,0))</f>
        <v>#N/A</v>
      </c>
      <c r="T282" s="225"/>
      <c r="U282" s="225"/>
      <c r="V282" s="225"/>
      <c r="W282" s="225"/>
    </row>
    <row r="283" s="226" customFormat="true" ht="20.25" hidden="false" customHeight="false" outlineLevel="0" collapsed="false">
      <c r="A283" s="227"/>
      <c r="B283" s="217"/>
      <c r="C283" s="217"/>
      <c r="D283" s="218" t="str">
        <f aca="true">IF(ISERROR($S283),"",OFFSET('Smelter Reference List'!$C$4,$S283-4,0)&amp;"")</f>
        <v/>
      </c>
      <c r="E283" s="218" t="str">
        <f aca="true">IF(ISERROR($S283),"",OFFSET('Smelter Reference List'!$D$4,$S283-4,0)&amp;"")</f>
        <v/>
      </c>
      <c r="F283" s="218" t="str">
        <f aca="true">IF(ISERROR($S283),"",OFFSET('Smelter Reference List'!$E$4,$S283-4,0))</f>
        <v/>
      </c>
      <c r="G283" s="218" t="str">
        <f aca="true">IF(C283=$U$4,"Enter smelter details",IF(ISERROR($S283),"",OFFSET('Smelter Reference List'!$F$4,$S283-4,0)))</f>
        <v/>
      </c>
      <c r="H283" s="219" t="str">
        <f aca="true">IF(ISERROR($S283),"",OFFSET('Smelter Reference List'!$G$4,$S283-4,0))</f>
        <v/>
      </c>
      <c r="I283" s="220" t="str">
        <f aca="true">IF(ISERROR($S283),"",OFFSET('Smelter Reference List'!$H$4,$S283-4,0))</f>
        <v/>
      </c>
      <c r="J283" s="220" t="str">
        <f aca="true">IF(ISERROR($S283),"",OFFSET('Smelter Reference List'!$I$4,$S283-4,0))</f>
        <v/>
      </c>
      <c r="K283" s="228"/>
      <c r="L283" s="228"/>
      <c r="M283" s="228"/>
      <c r="N283" s="228"/>
      <c r="O283" s="228"/>
      <c r="P283" s="228"/>
      <c r="Q283" s="229"/>
      <c r="R283" s="223"/>
      <c r="S283" s="224" t="e">
        <f aca="false">IF(OR(C283="",C283=T$4),NA(),MATCH($B283&amp;$C283,'Smelter Reference List'!$J:$J,0))</f>
        <v>#N/A</v>
      </c>
      <c r="T283" s="225"/>
      <c r="U283" s="225"/>
      <c r="V283" s="225"/>
      <c r="W283" s="225"/>
    </row>
    <row r="284" s="226" customFormat="true" ht="20.25" hidden="false" customHeight="false" outlineLevel="0" collapsed="false">
      <c r="A284" s="227"/>
      <c r="B284" s="217"/>
      <c r="C284" s="217"/>
      <c r="D284" s="218" t="str">
        <f aca="true">IF(ISERROR($S284),"",OFFSET('Smelter Reference List'!$C$4,$S284-4,0)&amp;"")</f>
        <v/>
      </c>
      <c r="E284" s="218" t="str">
        <f aca="true">IF(ISERROR($S284),"",OFFSET('Smelter Reference List'!$D$4,$S284-4,0)&amp;"")</f>
        <v/>
      </c>
      <c r="F284" s="218" t="str">
        <f aca="true">IF(ISERROR($S284),"",OFFSET('Smelter Reference List'!$E$4,$S284-4,0))</f>
        <v/>
      </c>
      <c r="G284" s="218" t="str">
        <f aca="true">IF(C284=$U$4,"Enter smelter details",IF(ISERROR($S284),"",OFFSET('Smelter Reference List'!$F$4,$S284-4,0)))</f>
        <v/>
      </c>
      <c r="H284" s="219" t="str">
        <f aca="true">IF(ISERROR($S284),"",OFFSET('Smelter Reference List'!$G$4,$S284-4,0))</f>
        <v/>
      </c>
      <c r="I284" s="220" t="str">
        <f aca="true">IF(ISERROR($S284),"",OFFSET('Smelter Reference List'!$H$4,$S284-4,0))</f>
        <v/>
      </c>
      <c r="J284" s="220" t="str">
        <f aca="true">IF(ISERROR($S284),"",OFFSET('Smelter Reference List'!$I$4,$S284-4,0))</f>
        <v/>
      </c>
      <c r="K284" s="228"/>
      <c r="L284" s="228"/>
      <c r="M284" s="228"/>
      <c r="N284" s="228"/>
      <c r="O284" s="228"/>
      <c r="P284" s="228"/>
      <c r="Q284" s="229"/>
      <c r="R284" s="223"/>
      <c r="S284" s="224" t="e">
        <f aca="false">IF(OR(C284="",C284=T$4),NA(),MATCH($B284&amp;$C284,'Smelter Reference List'!$J:$J,0))</f>
        <v>#N/A</v>
      </c>
      <c r="T284" s="225"/>
      <c r="U284" s="225"/>
      <c r="V284" s="225"/>
      <c r="W284" s="225"/>
    </row>
    <row r="285" s="226" customFormat="true" ht="20.25" hidden="false" customHeight="false" outlineLevel="0" collapsed="false">
      <c r="A285" s="227"/>
      <c r="B285" s="217"/>
      <c r="C285" s="217"/>
      <c r="D285" s="218" t="str">
        <f aca="true">IF(ISERROR($S285),"",OFFSET('Smelter Reference List'!$C$4,$S285-4,0)&amp;"")</f>
        <v/>
      </c>
      <c r="E285" s="218" t="str">
        <f aca="true">IF(ISERROR($S285),"",OFFSET('Smelter Reference List'!$D$4,$S285-4,0)&amp;"")</f>
        <v/>
      </c>
      <c r="F285" s="218" t="str">
        <f aca="true">IF(ISERROR($S285),"",OFFSET('Smelter Reference List'!$E$4,$S285-4,0))</f>
        <v/>
      </c>
      <c r="G285" s="218" t="str">
        <f aca="true">IF(C285=$U$4,"Enter smelter details",IF(ISERROR($S285),"",OFFSET('Smelter Reference List'!$F$4,$S285-4,0)))</f>
        <v/>
      </c>
      <c r="H285" s="219" t="str">
        <f aca="true">IF(ISERROR($S285),"",OFFSET('Smelter Reference List'!$G$4,$S285-4,0))</f>
        <v/>
      </c>
      <c r="I285" s="220" t="str">
        <f aca="true">IF(ISERROR($S285),"",OFFSET('Smelter Reference List'!$H$4,$S285-4,0))</f>
        <v/>
      </c>
      <c r="J285" s="220" t="str">
        <f aca="true">IF(ISERROR($S285),"",OFFSET('Smelter Reference List'!$I$4,$S285-4,0))</f>
        <v/>
      </c>
      <c r="K285" s="228"/>
      <c r="L285" s="228"/>
      <c r="M285" s="228"/>
      <c r="N285" s="228"/>
      <c r="O285" s="228"/>
      <c r="P285" s="228"/>
      <c r="Q285" s="229"/>
      <c r="R285" s="223"/>
      <c r="S285" s="224" t="e">
        <f aca="false">IF(OR(C285="",C285=T$4),NA(),MATCH($B285&amp;$C285,'Smelter Reference List'!$J:$J,0))</f>
        <v>#N/A</v>
      </c>
      <c r="T285" s="225"/>
      <c r="U285" s="225"/>
      <c r="V285" s="225"/>
      <c r="W285" s="225"/>
    </row>
    <row r="286" s="226" customFormat="true" ht="20.25" hidden="false" customHeight="false" outlineLevel="0" collapsed="false">
      <c r="A286" s="227"/>
      <c r="B286" s="217"/>
      <c r="C286" s="217"/>
      <c r="D286" s="218" t="str">
        <f aca="true">IF(ISERROR($S286),"",OFFSET('Smelter Reference List'!$C$4,$S286-4,0)&amp;"")</f>
        <v/>
      </c>
      <c r="E286" s="218" t="str">
        <f aca="true">IF(ISERROR($S286),"",OFFSET('Smelter Reference List'!$D$4,$S286-4,0)&amp;"")</f>
        <v/>
      </c>
      <c r="F286" s="218" t="str">
        <f aca="true">IF(ISERROR($S286),"",OFFSET('Smelter Reference List'!$E$4,$S286-4,0))</f>
        <v/>
      </c>
      <c r="G286" s="218" t="str">
        <f aca="true">IF(C286=$U$4,"Enter smelter details",IF(ISERROR($S286),"",OFFSET('Smelter Reference List'!$F$4,$S286-4,0)))</f>
        <v/>
      </c>
      <c r="H286" s="219" t="str">
        <f aca="true">IF(ISERROR($S286),"",OFFSET('Smelter Reference List'!$G$4,$S286-4,0))</f>
        <v/>
      </c>
      <c r="I286" s="220" t="str">
        <f aca="true">IF(ISERROR($S286),"",OFFSET('Smelter Reference List'!$H$4,$S286-4,0))</f>
        <v/>
      </c>
      <c r="J286" s="220" t="str">
        <f aca="true">IF(ISERROR($S286),"",OFFSET('Smelter Reference List'!$I$4,$S286-4,0))</f>
        <v/>
      </c>
      <c r="K286" s="228"/>
      <c r="L286" s="228"/>
      <c r="M286" s="228"/>
      <c r="N286" s="228"/>
      <c r="O286" s="228"/>
      <c r="P286" s="228"/>
      <c r="Q286" s="229"/>
      <c r="R286" s="223"/>
      <c r="S286" s="224" t="e">
        <f aca="false">IF(OR(C286="",C286=T$4),NA(),MATCH($B286&amp;$C286,'Smelter Reference List'!$J:$J,0))</f>
        <v>#N/A</v>
      </c>
      <c r="T286" s="225"/>
      <c r="U286" s="225"/>
      <c r="V286" s="225"/>
      <c r="W286" s="225"/>
    </row>
    <row r="287" s="226" customFormat="true" ht="20.25" hidden="false" customHeight="false" outlineLevel="0" collapsed="false">
      <c r="A287" s="227"/>
      <c r="B287" s="217"/>
      <c r="C287" s="217"/>
      <c r="D287" s="218" t="str">
        <f aca="true">IF(ISERROR($S287),"",OFFSET('Smelter Reference List'!$C$4,$S287-4,0)&amp;"")</f>
        <v/>
      </c>
      <c r="E287" s="218" t="str">
        <f aca="true">IF(ISERROR($S287),"",OFFSET('Smelter Reference List'!$D$4,$S287-4,0)&amp;"")</f>
        <v/>
      </c>
      <c r="F287" s="218" t="str">
        <f aca="true">IF(ISERROR($S287),"",OFFSET('Smelter Reference List'!$E$4,$S287-4,0))</f>
        <v/>
      </c>
      <c r="G287" s="218" t="str">
        <f aca="true">IF(C287=$U$4,"Enter smelter details",IF(ISERROR($S287),"",OFFSET('Smelter Reference List'!$F$4,$S287-4,0)))</f>
        <v/>
      </c>
      <c r="H287" s="219" t="str">
        <f aca="true">IF(ISERROR($S287),"",OFFSET('Smelter Reference List'!$G$4,$S287-4,0))</f>
        <v/>
      </c>
      <c r="I287" s="220" t="str">
        <f aca="true">IF(ISERROR($S287),"",OFFSET('Smelter Reference List'!$H$4,$S287-4,0))</f>
        <v/>
      </c>
      <c r="J287" s="220" t="str">
        <f aca="true">IF(ISERROR($S287),"",OFFSET('Smelter Reference List'!$I$4,$S287-4,0))</f>
        <v/>
      </c>
      <c r="K287" s="228"/>
      <c r="L287" s="228"/>
      <c r="M287" s="228"/>
      <c r="N287" s="228"/>
      <c r="O287" s="228"/>
      <c r="P287" s="228"/>
      <c r="Q287" s="229"/>
      <c r="R287" s="223"/>
      <c r="S287" s="224" t="e">
        <f aca="false">IF(OR(C287="",C287=T$4),NA(),MATCH($B287&amp;$C287,'Smelter Reference List'!$J:$J,0))</f>
        <v>#N/A</v>
      </c>
      <c r="T287" s="225"/>
      <c r="U287" s="225"/>
      <c r="V287" s="225"/>
      <c r="W287" s="225"/>
    </row>
    <row r="288" s="226" customFormat="true" ht="20.25" hidden="false" customHeight="false" outlineLevel="0" collapsed="false">
      <c r="A288" s="227"/>
      <c r="B288" s="217"/>
      <c r="C288" s="217"/>
      <c r="D288" s="218" t="str">
        <f aca="true">IF(ISERROR($S288),"",OFFSET('Smelter Reference List'!$C$4,$S288-4,0)&amp;"")</f>
        <v/>
      </c>
      <c r="E288" s="218" t="str">
        <f aca="true">IF(ISERROR($S288),"",OFFSET('Smelter Reference List'!$D$4,$S288-4,0)&amp;"")</f>
        <v/>
      </c>
      <c r="F288" s="218" t="str">
        <f aca="true">IF(ISERROR($S288),"",OFFSET('Smelter Reference List'!$E$4,$S288-4,0))</f>
        <v/>
      </c>
      <c r="G288" s="218" t="str">
        <f aca="true">IF(C288=$U$4,"Enter smelter details",IF(ISERROR($S288),"",OFFSET('Smelter Reference List'!$F$4,$S288-4,0)))</f>
        <v/>
      </c>
      <c r="H288" s="219" t="str">
        <f aca="true">IF(ISERROR($S288),"",OFFSET('Smelter Reference List'!$G$4,$S288-4,0))</f>
        <v/>
      </c>
      <c r="I288" s="220" t="str">
        <f aca="true">IF(ISERROR($S288),"",OFFSET('Smelter Reference List'!$H$4,$S288-4,0))</f>
        <v/>
      </c>
      <c r="J288" s="220" t="str">
        <f aca="true">IF(ISERROR($S288),"",OFFSET('Smelter Reference List'!$I$4,$S288-4,0))</f>
        <v/>
      </c>
      <c r="K288" s="228"/>
      <c r="L288" s="228"/>
      <c r="M288" s="228"/>
      <c r="N288" s="228"/>
      <c r="O288" s="228"/>
      <c r="P288" s="228"/>
      <c r="Q288" s="229"/>
      <c r="R288" s="223"/>
      <c r="S288" s="224" t="e">
        <f aca="false">IF(OR(C288="",C288=T$4),NA(),MATCH($B288&amp;$C288,'Smelter Reference List'!$J:$J,0))</f>
        <v>#N/A</v>
      </c>
      <c r="T288" s="225"/>
      <c r="U288" s="225"/>
      <c r="V288" s="225"/>
      <c r="W288" s="225"/>
    </row>
    <row r="289" s="226" customFormat="true" ht="20.25" hidden="false" customHeight="false" outlineLevel="0" collapsed="false">
      <c r="A289" s="227"/>
      <c r="B289" s="217"/>
      <c r="C289" s="217"/>
      <c r="D289" s="218" t="str">
        <f aca="true">IF(ISERROR($S289),"",OFFSET('Smelter Reference List'!$C$4,$S289-4,0)&amp;"")</f>
        <v/>
      </c>
      <c r="E289" s="218" t="str">
        <f aca="true">IF(ISERROR($S289),"",OFFSET('Smelter Reference List'!$D$4,$S289-4,0)&amp;"")</f>
        <v/>
      </c>
      <c r="F289" s="218" t="str">
        <f aca="true">IF(ISERROR($S289),"",OFFSET('Smelter Reference List'!$E$4,$S289-4,0))</f>
        <v/>
      </c>
      <c r="G289" s="218" t="str">
        <f aca="true">IF(C289=$U$4,"Enter smelter details",IF(ISERROR($S289),"",OFFSET('Smelter Reference List'!$F$4,$S289-4,0)))</f>
        <v/>
      </c>
      <c r="H289" s="219" t="str">
        <f aca="true">IF(ISERROR($S289),"",OFFSET('Smelter Reference List'!$G$4,$S289-4,0))</f>
        <v/>
      </c>
      <c r="I289" s="220" t="str">
        <f aca="true">IF(ISERROR($S289),"",OFFSET('Smelter Reference List'!$H$4,$S289-4,0))</f>
        <v/>
      </c>
      <c r="J289" s="220" t="str">
        <f aca="true">IF(ISERROR($S289),"",OFFSET('Smelter Reference List'!$I$4,$S289-4,0))</f>
        <v/>
      </c>
      <c r="K289" s="228"/>
      <c r="L289" s="228"/>
      <c r="M289" s="228"/>
      <c r="N289" s="228"/>
      <c r="O289" s="228"/>
      <c r="P289" s="228"/>
      <c r="Q289" s="229"/>
      <c r="R289" s="223"/>
      <c r="S289" s="224" t="e">
        <f aca="false">IF(OR(C289="",C289=T$4),NA(),MATCH($B289&amp;$C289,'Smelter Reference List'!$J:$J,0))</f>
        <v>#N/A</v>
      </c>
      <c r="T289" s="225"/>
      <c r="U289" s="225"/>
      <c r="V289" s="225"/>
      <c r="W289" s="225"/>
    </row>
    <row r="290" s="226" customFormat="true" ht="20.25" hidden="false" customHeight="false" outlineLevel="0" collapsed="false">
      <c r="A290" s="227"/>
      <c r="B290" s="217"/>
      <c r="C290" s="217"/>
      <c r="D290" s="218" t="str">
        <f aca="true">IF(ISERROR($S290),"",OFFSET('Smelter Reference List'!$C$4,$S290-4,0)&amp;"")</f>
        <v/>
      </c>
      <c r="E290" s="218" t="str">
        <f aca="true">IF(ISERROR($S290),"",OFFSET('Smelter Reference List'!$D$4,$S290-4,0)&amp;"")</f>
        <v/>
      </c>
      <c r="F290" s="218" t="str">
        <f aca="true">IF(ISERROR($S290),"",OFFSET('Smelter Reference List'!$E$4,$S290-4,0))</f>
        <v/>
      </c>
      <c r="G290" s="218" t="str">
        <f aca="true">IF(C290=$U$4,"Enter smelter details",IF(ISERROR($S290),"",OFFSET('Smelter Reference List'!$F$4,$S290-4,0)))</f>
        <v/>
      </c>
      <c r="H290" s="219" t="str">
        <f aca="true">IF(ISERROR($S290),"",OFFSET('Smelter Reference List'!$G$4,$S290-4,0))</f>
        <v/>
      </c>
      <c r="I290" s="220" t="str">
        <f aca="true">IF(ISERROR($S290),"",OFFSET('Smelter Reference List'!$H$4,$S290-4,0))</f>
        <v/>
      </c>
      <c r="J290" s="220" t="str">
        <f aca="true">IF(ISERROR($S290),"",OFFSET('Smelter Reference List'!$I$4,$S290-4,0))</f>
        <v/>
      </c>
      <c r="K290" s="228"/>
      <c r="L290" s="228"/>
      <c r="M290" s="228"/>
      <c r="N290" s="228"/>
      <c r="O290" s="228"/>
      <c r="P290" s="228"/>
      <c r="Q290" s="229"/>
      <c r="R290" s="223"/>
      <c r="S290" s="224" t="e">
        <f aca="false">IF(OR(C290="",C290=T$4),NA(),MATCH($B290&amp;$C290,'Smelter Reference List'!$J:$J,0))</f>
        <v>#N/A</v>
      </c>
      <c r="T290" s="225"/>
      <c r="U290" s="225"/>
      <c r="V290" s="225"/>
      <c r="W290" s="225"/>
    </row>
    <row r="291" s="226" customFormat="true" ht="20.25" hidden="false" customHeight="false" outlineLevel="0" collapsed="false">
      <c r="A291" s="227"/>
      <c r="B291" s="217"/>
      <c r="C291" s="217"/>
      <c r="D291" s="218" t="str">
        <f aca="true">IF(ISERROR($S291),"",OFFSET('Smelter Reference List'!$C$4,$S291-4,0)&amp;"")</f>
        <v/>
      </c>
      <c r="E291" s="218" t="str">
        <f aca="true">IF(ISERROR($S291),"",OFFSET('Smelter Reference List'!$D$4,$S291-4,0)&amp;"")</f>
        <v/>
      </c>
      <c r="F291" s="218" t="str">
        <f aca="true">IF(ISERROR($S291),"",OFFSET('Smelter Reference List'!$E$4,$S291-4,0))</f>
        <v/>
      </c>
      <c r="G291" s="218" t="str">
        <f aca="true">IF(C291=$U$4,"Enter smelter details",IF(ISERROR($S291),"",OFFSET('Smelter Reference List'!$F$4,$S291-4,0)))</f>
        <v/>
      </c>
      <c r="H291" s="219" t="str">
        <f aca="true">IF(ISERROR($S291),"",OFFSET('Smelter Reference List'!$G$4,$S291-4,0))</f>
        <v/>
      </c>
      <c r="I291" s="220" t="str">
        <f aca="true">IF(ISERROR($S291),"",OFFSET('Smelter Reference List'!$H$4,$S291-4,0))</f>
        <v/>
      </c>
      <c r="J291" s="220" t="str">
        <f aca="true">IF(ISERROR($S291),"",OFFSET('Smelter Reference List'!$I$4,$S291-4,0))</f>
        <v/>
      </c>
      <c r="K291" s="228"/>
      <c r="L291" s="228"/>
      <c r="M291" s="228"/>
      <c r="N291" s="228"/>
      <c r="O291" s="228"/>
      <c r="P291" s="228"/>
      <c r="Q291" s="229"/>
      <c r="R291" s="223"/>
      <c r="S291" s="224" t="e">
        <f aca="false">IF(OR(C291="",C291=T$4),NA(),MATCH($B291&amp;$C291,'Smelter Reference List'!$J:$J,0))</f>
        <v>#N/A</v>
      </c>
      <c r="T291" s="225"/>
      <c r="U291" s="225"/>
      <c r="V291" s="225"/>
      <c r="W291" s="225"/>
    </row>
    <row r="292" s="226" customFormat="true" ht="20.25" hidden="false" customHeight="false" outlineLevel="0" collapsed="false">
      <c r="A292" s="227"/>
      <c r="B292" s="217"/>
      <c r="C292" s="217"/>
      <c r="D292" s="218" t="str">
        <f aca="true">IF(ISERROR($S292),"",OFFSET('Smelter Reference List'!$C$4,$S292-4,0)&amp;"")</f>
        <v/>
      </c>
      <c r="E292" s="218" t="str">
        <f aca="true">IF(ISERROR($S292),"",OFFSET('Smelter Reference List'!$D$4,$S292-4,0)&amp;"")</f>
        <v/>
      </c>
      <c r="F292" s="218" t="str">
        <f aca="true">IF(ISERROR($S292),"",OFFSET('Smelter Reference List'!$E$4,$S292-4,0))</f>
        <v/>
      </c>
      <c r="G292" s="218" t="str">
        <f aca="true">IF(C292=$U$4,"Enter smelter details",IF(ISERROR($S292),"",OFFSET('Smelter Reference List'!$F$4,$S292-4,0)))</f>
        <v/>
      </c>
      <c r="H292" s="219" t="str">
        <f aca="true">IF(ISERROR($S292),"",OFFSET('Smelter Reference List'!$G$4,$S292-4,0))</f>
        <v/>
      </c>
      <c r="I292" s="220" t="str">
        <f aca="true">IF(ISERROR($S292),"",OFFSET('Smelter Reference List'!$H$4,$S292-4,0))</f>
        <v/>
      </c>
      <c r="J292" s="220" t="str">
        <f aca="true">IF(ISERROR($S292),"",OFFSET('Smelter Reference List'!$I$4,$S292-4,0))</f>
        <v/>
      </c>
      <c r="K292" s="228"/>
      <c r="L292" s="228"/>
      <c r="M292" s="228"/>
      <c r="N292" s="228"/>
      <c r="O292" s="228"/>
      <c r="P292" s="228"/>
      <c r="Q292" s="229"/>
      <c r="R292" s="223"/>
      <c r="S292" s="224" t="e">
        <f aca="false">IF(OR(C292="",C292=T$4),NA(),MATCH($B292&amp;$C292,'Smelter Reference List'!$J:$J,0))</f>
        <v>#N/A</v>
      </c>
      <c r="T292" s="225"/>
      <c r="U292" s="225"/>
      <c r="V292" s="225"/>
      <c r="W292" s="225"/>
    </row>
    <row r="293" s="226" customFormat="true" ht="20.25" hidden="false" customHeight="false" outlineLevel="0" collapsed="false">
      <c r="A293" s="227"/>
      <c r="B293" s="217"/>
      <c r="C293" s="217"/>
      <c r="D293" s="218" t="str">
        <f aca="true">IF(ISERROR($S293),"",OFFSET('Smelter Reference List'!$C$4,$S293-4,0)&amp;"")</f>
        <v/>
      </c>
      <c r="E293" s="218" t="str">
        <f aca="true">IF(ISERROR($S293),"",OFFSET('Smelter Reference List'!$D$4,$S293-4,0)&amp;"")</f>
        <v/>
      </c>
      <c r="F293" s="218" t="str">
        <f aca="true">IF(ISERROR($S293),"",OFFSET('Smelter Reference List'!$E$4,$S293-4,0))</f>
        <v/>
      </c>
      <c r="G293" s="218" t="str">
        <f aca="true">IF(C293=$U$4,"Enter smelter details",IF(ISERROR($S293),"",OFFSET('Smelter Reference List'!$F$4,$S293-4,0)))</f>
        <v/>
      </c>
      <c r="H293" s="219" t="str">
        <f aca="true">IF(ISERROR($S293),"",OFFSET('Smelter Reference List'!$G$4,$S293-4,0))</f>
        <v/>
      </c>
      <c r="I293" s="220" t="str">
        <f aca="true">IF(ISERROR($S293),"",OFFSET('Smelter Reference List'!$H$4,$S293-4,0))</f>
        <v/>
      </c>
      <c r="J293" s="220" t="str">
        <f aca="true">IF(ISERROR($S293),"",OFFSET('Smelter Reference List'!$I$4,$S293-4,0))</f>
        <v/>
      </c>
      <c r="K293" s="228"/>
      <c r="L293" s="228"/>
      <c r="M293" s="228"/>
      <c r="N293" s="228"/>
      <c r="O293" s="228"/>
      <c r="P293" s="228"/>
      <c r="Q293" s="229"/>
      <c r="R293" s="223"/>
      <c r="S293" s="224" t="e">
        <f aca="false">IF(OR(C293="",C293=T$4),NA(),MATCH($B293&amp;$C293,'Smelter Reference List'!$J:$J,0))</f>
        <v>#N/A</v>
      </c>
      <c r="T293" s="225"/>
      <c r="U293" s="225"/>
      <c r="V293" s="225"/>
      <c r="W293" s="225"/>
    </row>
    <row r="294" s="226" customFormat="true" ht="20.25" hidden="false" customHeight="false" outlineLevel="0" collapsed="false">
      <c r="A294" s="227"/>
      <c r="B294" s="217"/>
      <c r="C294" s="217"/>
      <c r="D294" s="218" t="str">
        <f aca="true">IF(ISERROR($S294),"",OFFSET('Smelter Reference List'!$C$4,$S294-4,0)&amp;"")</f>
        <v/>
      </c>
      <c r="E294" s="218" t="str">
        <f aca="true">IF(ISERROR($S294),"",OFFSET('Smelter Reference List'!$D$4,$S294-4,0)&amp;"")</f>
        <v/>
      </c>
      <c r="F294" s="218" t="str">
        <f aca="true">IF(ISERROR($S294),"",OFFSET('Smelter Reference List'!$E$4,$S294-4,0))</f>
        <v/>
      </c>
      <c r="G294" s="218" t="str">
        <f aca="true">IF(C294=$U$4,"Enter smelter details",IF(ISERROR($S294),"",OFFSET('Smelter Reference List'!$F$4,$S294-4,0)))</f>
        <v/>
      </c>
      <c r="H294" s="219" t="str">
        <f aca="true">IF(ISERROR($S294),"",OFFSET('Smelter Reference List'!$G$4,$S294-4,0))</f>
        <v/>
      </c>
      <c r="I294" s="220" t="str">
        <f aca="true">IF(ISERROR($S294),"",OFFSET('Smelter Reference List'!$H$4,$S294-4,0))</f>
        <v/>
      </c>
      <c r="J294" s="220" t="str">
        <f aca="true">IF(ISERROR($S294),"",OFFSET('Smelter Reference List'!$I$4,$S294-4,0))</f>
        <v/>
      </c>
      <c r="K294" s="228"/>
      <c r="L294" s="228"/>
      <c r="M294" s="228"/>
      <c r="N294" s="228"/>
      <c r="O294" s="228"/>
      <c r="P294" s="228"/>
      <c r="Q294" s="229"/>
      <c r="R294" s="223"/>
      <c r="S294" s="224" t="e">
        <f aca="false">IF(OR(C294="",C294=T$4),NA(),MATCH($B294&amp;$C294,'Smelter Reference List'!$J:$J,0))</f>
        <v>#N/A</v>
      </c>
      <c r="T294" s="225"/>
      <c r="U294" s="225"/>
      <c r="V294" s="225"/>
      <c r="W294" s="225"/>
    </row>
    <row r="295" s="226" customFormat="true" ht="20.25" hidden="false" customHeight="false" outlineLevel="0" collapsed="false">
      <c r="A295" s="227"/>
      <c r="B295" s="217"/>
      <c r="C295" s="217"/>
      <c r="D295" s="218" t="str">
        <f aca="true">IF(ISERROR($S295),"",OFFSET('Smelter Reference List'!$C$4,$S295-4,0)&amp;"")</f>
        <v/>
      </c>
      <c r="E295" s="218" t="str">
        <f aca="true">IF(ISERROR($S295),"",OFFSET('Smelter Reference List'!$D$4,$S295-4,0)&amp;"")</f>
        <v/>
      </c>
      <c r="F295" s="218" t="str">
        <f aca="true">IF(ISERROR($S295),"",OFFSET('Smelter Reference List'!$E$4,$S295-4,0))</f>
        <v/>
      </c>
      <c r="G295" s="218" t="str">
        <f aca="true">IF(C295=$U$4,"Enter smelter details",IF(ISERROR($S295),"",OFFSET('Smelter Reference List'!$F$4,$S295-4,0)))</f>
        <v/>
      </c>
      <c r="H295" s="219" t="str">
        <f aca="true">IF(ISERROR($S295),"",OFFSET('Smelter Reference List'!$G$4,$S295-4,0))</f>
        <v/>
      </c>
      <c r="I295" s="220" t="str">
        <f aca="true">IF(ISERROR($S295),"",OFFSET('Smelter Reference List'!$H$4,$S295-4,0))</f>
        <v/>
      </c>
      <c r="J295" s="220" t="str">
        <f aca="true">IF(ISERROR($S295),"",OFFSET('Smelter Reference List'!$I$4,$S295-4,0))</f>
        <v/>
      </c>
      <c r="K295" s="228"/>
      <c r="L295" s="228"/>
      <c r="M295" s="228"/>
      <c r="N295" s="228"/>
      <c r="O295" s="228"/>
      <c r="P295" s="228"/>
      <c r="Q295" s="229"/>
      <c r="R295" s="223"/>
      <c r="S295" s="224" t="e">
        <f aca="false">IF(OR(C295="",C295=T$4),NA(),MATCH($B295&amp;$C295,'Smelter Reference List'!$J:$J,0))</f>
        <v>#N/A</v>
      </c>
      <c r="T295" s="225"/>
      <c r="U295" s="225"/>
      <c r="V295" s="225"/>
      <c r="W295" s="225"/>
    </row>
    <row r="296" s="226" customFormat="true" ht="20.25" hidden="false" customHeight="false" outlineLevel="0" collapsed="false">
      <c r="A296" s="227"/>
      <c r="B296" s="217"/>
      <c r="C296" s="217"/>
      <c r="D296" s="218" t="str">
        <f aca="true">IF(ISERROR($S296),"",OFFSET('Smelter Reference List'!$C$4,$S296-4,0)&amp;"")</f>
        <v/>
      </c>
      <c r="E296" s="218" t="str">
        <f aca="true">IF(ISERROR($S296),"",OFFSET('Smelter Reference List'!$D$4,$S296-4,0)&amp;"")</f>
        <v/>
      </c>
      <c r="F296" s="218" t="str">
        <f aca="true">IF(ISERROR($S296),"",OFFSET('Smelter Reference List'!$E$4,$S296-4,0))</f>
        <v/>
      </c>
      <c r="G296" s="218" t="str">
        <f aca="true">IF(C296=$U$4,"Enter smelter details",IF(ISERROR($S296),"",OFFSET('Smelter Reference List'!$F$4,$S296-4,0)))</f>
        <v/>
      </c>
      <c r="H296" s="219" t="str">
        <f aca="true">IF(ISERROR($S296),"",OFFSET('Smelter Reference List'!$G$4,$S296-4,0))</f>
        <v/>
      </c>
      <c r="I296" s="220" t="str">
        <f aca="true">IF(ISERROR($S296),"",OFFSET('Smelter Reference List'!$H$4,$S296-4,0))</f>
        <v/>
      </c>
      <c r="J296" s="220" t="str">
        <f aca="true">IF(ISERROR($S296),"",OFFSET('Smelter Reference List'!$I$4,$S296-4,0))</f>
        <v/>
      </c>
      <c r="K296" s="228"/>
      <c r="L296" s="228"/>
      <c r="M296" s="228"/>
      <c r="N296" s="228"/>
      <c r="O296" s="228"/>
      <c r="P296" s="228"/>
      <c r="Q296" s="229"/>
      <c r="R296" s="223"/>
      <c r="S296" s="224" t="e">
        <f aca="false">IF(OR(C296="",C296=T$4),NA(),MATCH($B296&amp;$C296,'Smelter Reference List'!$J:$J,0))</f>
        <v>#N/A</v>
      </c>
      <c r="T296" s="225"/>
      <c r="U296" s="225"/>
      <c r="V296" s="225"/>
      <c r="W296" s="225"/>
    </row>
    <row r="297" s="226" customFormat="true" ht="20.25" hidden="false" customHeight="false" outlineLevel="0" collapsed="false">
      <c r="A297" s="227"/>
      <c r="B297" s="217"/>
      <c r="C297" s="217"/>
      <c r="D297" s="218" t="str">
        <f aca="true">IF(ISERROR($S297),"",OFFSET('Smelter Reference List'!$C$4,$S297-4,0)&amp;"")</f>
        <v/>
      </c>
      <c r="E297" s="218" t="str">
        <f aca="true">IF(ISERROR($S297),"",OFFSET('Smelter Reference List'!$D$4,$S297-4,0)&amp;"")</f>
        <v/>
      </c>
      <c r="F297" s="218" t="str">
        <f aca="true">IF(ISERROR($S297),"",OFFSET('Smelter Reference List'!$E$4,$S297-4,0))</f>
        <v/>
      </c>
      <c r="G297" s="218" t="str">
        <f aca="true">IF(C297=$U$4,"Enter smelter details",IF(ISERROR($S297),"",OFFSET('Smelter Reference List'!$F$4,$S297-4,0)))</f>
        <v/>
      </c>
      <c r="H297" s="219" t="str">
        <f aca="true">IF(ISERROR($S297),"",OFFSET('Smelter Reference List'!$G$4,$S297-4,0))</f>
        <v/>
      </c>
      <c r="I297" s="220" t="str">
        <f aca="true">IF(ISERROR($S297),"",OFFSET('Smelter Reference List'!$H$4,$S297-4,0))</f>
        <v/>
      </c>
      <c r="J297" s="220" t="str">
        <f aca="true">IF(ISERROR($S297),"",OFFSET('Smelter Reference List'!$I$4,$S297-4,0))</f>
        <v/>
      </c>
      <c r="K297" s="228"/>
      <c r="L297" s="228"/>
      <c r="M297" s="228"/>
      <c r="N297" s="228"/>
      <c r="O297" s="228"/>
      <c r="P297" s="228"/>
      <c r="Q297" s="229"/>
      <c r="R297" s="223"/>
      <c r="S297" s="224" t="e">
        <f aca="false">IF(OR(C297="",C297=T$4),NA(),MATCH($B297&amp;$C297,'Smelter Reference List'!$J:$J,0))</f>
        <v>#N/A</v>
      </c>
      <c r="T297" s="225"/>
      <c r="U297" s="225"/>
      <c r="V297" s="225"/>
      <c r="W297" s="225"/>
    </row>
    <row r="298" s="226" customFormat="true" ht="20.25" hidden="false" customHeight="false" outlineLevel="0" collapsed="false">
      <c r="A298" s="227"/>
      <c r="B298" s="217"/>
      <c r="C298" s="217"/>
      <c r="D298" s="218" t="str">
        <f aca="true">IF(ISERROR($S298),"",OFFSET('Smelter Reference List'!$C$4,$S298-4,0)&amp;"")</f>
        <v/>
      </c>
      <c r="E298" s="218" t="str">
        <f aca="true">IF(ISERROR($S298),"",OFFSET('Smelter Reference List'!$D$4,$S298-4,0)&amp;"")</f>
        <v/>
      </c>
      <c r="F298" s="218" t="str">
        <f aca="true">IF(ISERROR($S298),"",OFFSET('Smelter Reference List'!$E$4,$S298-4,0))</f>
        <v/>
      </c>
      <c r="G298" s="218" t="str">
        <f aca="true">IF(C298=$U$4,"Enter smelter details",IF(ISERROR($S298),"",OFFSET('Smelter Reference List'!$F$4,$S298-4,0)))</f>
        <v/>
      </c>
      <c r="H298" s="219" t="str">
        <f aca="true">IF(ISERROR($S298),"",OFFSET('Smelter Reference List'!$G$4,$S298-4,0))</f>
        <v/>
      </c>
      <c r="I298" s="220" t="str">
        <f aca="true">IF(ISERROR($S298),"",OFFSET('Smelter Reference List'!$H$4,$S298-4,0))</f>
        <v/>
      </c>
      <c r="J298" s="220" t="str">
        <f aca="true">IF(ISERROR($S298),"",OFFSET('Smelter Reference List'!$I$4,$S298-4,0))</f>
        <v/>
      </c>
      <c r="K298" s="228"/>
      <c r="L298" s="228"/>
      <c r="M298" s="228"/>
      <c r="N298" s="228"/>
      <c r="O298" s="228"/>
      <c r="P298" s="228"/>
      <c r="Q298" s="229"/>
      <c r="R298" s="223"/>
      <c r="S298" s="224" t="e">
        <f aca="false">IF(OR(C298="",C298=T$4),NA(),MATCH($B298&amp;$C298,'Smelter Reference List'!$J:$J,0))</f>
        <v>#N/A</v>
      </c>
      <c r="T298" s="225"/>
      <c r="U298" s="225"/>
      <c r="V298" s="225"/>
      <c r="W298" s="225"/>
    </row>
    <row r="299" s="226" customFormat="true" ht="20.25" hidden="false" customHeight="false" outlineLevel="0" collapsed="false">
      <c r="A299" s="227"/>
      <c r="B299" s="217"/>
      <c r="C299" s="217"/>
      <c r="D299" s="218" t="str">
        <f aca="true">IF(ISERROR($S299),"",OFFSET('Smelter Reference List'!$C$4,$S299-4,0)&amp;"")</f>
        <v/>
      </c>
      <c r="E299" s="218" t="str">
        <f aca="true">IF(ISERROR($S299),"",OFFSET('Smelter Reference List'!$D$4,$S299-4,0)&amp;"")</f>
        <v/>
      </c>
      <c r="F299" s="218" t="str">
        <f aca="true">IF(ISERROR($S299),"",OFFSET('Smelter Reference List'!$E$4,$S299-4,0))</f>
        <v/>
      </c>
      <c r="G299" s="218" t="str">
        <f aca="true">IF(C299=$U$4,"Enter smelter details",IF(ISERROR($S299),"",OFFSET('Smelter Reference List'!$F$4,$S299-4,0)))</f>
        <v/>
      </c>
      <c r="H299" s="219" t="str">
        <f aca="true">IF(ISERROR($S299),"",OFFSET('Smelter Reference List'!$G$4,$S299-4,0))</f>
        <v/>
      </c>
      <c r="I299" s="220" t="str">
        <f aca="true">IF(ISERROR($S299),"",OFFSET('Smelter Reference List'!$H$4,$S299-4,0))</f>
        <v/>
      </c>
      <c r="J299" s="220" t="str">
        <f aca="true">IF(ISERROR($S299),"",OFFSET('Smelter Reference List'!$I$4,$S299-4,0))</f>
        <v/>
      </c>
      <c r="K299" s="228"/>
      <c r="L299" s="228"/>
      <c r="M299" s="228"/>
      <c r="N299" s="228"/>
      <c r="O299" s="228"/>
      <c r="P299" s="228"/>
      <c r="Q299" s="229"/>
      <c r="R299" s="223"/>
      <c r="S299" s="224" t="e">
        <f aca="false">IF(OR(C299="",C299=T$4),NA(),MATCH($B299&amp;$C299,'Smelter Reference List'!$J:$J,0))</f>
        <v>#N/A</v>
      </c>
      <c r="T299" s="225"/>
      <c r="U299" s="225"/>
      <c r="V299" s="225"/>
      <c r="W299" s="225"/>
    </row>
    <row r="300" s="226" customFormat="true" ht="20.25" hidden="false" customHeight="false" outlineLevel="0" collapsed="false">
      <c r="A300" s="227"/>
      <c r="B300" s="217"/>
      <c r="C300" s="217"/>
      <c r="D300" s="218" t="str">
        <f aca="true">IF(ISERROR($S300),"",OFFSET('Smelter Reference List'!$C$4,$S300-4,0)&amp;"")</f>
        <v/>
      </c>
      <c r="E300" s="218" t="str">
        <f aca="true">IF(ISERROR($S300),"",OFFSET('Smelter Reference List'!$D$4,$S300-4,0)&amp;"")</f>
        <v/>
      </c>
      <c r="F300" s="218" t="str">
        <f aca="true">IF(ISERROR($S300),"",OFFSET('Smelter Reference List'!$E$4,$S300-4,0))</f>
        <v/>
      </c>
      <c r="G300" s="218" t="str">
        <f aca="true">IF(C300=$U$4,"Enter smelter details",IF(ISERROR($S300),"",OFFSET('Smelter Reference List'!$F$4,$S300-4,0)))</f>
        <v/>
      </c>
      <c r="H300" s="219" t="str">
        <f aca="true">IF(ISERROR($S300),"",OFFSET('Smelter Reference List'!$G$4,$S300-4,0))</f>
        <v/>
      </c>
      <c r="I300" s="220" t="str">
        <f aca="true">IF(ISERROR($S300),"",OFFSET('Smelter Reference List'!$H$4,$S300-4,0))</f>
        <v/>
      </c>
      <c r="J300" s="220" t="str">
        <f aca="true">IF(ISERROR($S300),"",OFFSET('Smelter Reference List'!$I$4,$S300-4,0))</f>
        <v/>
      </c>
      <c r="K300" s="228"/>
      <c r="L300" s="228"/>
      <c r="M300" s="228"/>
      <c r="N300" s="228"/>
      <c r="O300" s="228"/>
      <c r="P300" s="228"/>
      <c r="Q300" s="229"/>
      <c r="R300" s="223"/>
      <c r="S300" s="224" t="e">
        <f aca="false">IF(OR(C300="",C300=T$4),NA(),MATCH($B300&amp;$C300,'Smelter Reference List'!$J:$J,0))</f>
        <v>#N/A</v>
      </c>
      <c r="T300" s="225"/>
      <c r="U300" s="225"/>
      <c r="V300" s="225"/>
      <c r="W300" s="225"/>
    </row>
    <row r="301" s="226" customFormat="true" ht="20.25" hidden="false" customHeight="false" outlineLevel="0" collapsed="false">
      <c r="A301" s="227"/>
      <c r="B301" s="217"/>
      <c r="C301" s="217"/>
      <c r="D301" s="218" t="str">
        <f aca="true">IF(ISERROR($S301),"",OFFSET('Smelter Reference List'!$C$4,$S301-4,0)&amp;"")</f>
        <v/>
      </c>
      <c r="E301" s="218" t="str">
        <f aca="true">IF(ISERROR($S301),"",OFFSET('Smelter Reference List'!$D$4,$S301-4,0)&amp;"")</f>
        <v/>
      </c>
      <c r="F301" s="218" t="str">
        <f aca="true">IF(ISERROR($S301),"",OFFSET('Smelter Reference List'!$E$4,$S301-4,0))</f>
        <v/>
      </c>
      <c r="G301" s="218" t="str">
        <f aca="true">IF(C301=$U$4,"Enter smelter details",IF(ISERROR($S301),"",OFFSET('Smelter Reference List'!$F$4,$S301-4,0)))</f>
        <v/>
      </c>
      <c r="H301" s="219" t="str">
        <f aca="true">IF(ISERROR($S301),"",OFFSET('Smelter Reference List'!$G$4,$S301-4,0))</f>
        <v/>
      </c>
      <c r="I301" s="220" t="str">
        <f aca="true">IF(ISERROR($S301),"",OFFSET('Smelter Reference List'!$H$4,$S301-4,0))</f>
        <v/>
      </c>
      <c r="J301" s="220" t="str">
        <f aca="true">IF(ISERROR($S301),"",OFFSET('Smelter Reference List'!$I$4,$S301-4,0))</f>
        <v/>
      </c>
      <c r="K301" s="228"/>
      <c r="L301" s="228"/>
      <c r="M301" s="228"/>
      <c r="N301" s="228"/>
      <c r="O301" s="228"/>
      <c r="P301" s="228"/>
      <c r="Q301" s="229"/>
      <c r="R301" s="223"/>
      <c r="S301" s="224" t="e">
        <f aca="false">IF(OR(C301="",C301=T$4),NA(),MATCH($B301&amp;$C301,'Smelter Reference List'!$J:$J,0))</f>
        <v>#N/A</v>
      </c>
      <c r="T301" s="225"/>
      <c r="U301" s="225"/>
      <c r="V301" s="225"/>
      <c r="W301" s="225"/>
    </row>
    <row r="302" s="226" customFormat="true" ht="20.25" hidden="false" customHeight="false" outlineLevel="0" collapsed="false">
      <c r="A302" s="227"/>
      <c r="B302" s="217"/>
      <c r="C302" s="217"/>
      <c r="D302" s="218" t="str">
        <f aca="true">IF(ISERROR($S302),"",OFFSET('Smelter Reference List'!$C$4,$S302-4,0)&amp;"")</f>
        <v/>
      </c>
      <c r="E302" s="218" t="str">
        <f aca="true">IF(ISERROR($S302),"",OFFSET('Smelter Reference List'!$D$4,$S302-4,0)&amp;"")</f>
        <v/>
      </c>
      <c r="F302" s="218" t="str">
        <f aca="true">IF(ISERROR($S302),"",OFFSET('Smelter Reference List'!$E$4,$S302-4,0))</f>
        <v/>
      </c>
      <c r="G302" s="218" t="str">
        <f aca="true">IF(C302=$U$4,"Enter smelter details",IF(ISERROR($S302),"",OFFSET('Smelter Reference List'!$F$4,$S302-4,0)))</f>
        <v/>
      </c>
      <c r="H302" s="219" t="str">
        <f aca="true">IF(ISERROR($S302),"",OFFSET('Smelter Reference List'!$G$4,$S302-4,0))</f>
        <v/>
      </c>
      <c r="I302" s="220" t="str">
        <f aca="true">IF(ISERROR($S302),"",OFFSET('Smelter Reference List'!$H$4,$S302-4,0))</f>
        <v/>
      </c>
      <c r="J302" s="220" t="str">
        <f aca="true">IF(ISERROR($S302),"",OFFSET('Smelter Reference List'!$I$4,$S302-4,0))</f>
        <v/>
      </c>
      <c r="K302" s="228"/>
      <c r="L302" s="228"/>
      <c r="M302" s="228"/>
      <c r="N302" s="228"/>
      <c r="O302" s="228"/>
      <c r="P302" s="228"/>
      <c r="Q302" s="229"/>
      <c r="R302" s="223"/>
      <c r="S302" s="224" t="e">
        <f aca="false">IF(OR(C302="",C302=T$4),NA(),MATCH($B302&amp;$C302,'Smelter Reference List'!$J:$J,0))</f>
        <v>#N/A</v>
      </c>
      <c r="T302" s="225"/>
      <c r="U302" s="225"/>
      <c r="V302" s="225"/>
      <c r="W302" s="225"/>
    </row>
    <row r="303" s="226" customFormat="true" ht="20.25" hidden="false" customHeight="false" outlineLevel="0" collapsed="false">
      <c r="A303" s="227"/>
      <c r="B303" s="217"/>
      <c r="C303" s="217"/>
      <c r="D303" s="218" t="str">
        <f aca="true">IF(ISERROR($S303),"",OFFSET('Smelter Reference List'!$C$4,$S303-4,0)&amp;"")</f>
        <v/>
      </c>
      <c r="E303" s="218" t="str">
        <f aca="true">IF(ISERROR($S303),"",OFFSET('Smelter Reference List'!$D$4,$S303-4,0)&amp;"")</f>
        <v/>
      </c>
      <c r="F303" s="218" t="str">
        <f aca="true">IF(ISERROR($S303),"",OFFSET('Smelter Reference List'!$E$4,$S303-4,0))</f>
        <v/>
      </c>
      <c r="G303" s="218" t="str">
        <f aca="true">IF(C303=$U$4,"Enter smelter details",IF(ISERROR($S303),"",OFFSET('Smelter Reference List'!$F$4,$S303-4,0)))</f>
        <v/>
      </c>
      <c r="H303" s="219" t="str">
        <f aca="true">IF(ISERROR($S303),"",OFFSET('Smelter Reference List'!$G$4,$S303-4,0))</f>
        <v/>
      </c>
      <c r="I303" s="220" t="str">
        <f aca="true">IF(ISERROR($S303),"",OFFSET('Smelter Reference List'!$H$4,$S303-4,0))</f>
        <v/>
      </c>
      <c r="J303" s="220" t="str">
        <f aca="true">IF(ISERROR($S303),"",OFFSET('Smelter Reference List'!$I$4,$S303-4,0))</f>
        <v/>
      </c>
      <c r="K303" s="228"/>
      <c r="L303" s="228"/>
      <c r="M303" s="228"/>
      <c r="N303" s="228"/>
      <c r="O303" s="228"/>
      <c r="P303" s="228"/>
      <c r="Q303" s="229"/>
      <c r="R303" s="223"/>
      <c r="S303" s="224" t="e">
        <f aca="false">IF(OR(C303="",C303=T$4),NA(),MATCH($B303&amp;$C303,'Smelter Reference List'!$J:$J,0))</f>
        <v>#N/A</v>
      </c>
      <c r="T303" s="225"/>
      <c r="U303" s="225"/>
      <c r="V303" s="225"/>
      <c r="W303" s="225"/>
    </row>
    <row r="304" s="226" customFormat="true" ht="20.25" hidden="false" customHeight="false" outlineLevel="0" collapsed="false">
      <c r="A304" s="227"/>
      <c r="B304" s="217"/>
      <c r="C304" s="217"/>
      <c r="D304" s="218" t="str">
        <f aca="true">IF(ISERROR($S304),"",OFFSET('Smelter Reference List'!$C$4,$S304-4,0)&amp;"")</f>
        <v/>
      </c>
      <c r="E304" s="218" t="str">
        <f aca="true">IF(ISERROR($S304),"",OFFSET('Smelter Reference List'!$D$4,$S304-4,0)&amp;"")</f>
        <v/>
      </c>
      <c r="F304" s="218" t="str">
        <f aca="true">IF(ISERROR($S304),"",OFFSET('Smelter Reference List'!$E$4,$S304-4,0))</f>
        <v/>
      </c>
      <c r="G304" s="218" t="str">
        <f aca="true">IF(C304=$U$4,"Enter smelter details",IF(ISERROR($S304),"",OFFSET('Smelter Reference List'!$F$4,$S304-4,0)))</f>
        <v/>
      </c>
      <c r="H304" s="219" t="str">
        <f aca="true">IF(ISERROR($S304),"",OFFSET('Smelter Reference List'!$G$4,$S304-4,0))</f>
        <v/>
      </c>
      <c r="I304" s="220" t="str">
        <f aca="true">IF(ISERROR($S304),"",OFFSET('Smelter Reference List'!$H$4,$S304-4,0))</f>
        <v/>
      </c>
      <c r="J304" s="220" t="str">
        <f aca="true">IF(ISERROR($S304),"",OFFSET('Smelter Reference List'!$I$4,$S304-4,0))</f>
        <v/>
      </c>
      <c r="K304" s="228"/>
      <c r="L304" s="228"/>
      <c r="M304" s="228"/>
      <c r="N304" s="228"/>
      <c r="O304" s="228"/>
      <c r="P304" s="228"/>
      <c r="Q304" s="229"/>
      <c r="R304" s="223"/>
      <c r="S304" s="224" t="e">
        <f aca="false">IF(OR(C304="",C304=T$4),NA(),MATCH($B304&amp;$C304,'Smelter Reference List'!$J:$J,0))</f>
        <v>#N/A</v>
      </c>
      <c r="T304" s="225"/>
      <c r="U304" s="225"/>
      <c r="V304" s="225"/>
      <c r="W304" s="225"/>
    </row>
    <row r="305" s="226" customFormat="true" ht="20.25" hidden="false" customHeight="false" outlineLevel="0" collapsed="false">
      <c r="A305" s="227"/>
      <c r="B305" s="217"/>
      <c r="C305" s="217"/>
      <c r="D305" s="218" t="str">
        <f aca="true">IF(ISERROR($S305),"",OFFSET('Smelter Reference List'!$C$4,$S305-4,0)&amp;"")</f>
        <v/>
      </c>
      <c r="E305" s="218" t="str">
        <f aca="true">IF(ISERROR($S305),"",OFFSET('Smelter Reference List'!$D$4,$S305-4,0)&amp;"")</f>
        <v/>
      </c>
      <c r="F305" s="218" t="str">
        <f aca="true">IF(ISERROR($S305),"",OFFSET('Smelter Reference List'!$E$4,$S305-4,0))</f>
        <v/>
      </c>
      <c r="G305" s="218" t="str">
        <f aca="true">IF(C305=$U$4,"Enter smelter details",IF(ISERROR($S305),"",OFFSET('Smelter Reference List'!$F$4,$S305-4,0)))</f>
        <v/>
      </c>
      <c r="H305" s="219" t="str">
        <f aca="true">IF(ISERROR($S305),"",OFFSET('Smelter Reference List'!$G$4,$S305-4,0))</f>
        <v/>
      </c>
      <c r="I305" s="220" t="str">
        <f aca="true">IF(ISERROR($S305),"",OFFSET('Smelter Reference List'!$H$4,$S305-4,0))</f>
        <v/>
      </c>
      <c r="J305" s="220" t="str">
        <f aca="true">IF(ISERROR($S305),"",OFFSET('Smelter Reference List'!$I$4,$S305-4,0))</f>
        <v/>
      </c>
      <c r="K305" s="228"/>
      <c r="L305" s="228"/>
      <c r="M305" s="228"/>
      <c r="N305" s="228"/>
      <c r="O305" s="228"/>
      <c r="P305" s="228"/>
      <c r="Q305" s="229"/>
      <c r="R305" s="223"/>
      <c r="S305" s="224" t="e">
        <f aca="false">IF(OR(C305="",C305=T$4),NA(),MATCH($B305&amp;$C305,'Smelter Reference List'!$J:$J,0))</f>
        <v>#N/A</v>
      </c>
      <c r="T305" s="225"/>
      <c r="U305" s="225"/>
      <c r="V305" s="225"/>
      <c r="W305" s="225"/>
    </row>
    <row r="306" s="226" customFormat="true" ht="20.25" hidden="false" customHeight="false" outlineLevel="0" collapsed="false">
      <c r="A306" s="227"/>
      <c r="B306" s="217"/>
      <c r="C306" s="217"/>
      <c r="D306" s="218" t="str">
        <f aca="true">IF(ISERROR($S306),"",OFFSET('Smelter Reference List'!$C$4,$S306-4,0)&amp;"")</f>
        <v/>
      </c>
      <c r="E306" s="218" t="str">
        <f aca="true">IF(ISERROR($S306),"",OFFSET('Smelter Reference List'!$D$4,$S306-4,0)&amp;"")</f>
        <v/>
      </c>
      <c r="F306" s="218" t="str">
        <f aca="true">IF(ISERROR($S306),"",OFFSET('Smelter Reference List'!$E$4,$S306-4,0))</f>
        <v/>
      </c>
      <c r="G306" s="218" t="str">
        <f aca="true">IF(C306=$U$4,"Enter smelter details",IF(ISERROR($S306),"",OFFSET('Smelter Reference List'!$F$4,$S306-4,0)))</f>
        <v/>
      </c>
      <c r="H306" s="219" t="str">
        <f aca="true">IF(ISERROR($S306),"",OFFSET('Smelter Reference List'!$G$4,$S306-4,0))</f>
        <v/>
      </c>
      <c r="I306" s="220" t="str">
        <f aca="true">IF(ISERROR($S306),"",OFFSET('Smelter Reference List'!$H$4,$S306-4,0))</f>
        <v/>
      </c>
      <c r="J306" s="220" t="str">
        <f aca="true">IF(ISERROR($S306),"",OFFSET('Smelter Reference List'!$I$4,$S306-4,0))</f>
        <v/>
      </c>
      <c r="K306" s="228"/>
      <c r="L306" s="228"/>
      <c r="M306" s="228"/>
      <c r="N306" s="228"/>
      <c r="O306" s="228"/>
      <c r="P306" s="228"/>
      <c r="Q306" s="229"/>
      <c r="R306" s="223"/>
      <c r="S306" s="224" t="e">
        <f aca="false">IF(OR(C306="",C306=T$4),NA(),MATCH($B306&amp;$C306,'Smelter Reference List'!$J:$J,0))</f>
        <v>#N/A</v>
      </c>
      <c r="T306" s="225"/>
      <c r="U306" s="225"/>
      <c r="V306" s="225"/>
      <c r="W306" s="225"/>
    </row>
    <row r="307" s="226" customFormat="true" ht="20.25" hidden="false" customHeight="false" outlineLevel="0" collapsed="false">
      <c r="A307" s="227"/>
      <c r="B307" s="217"/>
      <c r="C307" s="217"/>
      <c r="D307" s="218" t="str">
        <f aca="true">IF(ISERROR($S307),"",OFFSET('Smelter Reference List'!$C$4,$S307-4,0)&amp;"")</f>
        <v/>
      </c>
      <c r="E307" s="218" t="str">
        <f aca="true">IF(ISERROR($S307),"",OFFSET('Smelter Reference List'!$D$4,$S307-4,0)&amp;"")</f>
        <v/>
      </c>
      <c r="F307" s="218" t="str">
        <f aca="true">IF(ISERROR($S307),"",OFFSET('Smelter Reference List'!$E$4,$S307-4,0))</f>
        <v/>
      </c>
      <c r="G307" s="218" t="str">
        <f aca="true">IF(C307=$U$4,"Enter smelter details",IF(ISERROR($S307),"",OFFSET('Smelter Reference List'!$F$4,$S307-4,0)))</f>
        <v/>
      </c>
      <c r="H307" s="219" t="str">
        <f aca="true">IF(ISERROR($S307),"",OFFSET('Smelter Reference List'!$G$4,$S307-4,0))</f>
        <v/>
      </c>
      <c r="I307" s="220" t="str">
        <f aca="true">IF(ISERROR($S307),"",OFFSET('Smelter Reference List'!$H$4,$S307-4,0))</f>
        <v/>
      </c>
      <c r="J307" s="220" t="str">
        <f aca="true">IF(ISERROR($S307),"",OFFSET('Smelter Reference List'!$I$4,$S307-4,0))</f>
        <v/>
      </c>
      <c r="K307" s="228"/>
      <c r="L307" s="228"/>
      <c r="M307" s="228"/>
      <c r="N307" s="228"/>
      <c r="O307" s="228"/>
      <c r="P307" s="228"/>
      <c r="Q307" s="229"/>
      <c r="R307" s="223"/>
      <c r="S307" s="224" t="e">
        <f aca="false">IF(OR(C307="",C307=T$4),NA(),MATCH($B307&amp;$C307,'Smelter Reference List'!$J:$J,0))</f>
        <v>#N/A</v>
      </c>
      <c r="T307" s="225"/>
      <c r="U307" s="225"/>
      <c r="V307" s="225"/>
      <c r="W307" s="225"/>
    </row>
    <row r="308" s="226" customFormat="true" ht="20.25" hidden="false" customHeight="false" outlineLevel="0" collapsed="false">
      <c r="A308" s="227"/>
      <c r="B308" s="217"/>
      <c r="C308" s="217"/>
      <c r="D308" s="218" t="str">
        <f aca="true">IF(ISERROR($S308),"",OFFSET('Smelter Reference List'!$C$4,$S308-4,0)&amp;"")</f>
        <v/>
      </c>
      <c r="E308" s="218" t="str">
        <f aca="true">IF(ISERROR($S308),"",OFFSET('Smelter Reference List'!$D$4,$S308-4,0)&amp;"")</f>
        <v/>
      </c>
      <c r="F308" s="218" t="str">
        <f aca="true">IF(ISERROR($S308),"",OFFSET('Smelter Reference List'!$E$4,$S308-4,0))</f>
        <v/>
      </c>
      <c r="G308" s="218" t="str">
        <f aca="true">IF(C308=$U$4,"Enter smelter details",IF(ISERROR($S308),"",OFFSET('Smelter Reference List'!$F$4,$S308-4,0)))</f>
        <v/>
      </c>
      <c r="H308" s="219" t="str">
        <f aca="true">IF(ISERROR($S308),"",OFFSET('Smelter Reference List'!$G$4,$S308-4,0))</f>
        <v/>
      </c>
      <c r="I308" s="220" t="str">
        <f aca="true">IF(ISERROR($S308),"",OFFSET('Smelter Reference List'!$H$4,$S308-4,0))</f>
        <v/>
      </c>
      <c r="J308" s="220" t="str">
        <f aca="true">IF(ISERROR($S308),"",OFFSET('Smelter Reference List'!$I$4,$S308-4,0))</f>
        <v/>
      </c>
      <c r="K308" s="228"/>
      <c r="L308" s="228"/>
      <c r="M308" s="228"/>
      <c r="N308" s="228"/>
      <c r="O308" s="228"/>
      <c r="P308" s="228"/>
      <c r="Q308" s="229"/>
      <c r="R308" s="223"/>
      <c r="S308" s="224" t="e">
        <f aca="false">IF(OR(C308="",C308=T$4),NA(),MATCH($B308&amp;$C308,'Smelter Reference List'!$J:$J,0))</f>
        <v>#N/A</v>
      </c>
      <c r="T308" s="225"/>
      <c r="U308" s="225"/>
      <c r="V308" s="225"/>
      <c r="W308" s="225"/>
    </row>
    <row r="309" s="226" customFormat="true" ht="20.25" hidden="false" customHeight="false" outlineLevel="0" collapsed="false">
      <c r="A309" s="227"/>
      <c r="B309" s="217"/>
      <c r="C309" s="217"/>
      <c r="D309" s="218" t="str">
        <f aca="true">IF(ISERROR($S309),"",OFFSET('Smelter Reference List'!$C$4,$S309-4,0)&amp;"")</f>
        <v/>
      </c>
      <c r="E309" s="218" t="str">
        <f aca="true">IF(ISERROR($S309),"",OFFSET('Smelter Reference List'!$D$4,$S309-4,0)&amp;"")</f>
        <v/>
      </c>
      <c r="F309" s="218" t="str">
        <f aca="true">IF(ISERROR($S309),"",OFFSET('Smelter Reference List'!$E$4,$S309-4,0))</f>
        <v/>
      </c>
      <c r="G309" s="218" t="str">
        <f aca="true">IF(C309=$U$4,"Enter smelter details",IF(ISERROR($S309),"",OFFSET('Smelter Reference List'!$F$4,$S309-4,0)))</f>
        <v/>
      </c>
      <c r="H309" s="219" t="str">
        <f aca="true">IF(ISERROR($S309),"",OFFSET('Smelter Reference List'!$G$4,$S309-4,0))</f>
        <v/>
      </c>
      <c r="I309" s="220" t="str">
        <f aca="true">IF(ISERROR($S309),"",OFFSET('Smelter Reference List'!$H$4,$S309-4,0))</f>
        <v/>
      </c>
      <c r="J309" s="220" t="str">
        <f aca="true">IF(ISERROR($S309),"",OFFSET('Smelter Reference List'!$I$4,$S309-4,0))</f>
        <v/>
      </c>
      <c r="K309" s="228"/>
      <c r="L309" s="228"/>
      <c r="M309" s="228"/>
      <c r="N309" s="228"/>
      <c r="O309" s="228"/>
      <c r="P309" s="228"/>
      <c r="Q309" s="229"/>
      <c r="R309" s="223"/>
      <c r="S309" s="224" t="e">
        <f aca="false">IF(OR(C309="",C309=T$4),NA(),MATCH($B309&amp;$C309,'Smelter Reference List'!$J:$J,0))</f>
        <v>#N/A</v>
      </c>
      <c r="T309" s="225"/>
      <c r="U309" s="225"/>
      <c r="V309" s="225"/>
      <c r="W309" s="225"/>
    </row>
    <row r="310" s="226" customFormat="true" ht="20.25" hidden="false" customHeight="false" outlineLevel="0" collapsed="false">
      <c r="A310" s="227"/>
      <c r="B310" s="217"/>
      <c r="C310" s="217"/>
      <c r="D310" s="218" t="str">
        <f aca="true">IF(ISERROR($S310),"",OFFSET('Smelter Reference List'!$C$4,$S310-4,0)&amp;"")</f>
        <v/>
      </c>
      <c r="E310" s="218" t="str">
        <f aca="true">IF(ISERROR($S310),"",OFFSET('Smelter Reference List'!$D$4,$S310-4,0)&amp;"")</f>
        <v/>
      </c>
      <c r="F310" s="218" t="str">
        <f aca="true">IF(ISERROR($S310),"",OFFSET('Smelter Reference List'!$E$4,$S310-4,0))</f>
        <v/>
      </c>
      <c r="G310" s="218" t="str">
        <f aca="true">IF(C310=$U$4,"Enter smelter details",IF(ISERROR($S310),"",OFFSET('Smelter Reference List'!$F$4,$S310-4,0)))</f>
        <v/>
      </c>
      <c r="H310" s="219" t="str">
        <f aca="true">IF(ISERROR($S310),"",OFFSET('Smelter Reference List'!$G$4,$S310-4,0))</f>
        <v/>
      </c>
      <c r="I310" s="220" t="str">
        <f aca="true">IF(ISERROR($S310),"",OFFSET('Smelter Reference List'!$H$4,$S310-4,0))</f>
        <v/>
      </c>
      <c r="J310" s="220" t="str">
        <f aca="true">IF(ISERROR($S310),"",OFFSET('Smelter Reference List'!$I$4,$S310-4,0))</f>
        <v/>
      </c>
      <c r="K310" s="228"/>
      <c r="L310" s="228"/>
      <c r="M310" s="228"/>
      <c r="N310" s="228"/>
      <c r="O310" s="228"/>
      <c r="P310" s="228"/>
      <c r="Q310" s="229"/>
      <c r="R310" s="223"/>
      <c r="S310" s="224" t="e">
        <f aca="false">IF(OR(C310="",C310=T$4),NA(),MATCH($B310&amp;$C310,'Smelter Reference List'!$J:$J,0))</f>
        <v>#N/A</v>
      </c>
      <c r="T310" s="225"/>
      <c r="U310" s="225"/>
      <c r="V310" s="225"/>
      <c r="W310" s="225"/>
    </row>
    <row r="311" s="226" customFormat="true" ht="20.25" hidden="false" customHeight="false" outlineLevel="0" collapsed="false">
      <c r="A311" s="227"/>
      <c r="B311" s="217"/>
      <c r="C311" s="217"/>
      <c r="D311" s="218" t="str">
        <f aca="true">IF(ISERROR($S311),"",OFFSET('Smelter Reference List'!$C$4,$S311-4,0)&amp;"")</f>
        <v/>
      </c>
      <c r="E311" s="218" t="str">
        <f aca="true">IF(ISERROR($S311),"",OFFSET('Smelter Reference List'!$D$4,$S311-4,0)&amp;"")</f>
        <v/>
      </c>
      <c r="F311" s="218" t="str">
        <f aca="true">IF(ISERROR($S311),"",OFFSET('Smelter Reference List'!$E$4,$S311-4,0))</f>
        <v/>
      </c>
      <c r="G311" s="218" t="str">
        <f aca="true">IF(C311=$U$4,"Enter smelter details",IF(ISERROR($S311),"",OFFSET('Smelter Reference List'!$F$4,$S311-4,0)))</f>
        <v/>
      </c>
      <c r="H311" s="219" t="str">
        <f aca="true">IF(ISERROR($S311),"",OFFSET('Smelter Reference List'!$G$4,$S311-4,0))</f>
        <v/>
      </c>
      <c r="I311" s="220" t="str">
        <f aca="true">IF(ISERROR($S311),"",OFFSET('Smelter Reference List'!$H$4,$S311-4,0))</f>
        <v/>
      </c>
      <c r="J311" s="220" t="str">
        <f aca="true">IF(ISERROR($S311),"",OFFSET('Smelter Reference List'!$I$4,$S311-4,0))</f>
        <v/>
      </c>
      <c r="K311" s="228"/>
      <c r="L311" s="228"/>
      <c r="M311" s="228"/>
      <c r="N311" s="228"/>
      <c r="O311" s="228"/>
      <c r="P311" s="228"/>
      <c r="Q311" s="229"/>
      <c r="R311" s="223"/>
      <c r="S311" s="224" t="e">
        <f aca="false">IF(OR(C311="",C311=T$4),NA(),MATCH($B311&amp;$C311,'Smelter Reference List'!$J:$J,0))</f>
        <v>#N/A</v>
      </c>
      <c r="T311" s="225"/>
      <c r="U311" s="225"/>
      <c r="V311" s="225"/>
      <c r="W311" s="225"/>
    </row>
    <row r="312" s="226" customFormat="true" ht="20.25" hidden="false" customHeight="false" outlineLevel="0" collapsed="false">
      <c r="A312" s="227"/>
      <c r="B312" s="217"/>
      <c r="C312" s="217"/>
      <c r="D312" s="218" t="str">
        <f aca="true">IF(ISERROR($S312),"",OFFSET('Smelter Reference List'!$C$4,$S312-4,0)&amp;"")</f>
        <v/>
      </c>
      <c r="E312" s="218" t="str">
        <f aca="true">IF(ISERROR($S312),"",OFFSET('Smelter Reference List'!$D$4,$S312-4,0)&amp;"")</f>
        <v/>
      </c>
      <c r="F312" s="218" t="str">
        <f aca="true">IF(ISERROR($S312),"",OFFSET('Smelter Reference List'!$E$4,$S312-4,0))</f>
        <v/>
      </c>
      <c r="G312" s="218" t="str">
        <f aca="true">IF(C312=$U$4,"Enter smelter details",IF(ISERROR($S312),"",OFFSET('Smelter Reference List'!$F$4,$S312-4,0)))</f>
        <v/>
      </c>
      <c r="H312" s="219" t="str">
        <f aca="true">IF(ISERROR($S312),"",OFFSET('Smelter Reference List'!$G$4,$S312-4,0))</f>
        <v/>
      </c>
      <c r="I312" s="220" t="str">
        <f aca="true">IF(ISERROR($S312),"",OFFSET('Smelter Reference List'!$H$4,$S312-4,0))</f>
        <v/>
      </c>
      <c r="J312" s="220" t="str">
        <f aca="true">IF(ISERROR($S312),"",OFFSET('Smelter Reference List'!$I$4,$S312-4,0))</f>
        <v/>
      </c>
      <c r="K312" s="228"/>
      <c r="L312" s="228"/>
      <c r="M312" s="228"/>
      <c r="N312" s="228"/>
      <c r="O312" s="228"/>
      <c r="P312" s="228"/>
      <c r="Q312" s="229"/>
      <c r="R312" s="223"/>
      <c r="S312" s="224" t="e">
        <f aca="false">IF(OR(C312="",C312=T$4),NA(),MATCH($B312&amp;$C312,'Smelter Reference List'!$J:$J,0))</f>
        <v>#N/A</v>
      </c>
      <c r="T312" s="225"/>
      <c r="U312" s="225"/>
      <c r="V312" s="225"/>
      <c r="W312" s="225"/>
    </row>
    <row r="313" s="226" customFormat="true" ht="20.25" hidden="false" customHeight="false" outlineLevel="0" collapsed="false">
      <c r="A313" s="227"/>
      <c r="B313" s="217"/>
      <c r="C313" s="217"/>
      <c r="D313" s="218" t="str">
        <f aca="true">IF(ISERROR($S313),"",OFFSET('Smelter Reference List'!$C$4,$S313-4,0)&amp;"")</f>
        <v/>
      </c>
      <c r="E313" s="218" t="str">
        <f aca="true">IF(ISERROR($S313),"",OFFSET('Smelter Reference List'!$D$4,$S313-4,0)&amp;"")</f>
        <v/>
      </c>
      <c r="F313" s="218" t="str">
        <f aca="true">IF(ISERROR($S313),"",OFFSET('Smelter Reference List'!$E$4,$S313-4,0))</f>
        <v/>
      </c>
      <c r="G313" s="218" t="str">
        <f aca="true">IF(C313=$U$4,"Enter smelter details",IF(ISERROR($S313),"",OFFSET('Smelter Reference List'!$F$4,$S313-4,0)))</f>
        <v/>
      </c>
      <c r="H313" s="219" t="str">
        <f aca="true">IF(ISERROR($S313),"",OFFSET('Smelter Reference List'!$G$4,$S313-4,0))</f>
        <v/>
      </c>
      <c r="I313" s="220" t="str">
        <f aca="true">IF(ISERROR($S313),"",OFFSET('Smelter Reference List'!$H$4,$S313-4,0))</f>
        <v/>
      </c>
      <c r="J313" s="220" t="str">
        <f aca="true">IF(ISERROR($S313),"",OFFSET('Smelter Reference List'!$I$4,$S313-4,0))</f>
        <v/>
      </c>
      <c r="K313" s="228"/>
      <c r="L313" s="228"/>
      <c r="M313" s="228"/>
      <c r="N313" s="228"/>
      <c r="O313" s="228"/>
      <c r="P313" s="228"/>
      <c r="Q313" s="229"/>
      <c r="R313" s="223"/>
      <c r="S313" s="224" t="e">
        <f aca="false">IF(OR(C313="",C313=T$4),NA(),MATCH($B313&amp;$C313,'Smelter Reference List'!$J:$J,0))</f>
        <v>#N/A</v>
      </c>
      <c r="T313" s="225"/>
      <c r="U313" s="225"/>
      <c r="V313" s="225"/>
      <c r="W313" s="225"/>
    </row>
    <row r="314" s="226" customFormat="true" ht="20.25" hidden="false" customHeight="false" outlineLevel="0" collapsed="false">
      <c r="A314" s="227"/>
      <c r="B314" s="217"/>
      <c r="C314" s="217"/>
      <c r="D314" s="218" t="str">
        <f aca="true">IF(ISERROR($S314),"",OFFSET('Smelter Reference List'!$C$4,$S314-4,0)&amp;"")</f>
        <v/>
      </c>
      <c r="E314" s="218" t="str">
        <f aca="true">IF(ISERROR($S314),"",OFFSET('Smelter Reference List'!$D$4,$S314-4,0)&amp;"")</f>
        <v/>
      </c>
      <c r="F314" s="218" t="str">
        <f aca="true">IF(ISERROR($S314),"",OFFSET('Smelter Reference List'!$E$4,$S314-4,0))</f>
        <v/>
      </c>
      <c r="G314" s="218" t="str">
        <f aca="true">IF(C314=$U$4,"Enter smelter details",IF(ISERROR($S314),"",OFFSET('Smelter Reference List'!$F$4,$S314-4,0)))</f>
        <v/>
      </c>
      <c r="H314" s="219" t="str">
        <f aca="true">IF(ISERROR($S314),"",OFFSET('Smelter Reference List'!$G$4,$S314-4,0))</f>
        <v/>
      </c>
      <c r="I314" s="220" t="str">
        <f aca="true">IF(ISERROR($S314),"",OFFSET('Smelter Reference List'!$H$4,$S314-4,0))</f>
        <v/>
      </c>
      <c r="J314" s="220" t="str">
        <f aca="true">IF(ISERROR($S314),"",OFFSET('Smelter Reference List'!$I$4,$S314-4,0))</f>
        <v/>
      </c>
      <c r="K314" s="228"/>
      <c r="L314" s="228"/>
      <c r="M314" s="228"/>
      <c r="N314" s="228"/>
      <c r="O314" s="228"/>
      <c r="P314" s="228"/>
      <c r="Q314" s="229"/>
      <c r="R314" s="223"/>
      <c r="S314" s="224" t="e">
        <f aca="false">IF(OR(C314="",C314=T$4),NA(),MATCH($B314&amp;$C314,'Smelter Reference List'!$J:$J,0))</f>
        <v>#N/A</v>
      </c>
      <c r="T314" s="225"/>
      <c r="U314" s="225"/>
      <c r="V314" s="225"/>
      <c r="W314" s="225"/>
    </row>
    <row r="315" s="226" customFormat="true" ht="20.25" hidden="false" customHeight="false" outlineLevel="0" collapsed="false">
      <c r="A315" s="227"/>
      <c r="B315" s="217"/>
      <c r="C315" s="217"/>
      <c r="D315" s="218" t="str">
        <f aca="true">IF(ISERROR($S315),"",OFFSET('Smelter Reference List'!$C$4,$S315-4,0)&amp;"")</f>
        <v/>
      </c>
      <c r="E315" s="218" t="str">
        <f aca="true">IF(ISERROR($S315),"",OFFSET('Smelter Reference List'!$D$4,$S315-4,0)&amp;"")</f>
        <v/>
      </c>
      <c r="F315" s="218" t="str">
        <f aca="true">IF(ISERROR($S315),"",OFFSET('Smelter Reference List'!$E$4,$S315-4,0))</f>
        <v/>
      </c>
      <c r="G315" s="218" t="str">
        <f aca="true">IF(C315=$U$4,"Enter smelter details",IF(ISERROR($S315),"",OFFSET('Smelter Reference List'!$F$4,$S315-4,0)))</f>
        <v/>
      </c>
      <c r="H315" s="219" t="str">
        <f aca="true">IF(ISERROR($S315),"",OFFSET('Smelter Reference List'!$G$4,$S315-4,0))</f>
        <v/>
      </c>
      <c r="I315" s="220" t="str">
        <f aca="true">IF(ISERROR($S315),"",OFFSET('Smelter Reference List'!$H$4,$S315-4,0))</f>
        <v/>
      </c>
      <c r="J315" s="220" t="str">
        <f aca="true">IF(ISERROR($S315),"",OFFSET('Smelter Reference List'!$I$4,$S315-4,0))</f>
        <v/>
      </c>
      <c r="K315" s="228"/>
      <c r="L315" s="228"/>
      <c r="M315" s="228"/>
      <c r="N315" s="228"/>
      <c r="O315" s="228"/>
      <c r="P315" s="228"/>
      <c r="Q315" s="229"/>
      <c r="R315" s="223"/>
      <c r="S315" s="224" t="e">
        <f aca="false">IF(OR(C315="",C315=T$4),NA(),MATCH($B315&amp;$C315,'Smelter Reference List'!$J:$J,0))</f>
        <v>#N/A</v>
      </c>
      <c r="T315" s="225"/>
      <c r="U315" s="225"/>
      <c r="V315" s="225"/>
      <c r="W315" s="225"/>
    </row>
    <row r="316" s="226" customFormat="true" ht="20.25" hidden="false" customHeight="false" outlineLevel="0" collapsed="false">
      <c r="A316" s="227"/>
      <c r="B316" s="217"/>
      <c r="C316" s="217"/>
      <c r="D316" s="218" t="str">
        <f aca="true">IF(ISERROR($S316),"",OFFSET('Smelter Reference List'!$C$4,$S316-4,0)&amp;"")</f>
        <v/>
      </c>
      <c r="E316" s="218" t="str">
        <f aca="true">IF(ISERROR($S316),"",OFFSET('Smelter Reference List'!$D$4,$S316-4,0)&amp;"")</f>
        <v/>
      </c>
      <c r="F316" s="218" t="str">
        <f aca="true">IF(ISERROR($S316),"",OFFSET('Smelter Reference List'!$E$4,$S316-4,0))</f>
        <v/>
      </c>
      <c r="G316" s="218" t="str">
        <f aca="true">IF(C316=$U$4,"Enter smelter details",IF(ISERROR($S316),"",OFFSET('Smelter Reference List'!$F$4,$S316-4,0)))</f>
        <v/>
      </c>
      <c r="H316" s="219" t="str">
        <f aca="true">IF(ISERROR($S316),"",OFFSET('Smelter Reference List'!$G$4,$S316-4,0))</f>
        <v/>
      </c>
      <c r="I316" s="220" t="str">
        <f aca="true">IF(ISERROR($S316),"",OFFSET('Smelter Reference List'!$H$4,$S316-4,0))</f>
        <v/>
      </c>
      <c r="J316" s="220" t="str">
        <f aca="true">IF(ISERROR($S316),"",OFFSET('Smelter Reference List'!$I$4,$S316-4,0))</f>
        <v/>
      </c>
      <c r="K316" s="228"/>
      <c r="L316" s="228"/>
      <c r="M316" s="228"/>
      <c r="N316" s="228"/>
      <c r="O316" s="228"/>
      <c r="P316" s="228"/>
      <c r="Q316" s="229"/>
      <c r="R316" s="223"/>
      <c r="S316" s="224" t="e">
        <f aca="false">IF(OR(C316="",C316=T$4),NA(),MATCH($B316&amp;$C316,'Smelter Reference List'!$J:$J,0))</f>
        <v>#N/A</v>
      </c>
      <c r="T316" s="225"/>
      <c r="U316" s="225"/>
      <c r="V316" s="225"/>
      <c r="W316" s="225"/>
    </row>
    <row r="317" s="226" customFormat="true" ht="20.25" hidden="false" customHeight="false" outlineLevel="0" collapsed="false">
      <c r="A317" s="227"/>
      <c r="B317" s="217"/>
      <c r="C317" s="217"/>
      <c r="D317" s="218" t="str">
        <f aca="true">IF(ISERROR($S317),"",OFFSET('Smelter Reference List'!$C$4,$S317-4,0)&amp;"")</f>
        <v/>
      </c>
      <c r="E317" s="218" t="str">
        <f aca="true">IF(ISERROR($S317),"",OFFSET('Smelter Reference List'!$D$4,$S317-4,0)&amp;"")</f>
        <v/>
      </c>
      <c r="F317" s="218" t="str">
        <f aca="true">IF(ISERROR($S317),"",OFFSET('Smelter Reference List'!$E$4,$S317-4,0))</f>
        <v/>
      </c>
      <c r="G317" s="218" t="str">
        <f aca="true">IF(C317=$U$4,"Enter smelter details",IF(ISERROR($S317),"",OFFSET('Smelter Reference List'!$F$4,$S317-4,0)))</f>
        <v/>
      </c>
      <c r="H317" s="219" t="str">
        <f aca="true">IF(ISERROR($S317),"",OFFSET('Smelter Reference List'!$G$4,$S317-4,0))</f>
        <v/>
      </c>
      <c r="I317" s="220" t="str">
        <f aca="true">IF(ISERROR($S317),"",OFFSET('Smelter Reference List'!$H$4,$S317-4,0))</f>
        <v/>
      </c>
      <c r="J317" s="220" t="str">
        <f aca="true">IF(ISERROR($S317),"",OFFSET('Smelter Reference List'!$I$4,$S317-4,0))</f>
        <v/>
      </c>
      <c r="K317" s="228"/>
      <c r="L317" s="228"/>
      <c r="M317" s="228"/>
      <c r="N317" s="228"/>
      <c r="O317" s="228"/>
      <c r="P317" s="228"/>
      <c r="Q317" s="229"/>
      <c r="R317" s="223"/>
      <c r="S317" s="224" t="e">
        <f aca="false">IF(OR(C317="",C317=T$4),NA(),MATCH($B317&amp;$C317,'Smelter Reference List'!$J:$J,0))</f>
        <v>#N/A</v>
      </c>
      <c r="T317" s="225"/>
      <c r="U317" s="225"/>
      <c r="V317" s="225"/>
      <c r="W317" s="225"/>
    </row>
    <row r="318" s="226" customFormat="true" ht="20.25" hidden="false" customHeight="false" outlineLevel="0" collapsed="false">
      <c r="A318" s="227"/>
      <c r="B318" s="217"/>
      <c r="C318" s="217"/>
      <c r="D318" s="218" t="str">
        <f aca="true">IF(ISERROR($S318),"",OFFSET('Smelter Reference List'!$C$4,$S318-4,0)&amp;"")</f>
        <v/>
      </c>
      <c r="E318" s="218" t="str">
        <f aca="true">IF(ISERROR($S318),"",OFFSET('Smelter Reference List'!$D$4,$S318-4,0)&amp;"")</f>
        <v/>
      </c>
      <c r="F318" s="218" t="str">
        <f aca="true">IF(ISERROR($S318),"",OFFSET('Smelter Reference List'!$E$4,$S318-4,0))</f>
        <v/>
      </c>
      <c r="G318" s="218" t="str">
        <f aca="true">IF(C318=$U$4,"Enter smelter details",IF(ISERROR($S318),"",OFFSET('Smelter Reference List'!$F$4,$S318-4,0)))</f>
        <v/>
      </c>
      <c r="H318" s="219" t="str">
        <f aca="true">IF(ISERROR($S318),"",OFFSET('Smelter Reference List'!$G$4,$S318-4,0))</f>
        <v/>
      </c>
      <c r="I318" s="220" t="str">
        <f aca="true">IF(ISERROR($S318),"",OFFSET('Smelter Reference List'!$H$4,$S318-4,0))</f>
        <v/>
      </c>
      <c r="J318" s="220" t="str">
        <f aca="true">IF(ISERROR($S318),"",OFFSET('Smelter Reference List'!$I$4,$S318-4,0))</f>
        <v/>
      </c>
      <c r="K318" s="228"/>
      <c r="L318" s="228"/>
      <c r="M318" s="228"/>
      <c r="N318" s="228"/>
      <c r="O318" s="228"/>
      <c r="P318" s="228"/>
      <c r="Q318" s="229"/>
      <c r="R318" s="223"/>
      <c r="S318" s="224" t="e">
        <f aca="false">IF(OR(C318="",C318=T$4),NA(),MATCH($B318&amp;$C318,'Smelter Reference List'!$J:$J,0))</f>
        <v>#N/A</v>
      </c>
      <c r="T318" s="225"/>
      <c r="U318" s="225"/>
      <c r="V318" s="225"/>
      <c r="W318" s="225"/>
    </row>
    <row r="319" s="226" customFormat="true" ht="20.25" hidden="false" customHeight="false" outlineLevel="0" collapsed="false">
      <c r="A319" s="227"/>
      <c r="B319" s="217"/>
      <c r="C319" s="217"/>
      <c r="D319" s="218" t="str">
        <f aca="true">IF(ISERROR($S319),"",OFFSET('Smelter Reference List'!$C$4,$S319-4,0)&amp;"")</f>
        <v/>
      </c>
      <c r="E319" s="218" t="str">
        <f aca="true">IF(ISERROR($S319),"",OFFSET('Smelter Reference List'!$D$4,$S319-4,0)&amp;"")</f>
        <v/>
      </c>
      <c r="F319" s="218" t="str">
        <f aca="true">IF(ISERROR($S319),"",OFFSET('Smelter Reference List'!$E$4,$S319-4,0))</f>
        <v/>
      </c>
      <c r="G319" s="218" t="str">
        <f aca="true">IF(C319=$U$4,"Enter smelter details",IF(ISERROR($S319),"",OFFSET('Smelter Reference List'!$F$4,$S319-4,0)))</f>
        <v/>
      </c>
      <c r="H319" s="219" t="str">
        <f aca="true">IF(ISERROR($S319),"",OFFSET('Smelter Reference List'!$G$4,$S319-4,0))</f>
        <v/>
      </c>
      <c r="I319" s="220" t="str">
        <f aca="true">IF(ISERROR($S319),"",OFFSET('Smelter Reference List'!$H$4,$S319-4,0))</f>
        <v/>
      </c>
      <c r="J319" s="220" t="str">
        <f aca="true">IF(ISERROR($S319),"",OFFSET('Smelter Reference List'!$I$4,$S319-4,0))</f>
        <v/>
      </c>
      <c r="K319" s="228"/>
      <c r="L319" s="228"/>
      <c r="M319" s="228"/>
      <c r="N319" s="228"/>
      <c r="O319" s="228"/>
      <c r="P319" s="228"/>
      <c r="Q319" s="229"/>
      <c r="R319" s="223"/>
      <c r="S319" s="224" t="e">
        <f aca="false">IF(OR(C319="",C319=T$4),NA(),MATCH($B319&amp;$C319,'Smelter Reference List'!$J:$J,0))</f>
        <v>#N/A</v>
      </c>
      <c r="T319" s="225"/>
      <c r="U319" s="225"/>
      <c r="V319" s="225"/>
      <c r="W319" s="225"/>
    </row>
    <row r="320" s="226" customFormat="true" ht="20.25" hidden="false" customHeight="false" outlineLevel="0" collapsed="false">
      <c r="A320" s="227"/>
      <c r="B320" s="217"/>
      <c r="C320" s="217"/>
      <c r="D320" s="218" t="str">
        <f aca="true">IF(ISERROR($S320),"",OFFSET('Smelter Reference List'!$C$4,$S320-4,0)&amp;"")</f>
        <v/>
      </c>
      <c r="E320" s="218" t="str">
        <f aca="true">IF(ISERROR($S320),"",OFFSET('Smelter Reference List'!$D$4,$S320-4,0)&amp;"")</f>
        <v/>
      </c>
      <c r="F320" s="218" t="str">
        <f aca="true">IF(ISERROR($S320),"",OFFSET('Smelter Reference List'!$E$4,$S320-4,0))</f>
        <v/>
      </c>
      <c r="G320" s="218" t="str">
        <f aca="true">IF(C320=$U$4,"Enter smelter details",IF(ISERROR($S320),"",OFFSET('Smelter Reference List'!$F$4,$S320-4,0)))</f>
        <v/>
      </c>
      <c r="H320" s="219" t="str">
        <f aca="true">IF(ISERROR($S320),"",OFFSET('Smelter Reference List'!$G$4,$S320-4,0))</f>
        <v/>
      </c>
      <c r="I320" s="220" t="str">
        <f aca="true">IF(ISERROR($S320),"",OFFSET('Smelter Reference List'!$H$4,$S320-4,0))</f>
        <v/>
      </c>
      <c r="J320" s="220" t="str">
        <f aca="true">IF(ISERROR($S320),"",OFFSET('Smelter Reference List'!$I$4,$S320-4,0))</f>
        <v/>
      </c>
      <c r="K320" s="228"/>
      <c r="L320" s="228"/>
      <c r="M320" s="228"/>
      <c r="N320" s="228"/>
      <c r="O320" s="228"/>
      <c r="P320" s="228"/>
      <c r="Q320" s="229"/>
      <c r="R320" s="223"/>
      <c r="S320" s="224" t="e">
        <f aca="false">IF(OR(C320="",C320=T$4),NA(),MATCH($B320&amp;$C320,'Smelter Reference List'!$J:$J,0))</f>
        <v>#N/A</v>
      </c>
      <c r="T320" s="225"/>
      <c r="U320" s="225"/>
      <c r="V320" s="225"/>
      <c r="W320" s="225"/>
    </row>
    <row r="321" s="226" customFormat="true" ht="20.25" hidden="false" customHeight="false" outlineLevel="0" collapsed="false">
      <c r="A321" s="227"/>
      <c r="B321" s="217"/>
      <c r="C321" s="217"/>
      <c r="D321" s="218" t="str">
        <f aca="true">IF(ISERROR($S321),"",OFFSET('Smelter Reference List'!$C$4,$S321-4,0)&amp;"")</f>
        <v/>
      </c>
      <c r="E321" s="218" t="str">
        <f aca="true">IF(ISERROR($S321),"",OFFSET('Smelter Reference List'!$D$4,$S321-4,0)&amp;"")</f>
        <v/>
      </c>
      <c r="F321" s="218" t="str">
        <f aca="true">IF(ISERROR($S321),"",OFFSET('Smelter Reference List'!$E$4,$S321-4,0))</f>
        <v/>
      </c>
      <c r="G321" s="218" t="str">
        <f aca="true">IF(C321=$U$4,"Enter smelter details",IF(ISERROR($S321),"",OFFSET('Smelter Reference List'!$F$4,$S321-4,0)))</f>
        <v/>
      </c>
      <c r="H321" s="219" t="str">
        <f aca="true">IF(ISERROR($S321),"",OFFSET('Smelter Reference List'!$G$4,$S321-4,0))</f>
        <v/>
      </c>
      <c r="I321" s="220" t="str">
        <f aca="true">IF(ISERROR($S321),"",OFFSET('Smelter Reference List'!$H$4,$S321-4,0))</f>
        <v/>
      </c>
      <c r="J321" s="220" t="str">
        <f aca="true">IF(ISERROR($S321),"",OFFSET('Smelter Reference List'!$I$4,$S321-4,0))</f>
        <v/>
      </c>
      <c r="K321" s="228"/>
      <c r="L321" s="228"/>
      <c r="M321" s="228"/>
      <c r="N321" s="228"/>
      <c r="O321" s="228"/>
      <c r="P321" s="228"/>
      <c r="Q321" s="229"/>
      <c r="R321" s="223"/>
      <c r="S321" s="224" t="e">
        <f aca="false">IF(OR(C321="",C321=T$4),NA(),MATCH($B321&amp;$C321,'Smelter Reference List'!$J:$J,0))</f>
        <v>#N/A</v>
      </c>
      <c r="T321" s="225"/>
      <c r="U321" s="225"/>
      <c r="V321" s="225"/>
      <c r="W321" s="225"/>
    </row>
    <row r="322" s="226" customFormat="true" ht="20.25" hidden="false" customHeight="false" outlineLevel="0" collapsed="false">
      <c r="A322" s="227"/>
      <c r="B322" s="217"/>
      <c r="C322" s="217"/>
      <c r="D322" s="218" t="str">
        <f aca="true">IF(ISERROR($S322),"",OFFSET('Smelter Reference List'!$C$4,$S322-4,0)&amp;"")</f>
        <v/>
      </c>
      <c r="E322" s="218" t="str">
        <f aca="true">IF(ISERROR($S322),"",OFFSET('Smelter Reference List'!$D$4,$S322-4,0)&amp;"")</f>
        <v/>
      </c>
      <c r="F322" s="218" t="str">
        <f aca="true">IF(ISERROR($S322),"",OFFSET('Smelter Reference List'!$E$4,$S322-4,0))</f>
        <v/>
      </c>
      <c r="G322" s="218" t="str">
        <f aca="true">IF(C322=$U$4,"Enter smelter details",IF(ISERROR($S322),"",OFFSET('Smelter Reference List'!$F$4,$S322-4,0)))</f>
        <v/>
      </c>
      <c r="H322" s="219" t="str">
        <f aca="true">IF(ISERROR($S322),"",OFFSET('Smelter Reference List'!$G$4,$S322-4,0))</f>
        <v/>
      </c>
      <c r="I322" s="220" t="str">
        <f aca="true">IF(ISERROR($S322),"",OFFSET('Smelter Reference List'!$H$4,$S322-4,0))</f>
        <v/>
      </c>
      <c r="J322" s="220" t="str">
        <f aca="true">IF(ISERROR($S322),"",OFFSET('Smelter Reference List'!$I$4,$S322-4,0))</f>
        <v/>
      </c>
      <c r="K322" s="228"/>
      <c r="L322" s="228"/>
      <c r="M322" s="228"/>
      <c r="N322" s="228"/>
      <c r="O322" s="228"/>
      <c r="P322" s="228"/>
      <c r="Q322" s="229"/>
      <c r="R322" s="223"/>
      <c r="S322" s="224" t="e">
        <f aca="false">IF(OR(C322="",C322=T$4),NA(),MATCH($B322&amp;$C322,'Smelter Reference List'!$J:$J,0))</f>
        <v>#N/A</v>
      </c>
      <c r="T322" s="225"/>
      <c r="U322" s="225"/>
      <c r="V322" s="225"/>
      <c r="W322" s="225"/>
    </row>
    <row r="323" s="226" customFormat="true" ht="20.25" hidden="false" customHeight="false" outlineLevel="0" collapsed="false">
      <c r="A323" s="227"/>
      <c r="B323" s="217"/>
      <c r="C323" s="217"/>
      <c r="D323" s="218" t="str">
        <f aca="true">IF(ISERROR($S323),"",OFFSET('Smelter Reference List'!$C$4,$S323-4,0)&amp;"")</f>
        <v/>
      </c>
      <c r="E323" s="218" t="str">
        <f aca="true">IF(ISERROR($S323),"",OFFSET('Smelter Reference List'!$D$4,$S323-4,0)&amp;"")</f>
        <v/>
      </c>
      <c r="F323" s="218" t="str">
        <f aca="true">IF(ISERROR($S323),"",OFFSET('Smelter Reference List'!$E$4,$S323-4,0))</f>
        <v/>
      </c>
      <c r="G323" s="218" t="str">
        <f aca="true">IF(C323=$U$4,"Enter smelter details",IF(ISERROR($S323),"",OFFSET('Smelter Reference List'!$F$4,$S323-4,0)))</f>
        <v/>
      </c>
      <c r="H323" s="219" t="str">
        <f aca="true">IF(ISERROR($S323),"",OFFSET('Smelter Reference List'!$G$4,$S323-4,0))</f>
        <v/>
      </c>
      <c r="I323" s="220" t="str">
        <f aca="true">IF(ISERROR($S323),"",OFFSET('Smelter Reference List'!$H$4,$S323-4,0))</f>
        <v/>
      </c>
      <c r="J323" s="220" t="str">
        <f aca="true">IF(ISERROR($S323),"",OFFSET('Smelter Reference List'!$I$4,$S323-4,0))</f>
        <v/>
      </c>
      <c r="K323" s="228"/>
      <c r="L323" s="228"/>
      <c r="M323" s="228"/>
      <c r="N323" s="228"/>
      <c r="O323" s="228"/>
      <c r="P323" s="228"/>
      <c r="Q323" s="229"/>
      <c r="R323" s="223"/>
      <c r="S323" s="224" t="e">
        <f aca="false">IF(OR(C323="",C323=T$4),NA(),MATCH($B323&amp;$C323,'Smelter Reference List'!$J:$J,0))</f>
        <v>#N/A</v>
      </c>
      <c r="T323" s="225"/>
      <c r="U323" s="225"/>
      <c r="V323" s="225"/>
      <c r="W323" s="225"/>
    </row>
    <row r="324" s="226" customFormat="true" ht="20.25" hidden="false" customHeight="false" outlineLevel="0" collapsed="false">
      <c r="A324" s="227"/>
      <c r="B324" s="217"/>
      <c r="C324" s="217"/>
      <c r="D324" s="218" t="str">
        <f aca="true">IF(ISERROR($S324),"",OFFSET('Smelter Reference List'!$C$4,$S324-4,0)&amp;"")</f>
        <v/>
      </c>
      <c r="E324" s="218" t="str">
        <f aca="true">IF(ISERROR($S324),"",OFFSET('Smelter Reference List'!$D$4,$S324-4,0)&amp;"")</f>
        <v/>
      </c>
      <c r="F324" s="218" t="str">
        <f aca="true">IF(ISERROR($S324),"",OFFSET('Smelter Reference List'!$E$4,$S324-4,0))</f>
        <v/>
      </c>
      <c r="G324" s="218" t="str">
        <f aca="true">IF(C324=$U$4,"Enter smelter details",IF(ISERROR($S324),"",OFFSET('Smelter Reference List'!$F$4,$S324-4,0)))</f>
        <v/>
      </c>
      <c r="H324" s="219" t="str">
        <f aca="true">IF(ISERROR($S324),"",OFFSET('Smelter Reference List'!$G$4,$S324-4,0))</f>
        <v/>
      </c>
      <c r="I324" s="220" t="str">
        <f aca="true">IF(ISERROR($S324),"",OFFSET('Smelter Reference List'!$H$4,$S324-4,0))</f>
        <v/>
      </c>
      <c r="J324" s="220" t="str">
        <f aca="true">IF(ISERROR($S324),"",OFFSET('Smelter Reference List'!$I$4,$S324-4,0))</f>
        <v/>
      </c>
      <c r="K324" s="228"/>
      <c r="L324" s="228"/>
      <c r="M324" s="228"/>
      <c r="N324" s="228"/>
      <c r="O324" s="228"/>
      <c r="P324" s="228"/>
      <c r="Q324" s="229"/>
      <c r="R324" s="223"/>
      <c r="S324" s="224" t="e">
        <f aca="false">IF(OR(C324="",C324=T$4),NA(),MATCH($B324&amp;$C324,'Smelter Reference List'!$J:$J,0))</f>
        <v>#N/A</v>
      </c>
      <c r="T324" s="225"/>
      <c r="U324" s="225"/>
      <c r="V324" s="225"/>
      <c r="W324" s="225"/>
    </row>
    <row r="325" s="226" customFormat="true" ht="20.25" hidden="false" customHeight="false" outlineLevel="0" collapsed="false">
      <c r="A325" s="227"/>
      <c r="B325" s="217"/>
      <c r="C325" s="217"/>
      <c r="D325" s="218" t="str">
        <f aca="true">IF(ISERROR($S325),"",OFFSET('Smelter Reference List'!$C$4,$S325-4,0)&amp;"")</f>
        <v/>
      </c>
      <c r="E325" s="218" t="str">
        <f aca="true">IF(ISERROR($S325),"",OFFSET('Smelter Reference List'!$D$4,$S325-4,0)&amp;"")</f>
        <v/>
      </c>
      <c r="F325" s="218" t="str">
        <f aca="true">IF(ISERROR($S325),"",OFFSET('Smelter Reference List'!$E$4,$S325-4,0))</f>
        <v/>
      </c>
      <c r="G325" s="218" t="str">
        <f aca="true">IF(C325=$U$4,"Enter smelter details",IF(ISERROR($S325),"",OFFSET('Smelter Reference List'!$F$4,$S325-4,0)))</f>
        <v/>
      </c>
      <c r="H325" s="219" t="str">
        <f aca="true">IF(ISERROR($S325),"",OFFSET('Smelter Reference List'!$G$4,$S325-4,0))</f>
        <v/>
      </c>
      <c r="I325" s="220" t="str">
        <f aca="true">IF(ISERROR($S325),"",OFFSET('Smelter Reference List'!$H$4,$S325-4,0))</f>
        <v/>
      </c>
      <c r="J325" s="220" t="str">
        <f aca="true">IF(ISERROR($S325),"",OFFSET('Smelter Reference List'!$I$4,$S325-4,0))</f>
        <v/>
      </c>
      <c r="K325" s="228"/>
      <c r="L325" s="228"/>
      <c r="M325" s="228"/>
      <c r="N325" s="228"/>
      <c r="O325" s="228"/>
      <c r="P325" s="228"/>
      <c r="Q325" s="229"/>
      <c r="R325" s="223"/>
      <c r="S325" s="224" t="e">
        <f aca="false">IF(OR(C325="",C325=T$4),NA(),MATCH($B325&amp;$C325,'Smelter Reference List'!$J:$J,0))</f>
        <v>#N/A</v>
      </c>
      <c r="T325" s="225"/>
      <c r="U325" s="225"/>
      <c r="V325" s="225"/>
      <c r="W325" s="225"/>
    </row>
    <row r="326" s="226" customFormat="true" ht="20.25" hidden="false" customHeight="false" outlineLevel="0" collapsed="false">
      <c r="A326" s="227"/>
      <c r="B326" s="217"/>
      <c r="C326" s="217"/>
      <c r="D326" s="218" t="str">
        <f aca="true">IF(ISERROR($S326),"",OFFSET('Smelter Reference List'!$C$4,$S326-4,0)&amp;"")</f>
        <v/>
      </c>
      <c r="E326" s="218" t="str">
        <f aca="true">IF(ISERROR($S326),"",OFFSET('Smelter Reference List'!$D$4,$S326-4,0)&amp;"")</f>
        <v/>
      </c>
      <c r="F326" s="218" t="str">
        <f aca="true">IF(ISERROR($S326),"",OFFSET('Smelter Reference List'!$E$4,$S326-4,0))</f>
        <v/>
      </c>
      <c r="G326" s="218" t="str">
        <f aca="true">IF(C326=$U$4,"Enter smelter details",IF(ISERROR($S326),"",OFFSET('Smelter Reference List'!$F$4,$S326-4,0)))</f>
        <v/>
      </c>
      <c r="H326" s="219" t="str">
        <f aca="true">IF(ISERROR($S326),"",OFFSET('Smelter Reference List'!$G$4,$S326-4,0))</f>
        <v/>
      </c>
      <c r="I326" s="220" t="str">
        <f aca="true">IF(ISERROR($S326),"",OFFSET('Smelter Reference List'!$H$4,$S326-4,0))</f>
        <v/>
      </c>
      <c r="J326" s="220" t="str">
        <f aca="true">IF(ISERROR($S326),"",OFFSET('Smelter Reference List'!$I$4,$S326-4,0))</f>
        <v/>
      </c>
      <c r="K326" s="228"/>
      <c r="L326" s="228"/>
      <c r="M326" s="228"/>
      <c r="N326" s="228"/>
      <c r="O326" s="228"/>
      <c r="P326" s="228"/>
      <c r="Q326" s="229"/>
      <c r="R326" s="223"/>
      <c r="S326" s="224" t="e">
        <f aca="false">IF(OR(C326="",C326=T$4),NA(),MATCH($B326&amp;$C326,'Smelter Reference List'!$J:$J,0))</f>
        <v>#N/A</v>
      </c>
      <c r="T326" s="225"/>
      <c r="U326" s="225"/>
      <c r="V326" s="225"/>
      <c r="W326" s="225"/>
    </row>
    <row r="327" s="226" customFormat="true" ht="20.25" hidden="false" customHeight="false" outlineLevel="0" collapsed="false">
      <c r="A327" s="227"/>
      <c r="B327" s="217"/>
      <c r="C327" s="217"/>
      <c r="D327" s="218" t="str">
        <f aca="true">IF(ISERROR($S327),"",OFFSET('Smelter Reference List'!$C$4,$S327-4,0)&amp;"")</f>
        <v/>
      </c>
      <c r="E327" s="218" t="str">
        <f aca="true">IF(ISERROR($S327),"",OFFSET('Smelter Reference List'!$D$4,$S327-4,0)&amp;"")</f>
        <v/>
      </c>
      <c r="F327" s="218" t="str">
        <f aca="true">IF(ISERROR($S327),"",OFFSET('Smelter Reference List'!$E$4,$S327-4,0))</f>
        <v/>
      </c>
      <c r="G327" s="218" t="str">
        <f aca="true">IF(C327=$U$4,"Enter smelter details",IF(ISERROR($S327),"",OFFSET('Smelter Reference List'!$F$4,$S327-4,0)))</f>
        <v/>
      </c>
      <c r="H327" s="219" t="str">
        <f aca="true">IF(ISERROR($S327),"",OFFSET('Smelter Reference List'!$G$4,$S327-4,0))</f>
        <v/>
      </c>
      <c r="I327" s="220" t="str">
        <f aca="true">IF(ISERROR($S327),"",OFFSET('Smelter Reference List'!$H$4,$S327-4,0))</f>
        <v/>
      </c>
      <c r="J327" s="220" t="str">
        <f aca="true">IF(ISERROR($S327),"",OFFSET('Smelter Reference List'!$I$4,$S327-4,0))</f>
        <v/>
      </c>
      <c r="K327" s="228"/>
      <c r="L327" s="228"/>
      <c r="M327" s="228"/>
      <c r="N327" s="228"/>
      <c r="O327" s="228"/>
      <c r="P327" s="228"/>
      <c r="Q327" s="229"/>
      <c r="R327" s="223"/>
      <c r="S327" s="224" t="e">
        <f aca="false">IF(OR(C327="",C327=T$4),NA(),MATCH($B327&amp;$C327,'Smelter Reference List'!$J:$J,0))</f>
        <v>#N/A</v>
      </c>
      <c r="T327" s="225"/>
      <c r="U327" s="225"/>
      <c r="V327" s="225"/>
      <c r="W327" s="225"/>
    </row>
    <row r="328" s="226" customFormat="true" ht="20.25" hidden="false" customHeight="false" outlineLevel="0" collapsed="false">
      <c r="A328" s="227"/>
      <c r="B328" s="217"/>
      <c r="C328" s="217"/>
      <c r="D328" s="218" t="str">
        <f aca="true">IF(ISERROR($S328),"",OFFSET('Smelter Reference List'!$C$4,$S328-4,0)&amp;"")</f>
        <v/>
      </c>
      <c r="E328" s="218" t="str">
        <f aca="true">IF(ISERROR($S328),"",OFFSET('Smelter Reference List'!$D$4,$S328-4,0)&amp;"")</f>
        <v/>
      </c>
      <c r="F328" s="218" t="str">
        <f aca="true">IF(ISERROR($S328),"",OFFSET('Smelter Reference List'!$E$4,$S328-4,0))</f>
        <v/>
      </c>
      <c r="G328" s="218" t="str">
        <f aca="true">IF(C328=$U$4,"Enter smelter details",IF(ISERROR($S328),"",OFFSET('Smelter Reference List'!$F$4,$S328-4,0)))</f>
        <v/>
      </c>
      <c r="H328" s="219" t="str">
        <f aca="true">IF(ISERROR($S328),"",OFFSET('Smelter Reference List'!$G$4,$S328-4,0))</f>
        <v/>
      </c>
      <c r="I328" s="220" t="str">
        <f aca="true">IF(ISERROR($S328),"",OFFSET('Smelter Reference List'!$H$4,$S328-4,0))</f>
        <v/>
      </c>
      <c r="J328" s="220" t="str">
        <f aca="true">IF(ISERROR($S328),"",OFFSET('Smelter Reference List'!$I$4,$S328-4,0))</f>
        <v/>
      </c>
      <c r="K328" s="228"/>
      <c r="L328" s="228"/>
      <c r="M328" s="228"/>
      <c r="N328" s="228"/>
      <c r="O328" s="228"/>
      <c r="P328" s="228"/>
      <c r="Q328" s="229"/>
      <c r="R328" s="223"/>
      <c r="S328" s="224" t="e">
        <f aca="false">IF(OR(C328="",C328=T$4),NA(),MATCH($B328&amp;$C328,'Smelter Reference List'!$J:$J,0))</f>
        <v>#N/A</v>
      </c>
      <c r="T328" s="225"/>
      <c r="U328" s="225"/>
      <c r="V328" s="225"/>
      <c r="W328" s="225"/>
    </row>
    <row r="329" s="226" customFormat="true" ht="20.25" hidden="false" customHeight="false" outlineLevel="0" collapsed="false">
      <c r="A329" s="227"/>
      <c r="B329" s="217"/>
      <c r="C329" s="217"/>
      <c r="D329" s="218" t="str">
        <f aca="true">IF(ISERROR($S329),"",OFFSET('Smelter Reference List'!$C$4,$S329-4,0)&amp;"")</f>
        <v/>
      </c>
      <c r="E329" s="218" t="str">
        <f aca="true">IF(ISERROR($S329),"",OFFSET('Smelter Reference List'!$D$4,$S329-4,0)&amp;"")</f>
        <v/>
      </c>
      <c r="F329" s="218" t="str">
        <f aca="true">IF(ISERROR($S329),"",OFFSET('Smelter Reference List'!$E$4,$S329-4,0))</f>
        <v/>
      </c>
      <c r="G329" s="218" t="str">
        <f aca="true">IF(C329=$U$4,"Enter smelter details",IF(ISERROR($S329),"",OFFSET('Smelter Reference List'!$F$4,$S329-4,0)))</f>
        <v/>
      </c>
      <c r="H329" s="219" t="str">
        <f aca="true">IF(ISERROR($S329),"",OFFSET('Smelter Reference List'!$G$4,$S329-4,0))</f>
        <v/>
      </c>
      <c r="I329" s="220" t="str">
        <f aca="true">IF(ISERROR($S329),"",OFFSET('Smelter Reference List'!$H$4,$S329-4,0))</f>
        <v/>
      </c>
      <c r="J329" s="220" t="str">
        <f aca="true">IF(ISERROR($S329),"",OFFSET('Smelter Reference List'!$I$4,$S329-4,0))</f>
        <v/>
      </c>
      <c r="K329" s="228"/>
      <c r="L329" s="228"/>
      <c r="M329" s="228"/>
      <c r="N329" s="228"/>
      <c r="O329" s="228"/>
      <c r="P329" s="228"/>
      <c r="Q329" s="229"/>
      <c r="R329" s="223"/>
      <c r="S329" s="224" t="e">
        <f aca="false">IF(OR(C329="",C329=T$4),NA(),MATCH($B329&amp;$C329,'Smelter Reference List'!$J:$J,0))</f>
        <v>#N/A</v>
      </c>
      <c r="T329" s="225"/>
      <c r="U329" s="225"/>
      <c r="V329" s="225"/>
      <c r="W329" s="225"/>
    </row>
    <row r="330" s="226" customFormat="true" ht="20.25" hidden="false" customHeight="false" outlineLevel="0" collapsed="false">
      <c r="A330" s="227"/>
      <c r="B330" s="217"/>
      <c r="C330" s="217"/>
      <c r="D330" s="218" t="str">
        <f aca="true">IF(ISERROR($S330),"",OFFSET('Smelter Reference List'!$C$4,$S330-4,0)&amp;"")</f>
        <v/>
      </c>
      <c r="E330" s="218" t="str">
        <f aca="true">IF(ISERROR($S330),"",OFFSET('Smelter Reference List'!$D$4,$S330-4,0)&amp;"")</f>
        <v/>
      </c>
      <c r="F330" s="218" t="str">
        <f aca="true">IF(ISERROR($S330),"",OFFSET('Smelter Reference List'!$E$4,$S330-4,0))</f>
        <v/>
      </c>
      <c r="G330" s="218" t="str">
        <f aca="true">IF(C330=$U$4,"Enter smelter details",IF(ISERROR($S330),"",OFFSET('Smelter Reference List'!$F$4,$S330-4,0)))</f>
        <v/>
      </c>
      <c r="H330" s="219" t="str">
        <f aca="true">IF(ISERROR($S330),"",OFFSET('Smelter Reference List'!$G$4,$S330-4,0))</f>
        <v/>
      </c>
      <c r="I330" s="220" t="str">
        <f aca="true">IF(ISERROR($S330),"",OFFSET('Smelter Reference List'!$H$4,$S330-4,0))</f>
        <v/>
      </c>
      <c r="J330" s="220" t="str">
        <f aca="true">IF(ISERROR($S330),"",OFFSET('Smelter Reference List'!$I$4,$S330-4,0))</f>
        <v/>
      </c>
      <c r="K330" s="228"/>
      <c r="L330" s="228"/>
      <c r="M330" s="228"/>
      <c r="N330" s="228"/>
      <c r="O330" s="228"/>
      <c r="P330" s="228"/>
      <c r="Q330" s="229"/>
      <c r="R330" s="223"/>
      <c r="S330" s="224" t="e">
        <f aca="false">IF(OR(C330="",C330=T$4),NA(),MATCH($B330&amp;$C330,'Smelter Reference List'!$J:$J,0))</f>
        <v>#N/A</v>
      </c>
      <c r="T330" s="225"/>
      <c r="U330" s="225"/>
      <c r="V330" s="225"/>
      <c r="W330" s="225"/>
    </row>
    <row r="331" s="226" customFormat="true" ht="20.25" hidden="false" customHeight="false" outlineLevel="0" collapsed="false">
      <c r="A331" s="227"/>
      <c r="B331" s="217"/>
      <c r="C331" s="217"/>
      <c r="D331" s="218" t="str">
        <f aca="true">IF(ISERROR($S331),"",OFFSET('Smelter Reference List'!$C$4,$S331-4,0)&amp;"")</f>
        <v/>
      </c>
      <c r="E331" s="218" t="str">
        <f aca="true">IF(ISERROR($S331),"",OFFSET('Smelter Reference List'!$D$4,$S331-4,0)&amp;"")</f>
        <v/>
      </c>
      <c r="F331" s="218" t="str">
        <f aca="true">IF(ISERROR($S331),"",OFFSET('Smelter Reference List'!$E$4,$S331-4,0))</f>
        <v/>
      </c>
      <c r="G331" s="218" t="str">
        <f aca="true">IF(C331=$U$4,"Enter smelter details",IF(ISERROR($S331),"",OFFSET('Smelter Reference List'!$F$4,$S331-4,0)))</f>
        <v/>
      </c>
      <c r="H331" s="219" t="str">
        <f aca="true">IF(ISERROR($S331),"",OFFSET('Smelter Reference List'!$G$4,$S331-4,0))</f>
        <v/>
      </c>
      <c r="I331" s="220" t="str">
        <f aca="true">IF(ISERROR($S331),"",OFFSET('Smelter Reference List'!$H$4,$S331-4,0))</f>
        <v/>
      </c>
      <c r="J331" s="220" t="str">
        <f aca="true">IF(ISERROR($S331),"",OFFSET('Smelter Reference List'!$I$4,$S331-4,0))</f>
        <v/>
      </c>
      <c r="K331" s="228"/>
      <c r="L331" s="228"/>
      <c r="M331" s="228"/>
      <c r="N331" s="228"/>
      <c r="O331" s="228"/>
      <c r="P331" s="228"/>
      <c r="Q331" s="229"/>
      <c r="R331" s="223"/>
      <c r="S331" s="224" t="e">
        <f aca="false">IF(OR(C331="",C331=T$4),NA(),MATCH($B331&amp;$C331,'Smelter Reference List'!$J:$J,0))</f>
        <v>#N/A</v>
      </c>
      <c r="T331" s="225"/>
      <c r="U331" s="225"/>
      <c r="V331" s="225"/>
      <c r="W331" s="225"/>
    </row>
    <row r="332" s="226" customFormat="true" ht="20.25" hidden="false" customHeight="false" outlineLevel="0" collapsed="false">
      <c r="A332" s="227"/>
      <c r="B332" s="217"/>
      <c r="C332" s="217"/>
      <c r="D332" s="218" t="str">
        <f aca="true">IF(ISERROR($S332),"",OFFSET('Smelter Reference List'!$C$4,$S332-4,0)&amp;"")</f>
        <v/>
      </c>
      <c r="E332" s="218" t="str">
        <f aca="true">IF(ISERROR($S332),"",OFFSET('Smelter Reference List'!$D$4,$S332-4,0)&amp;"")</f>
        <v/>
      </c>
      <c r="F332" s="218" t="str">
        <f aca="true">IF(ISERROR($S332),"",OFFSET('Smelter Reference List'!$E$4,$S332-4,0))</f>
        <v/>
      </c>
      <c r="G332" s="218" t="str">
        <f aca="true">IF(C332=$U$4,"Enter smelter details",IF(ISERROR($S332),"",OFFSET('Smelter Reference List'!$F$4,$S332-4,0)))</f>
        <v/>
      </c>
      <c r="H332" s="219" t="str">
        <f aca="true">IF(ISERROR($S332),"",OFFSET('Smelter Reference List'!$G$4,$S332-4,0))</f>
        <v/>
      </c>
      <c r="I332" s="220" t="str">
        <f aca="true">IF(ISERROR($S332),"",OFFSET('Smelter Reference List'!$H$4,$S332-4,0))</f>
        <v/>
      </c>
      <c r="J332" s="220" t="str">
        <f aca="true">IF(ISERROR($S332),"",OFFSET('Smelter Reference List'!$I$4,$S332-4,0))</f>
        <v/>
      </c>
      <c r="K332" s="228"/>
      <c r="L332" s="228"/>
      <c r="M332" s="228"/>
      <c r="N332" s="228"/>
      <c r="O332" s="228"/>
      <c r="P332" s="228"/>
      <c r="Q332" s="229"/>
      <c r="R332" s="223"/>
      <c r="S332" s="224" t="e">
        <f aca="false">IF(OR(C332="",C332=T$4),NA(),MATCH($B332&amp;$C332,'Smelter Reference List'!$J:$J,0))</f>
        <v>#N/A</v>
      </c>
      <c r="T332" s="225"/>
      <c r="U332" s="225"/>
      <c r="V332" s="225"/>
      <c r="W332" s="225"/>
    </row>
    <row r="333" s="226" customFormat="true" ht="20.25" hidden="false" customHeight="false" outlineLevel="0" collapsed="false">
      <c r="A333" s="227"/>
      <c r="B333" s="217"/>
      <c r="C333" s="217"/>
      <c r="D333" s="218" t="str">
        <f aca="true">IF(ISERROR($S333),"",OFFSET('Smelter Reference List'!$C$4,$S333-4,0)&amp;"")</f>
        <v/>
      </c>
      <c r="E333" s="218" t="str">
        <f aca="true">IF(ISERROR($S333),"",OFFSET('Smelter Reference List'!$D$4,$S333-4,0)&amp;"")</f>
        <v/>
      </c>
      <c r="F333" s="218" t="str">
        <f aca="true">IF(ISERROR($S333),"",OFFSET('Smelter Reference List'!$E$4,$S333-4,0))</f>
        <v/>
      </c>
      <c r="G333" s="218" t="str">
        <f aca="true">IF(C333=$U$4,"Enter smelter details",IF(ISERROR($S333),"",OFFSET('Smelter Reference List'!$F$4,$S333-4,0)))</f>
        <v/>
      </c>
      <c r="H333" s="219" t="str">
        <f aca="true">IF(ISERROR($S333),"",OFFSET('Smelter Reference List'!$G$4,$S333-4,0))</f>
        <v/>
      </c>
      <c r="I333" s="220" t="str">
        <f aca="true">IF(ISERROR($S333),"",OFFSET('Smelter Reference List'!$H$4,$S333-4,0))</f>
        <v/>
      </c>
      <c r="J333" s="220" t="str">
        <f aca="true">IF(ISERROR($S333),"",OFFSET('Smelter Reference List'!$I$4,$S333-4,0))</f>
        <v/>
      </c>
      <c r="K333" s="228"/>
      <c r="L333" s="228"/>
      <c r="M333" s="228"/>
      <c r="N333" s="228"/>
      <c r="O333" s="228"/>
      <c r="P333" s="228"/>
      <c r="Q333" s="229"/>
      <c r="R333" s="223"/>
      <c r="S333" s="224" t="e">
        <f aca="false">IF(OR(C333="",C333=T$4),NA(),MATCH($B333&amp;$C333,'Smelter Reference List'!$J:$J,0))</f>
        <v>#N/A</v>
      </c>
      <c r="T333" s="225"/>
      <c r="U333" s="225"/>
      <c r="V333" s="225"/>
      <c r="W333" s="225"/>
    </row>
    <row r="334" s="226" customFormat="true" ht="20.25" hidden="false" customHeight="false" outlineLevel="0" collapsed="false">
      <c r="A334" s="227"/>
      <c r="B334" s="217"/>
      <c r="C334" s="217"/>
      <c r="D334" s="218" t="str">
        <f aca="true">IF(ISERROR($S334),"",OFFSET('Smelter Reference List'!$C$4,$S334-4,0)&amp;"")</f>
        <v/>
      </c>
      <c r="E334" s="218" t="str">
        <f aca="true">IF(ISERROR($S334),"",OFFSET('Smelter Reference List'!$D$4,$S334-4,0)&amp;"")</f>
        <v/>
      </c>
      <c r="F334" s="218" t="str">
        <f aca="true">IF(ISERROR($S334),"",OFFSET('Smelter Reference List'!$E$4,$S334-4,0))</f>
        <v/>
      </c>
      <c r="G334" s="218" t="str">
        <f aca="true">IF(C334=$U$4,"Enter smelter details",IF(ISERROR($S334),"",OFFSET('Smelter Reference List'!$F$4,$S334-4,0)))</f>
        <v/>
      </c>
      <c r="H334" s="219" t="str">
        <f aca="true">IF(ISERROR($S334),"",OFFSET('Smelter Reference List'!$G$4,$S334-4,0))</f>
        <v/>
      </c>
      <c r="I334" s="220" t="str">
        <f aca="true">IF(ISERROR($S334),"",OFFSET('Smelter Reference List'!$H$4,$S334-4,0))</f>
        <v/>
      </c>
      <c r="J334" s="220" t="str">
        <f aca="true">IF(ISERROR($S334),"",OFFSET('Smelter Reference List'!$I$4,$S334-4,0))</f>
        <v/>
      </c>
      <c r="K334" s="228"/>
      <c r="L334" s="228"/>
      <c r="M334" s="228"/>
      <c r="N334" s="228"/>
      <c r="O334" s="228"/>
      <c r="P334" s="228"/>
      <c r="Q334" s="229"/>
      <c r="R334" s="223"/>
      <c r="S334" s="224" t="e">
        <f aca="false">IF(OR(C334="",C334=T$4),NA(),MATCH($B334&amp;$C334,'Smelter Reference List'!$J:$J,0))</f>
        <v>#N/A</v>
      </c>
      <c r="T334" s="225"/>
      <c r="U334" s="225"/>
      <c r="V334" s="225"/>
      <c r="W334" s="225"/>
    </row>
    <row r="335" s="226" customFormat="true" ht="20.25" hidden="false" customHeight="false" outlineLevel="0" collapsed="false">
      <c r="A335" s="227"/>
      <c r="B335" s="217"/>
      <c r="C335" s="217"/>
      <c r="D335" s="218" t="str">
        <f aca="true">IF(ISERROR($S335),"",OFFSET('Smelter Reference List'!$C$4,$S335-4,0)&amp;"")</f>
        <v/>
      </c>
      <c r="E335" s="218" t="str">
        <f aca="true">IF(ISERROR($S335),"",OFFSET('Smelter Reference List'!$D$4,$S335-4,0)&amp;"")</f>
        <v/>
      </c>
      <c r="F335" s="218" t="str">
        <f aca="true">IF(ISERROR($S335),"",OFFSET('Smelter Reference List'!$E$4,$S335-4,0))</f>
        <v/>
      </c>
      <c r="G335" s="218" t="str">
        <f aca="true">IF(C335=$U$4,"Enter smelter details",IF(ISERROR($S335),"",OFFSET('Smelter Reference List'!$F$4,$S335-4,0)))</f>
        <v/>
      </c>
      <c r="H335" s="219" t="str">
        <f aca="true">IF(ISERROR($S335),"",OFFSET('Smelter Reference List'!$G$4,$S335-4,0))</f>
        <v/>
      </c>
      <c r="I335" s="220" t="str">
        <f aca="true">IF(ISERROR($S335),"",OFFSET('Smelter Reference List'!$H$4,$S335-4,0))</f>
        <v/>
      </c>
      <c r="J335" s="220" t="str">
        <f aca="true">IF(ISERROR($S335),"",OFFSET('Smelter Reference List'!$I$4,$S335-4,0))</f>
        <v/>
      </c>
      <c r="K335" s="228"/>
      <c r="L335" s="228"/>
      <c r="M335" s="228"/>
      <c r="N335" s="228"/>
      <c r="O335" s="228"/>
      <c r="P335" s="228"/>
      <c r="Q335" s="229"/>
      <c r="R335" s="223"/>
      <c r="S335" s="224" t="e">
        <f aca="false">IF(OR(C335="",C335=T$4),NA(),MATCH($B335&amp;$C335,'Smelter Reference List'!$J:$J,0))</f>
        <v>#N/A</v>
      </c>
      <c r="T335" s="225"/>
      <c r="U335" s="225"/>
      <c r="V335" s="225"/>
      <c r="W335" s="225"/>
    </row>
    <row r="336" s="226" customFormat="true" ht="20.25" hidden="false" customHeight="false" outlineLevel="0" collapsed="false">
      <c r="A336" s="227"/>
      <c r="B336" s="217"/>
      <c r="C336" s="217"/>
      <c r="D336" s="218" t="str">
        <f aca="true">IF(ISERROR($S336),"",OFFSET('Smelter Reference List'!$C$4,$S336-4,0)&amp;"")</f>
        <v/>
      </c>
      <c r="E336" s="218" t="str">
        <f aca="true">IF(ISERROR($S336),"",OFFSET('Smelter Reference List'!$D$4,$S336-4,0)&amp;"")</f>
        <v/>
      </c>
      <c r="F336" s="218" t="str">
        <f aca="true">IF(ISERROR($S336),"",OFFSET('Smelter Reference List'!$E$4,$S336-4,0))</f>
        <v/>
      </c>
      <c r="G336" s="218" t="str">
        <f aca="true">IF(C336=$U$4,"Enter smelter details",IF(ISERROR($S336),"",OFFSET('Smelter Reference List'!$F$4,$S336-4,0)))</f>
        <v/>
      </c>
      <c r="H336" s="219" t="str">
        <f aca="true">IF(ISERROR($S336),"",OFFSET('Smelter Reference List'!$G$4,$S336-4,0))</f>
        <v/>
      </c>
      <c r="I336" s="220" t="str">
        <f aca="true">IF(ISERROR($S336),"",OFFSET('Smelter Reference List'!$H$4,$S336-4,0))</f>
        <v/>
      </c>
      <c r="J336" s="220" t="str">
        <f aca="true">IF(ISERROR($S336),"",OFFSET('Smelter Reference List'!$I$4,$S336-4,0))</f>
        <v/>
      </c>
      <c r="K336" s="228"/>
      <c r="L336" s="228"/>
      <c r="M336" s="228"/>
      <c r="N336" s="228"/>
      <c r="O336" s="228"/>
      <c r="P336" s="228"/>
      <c r="Q336" s="229"/>
      <c r="R336" s="223"/>
      <c r="S336" s="224" t="e">
        <f aca="false">IF(OR(C336="",C336=T$4),NA(),MATCH($B336&amp;$C336,'Smelter Reference List'!$J:$J,0))</f>
        <v>#N/A</v>
      </c>
      <c r="T336" s="225"/>
      <c r="U336" s="225"/>
      <c r="V336" s="225"/>
      <c r="W336" s="225"/>
    </row>
    <row r="337" s="226" customFormat="true" ht="20.25" hidden="false" customHeight="false" outlineLevel="0" collapsed="false">
      <c r="A337" s="227"/>
      <c r="B337" s="217"/>
      <c r="C337" s="217"/>
      <c r="D337" s="218" t="str">
        <f aca="true">IF(ISERROR($S337),"",OFFSET('Smelter Reference List'!$C$4,$S337-4,0)&amp;"")</f>
        <v/>
      </c>
      <c r="E337" s="218" t="str">
        <f aca="true">IF(ISERROR($S337),"",OFFSET('Smelter Reference List'!$D$4,$S337-4,0)&amp;"")</f>
        <v/>
      </c>
      <c r="F337" s="218" t="str">
        <f aca="true">IF(ISERROR($S337),"",OFFSET('Smelter Reference List'!$E$4,$S337-4,0))</f>
        <v/>
      </c>
      <c r="G337" s="218" t="str">
        <f aca="true">IF(C337=$U$4,"Enter smelter details",IF(ISERROR($S337),"",OFFSET('Smelter Reference List'!$F$4,$S337-4,0)))</f>
        <v/>
      </c>
      <c r="H337" s="219" t="str">
        <f aca="true">IF(ISERROR($S337),"",OFFSET('Smelter Reference List'!$G$4,$S337-4,0))</f>
        <v/>
      </c>
      <c r="I337" s="220" t="str">
        <f aca="true">IF(ISERROR($S337),"",OFFSET('Smelter Reference List'!$H$4,$S337-4,0))</f>
        <v/>
      </c>
      <c r="J337" s="220" t="str">
        <f aca="true">IF(ISERROR($S337),"",OFFSET('Smelter Reference List'!$I$4,$S337-4,0))</f>
        <v/>
      </c>
      <c r="K337" s="228"/>
      <c r="L337" s="228"/>
      <c r="M337" s="228"/>
      <c r="N337" s="228"/>
      <c r="O337" s="228"/>
      <c r="P337" s="228"/>
      <c r="Q337" s="229"/>
      <c r="R337" s="223"/>
      <c r="S337" s="224" t="e">
        <f aca="false">IF(OR(C337="",C337=T$4),NA(),MATCH($B337&amp;$C337,'Smelter Reference List'!$J:$J,0))</f>
        <v>#N/A</v>
      </c>
      <c r="T337" s="225"/>
      <c r="U337" s="225"/>
      <c r="V337" s="225"/>
      <c r="W337" s="225"/>
    </row>
    <row r="338" s="226" customFormat="true" ht="20.25" hidden="false" customHeight="false" outlineLevel="0" collapsed="false">
      <c r="A338" s="227"/>
      <c r="B338" s="217"/>
      <c r="C338" s="217"/>
      <c r="D338" s="218" t="str">
        <f aca="true">IF(ISERROR($S338),"",OFFSET('Smelter Reference List'!$C$4,$S338-4,0)&amp;"")</f>
        <v/>
      </c>
      <c r="E338" s="218" t="str">
        <f aca="true">IF(ISERROR($S338),"",OFFSET('Smelter Reference List'!$D$4,$S338-4,0)&amp;"")</f>
        <v/>
      </c>
      <c r="F338" s="218" t="str">
        <f aca="true">IF(ISERROR($S338),"",OFFSET('Smelter Reference List'!$E$4,$S338-4,0))</f>
        <v/>
      </c>
      <c r="G338" s="218" t="str">
        <f aca="true">IF(C338=$U$4,"Enter smelter details",IF(ISERROR($S338),"",OFFSET('Smelter Reference List'!$F$4,$S338-4,0)))</f>
        <v/>
      </c>
      <c r="H338" s="219" t="str">
        <f aca="true">IF(ISERROR($S338),"",OFFSET('Smelter Reference List'!$G$4,$S338-4,0))</f>
        <v/>
      </c>
      <c r="I338" s="220" t="str">
        <f aca="true">IF(ISERROR($S338),"",OFFSET('Smelter Reference List'!$H$4,$S338-4,0))</f>
        <v/>
      </c>
      <c r="J338" s="220" t="str">
        <f aca="true">IF(ISERROR($S338),"",OFFSET('Smelter Reference List'!$I$4,$S338-4,0))</f>
        <v/>
      </c>
      <c r="K338" s="228"/>
      <c r="L338" s="228"/>
      <c r="M338" s="228"/>
      <c r="N338" s="228"/>
      <c r="O338" s="228"/>
      <c r="P338" s="228"/>
      <c r="Q338" s="229"/>
      <c r="R338" s="223"/>
      <c r="S338" s="224" t="e">
        <f aca="false">IF(OR(C338="",C338=T$4),NA(),MATCH($B338&amp;$C338,'Smelter Reference List'!$J:$J,0))</f>
        <v>#N/A</v>
      </c>
      <c r="T338" s="225"/>
      <c r="U338" s="225"/>
      <c r="V338" s="225"/>
      <c r="W338" s="225"/>
    </row>
    <row r="339" s="226" customFormat="true" ht="20.25" hidden="false" customHeight="false" outlineLevel="0" collapsed="false">
      <c r="A339" s="227"/>
      <c r="B339" s="217"/>
      <c r="C339" s="217"/>
      <c r="D339" s="218" t="str">
        <f aca="true">IF(ISERROR($S339),"",OFFSET('Smelter Reference List'!$C$4,$S339-4,0)&amp;"")</f>
        <v/>
      </c>
      <c r="E339" s="218" t="str">
        <f aca="true">IF(ISERROR($S339),"",OFFSET('Smelter Reference List'!$D$4,$S339-4,0)&amp;"")</f>
        <v/>
      </c>
      <c r="F339" s="218" t="str">
        <f aca="true">IF(ISERROR($S339),"",OFFSET('Smelter Reference List'!$E$4,$S339-4,0))</f>
        <v/>
      </c>
      <c r="G339" s="218" t="str">
        <f aca="true">IF(C339=$U$4,"Enter smelter details",IF(ISERROR($S339),"",OFFSET('Smelter Reference List'!$F$4,$S339-4,0)))</f>
        <v/>
      </c>
      <c r="H339" s="219" t="str">
        <f aca="true">IF(ISERROR($S339),"",OFFSET('Smelter Reference List'!$G$4,$S339-4,0))</f>
        <v/>
      </c>
      <c r="I339" s="220" t="str">
        <f aca="true">IF(ISERROR($S339),"",OFFSET('Smelter Reference List'!$H$4,$S339-4,0))</f>
        <v/>
      </c>
      <c r="J339" s="220" t="str">
        <f aca="true">IF(ISERROR($S339),"",OFFSET('Smelter Reference List'!$I$4,$S339-4,0))</f>
        <v/>
      </c>
      <c r="K339" s="228"/>
      <c r="L339" s="228"/>
      <c r="M339" s="228"/>
      <c r="N339" s="228"/>
      <c r="O339" s="228"/>
      <c r="P339" s="228"/>
      <c r="Q339" s="229"/>
      <c r="R339" s="223"/>
      <c r="S339" s="224" t="e">
        <f aca="false">IF(OR(C339="",C339=T$4),NA(),MATCH($B339&amp;$C339,'Smelter Reference List'!$J:$J,0))</f>
        <v>#N/A</v>
      </c>
      <c r="T339" s="225"/>
      <c r="U339" s="225"/>
      <c r="V339" s="225"/>
      <c r="W339" s="225"/>
    </row>
    <row r="340" s="226" customFormat="true" ht="20.25" hidden="false" customHeight="false" outlineLevel="0" collapsed="false">
      <c r="A340" s="227"/>
      <c r="B340" s="217"/>
      <c r="C340" s="217"/>
      <c r="D340" s="218" t="str">
        <f aca="true">IF(ISERROR($S340),"",OFFSET('Smelter Reference List'!$C$4,$S340-4,0)&amp;"")</f>
        <v/>
      </c>
      <c r="E340" s="218" t="str">
        <f aca="true">IF(ISERROR($S340),"",OFFSET('Smelter Reference List'!$D$4,$S340-4,0)&amp;"")</f>
        <v/>
      </c>
      <c r="F340" s="218" t="str">
        <f aca="true">IF(ISERROR($S340),"",OFFSET('Smelter Reference List'!$E$4,$S340-4,0))</f>
        <v/>
      </c>
      <c r="G340" s="218" t="str">
        <f aca="true">IF(C340=$U$4,"Enter smelter details",IF(ISERROR($S340),"",OFFSET('Smelter Reference List'!$F$4,$S340-4,0)))</f>
        <v/>
      </c>
      <c r="H340" s="219" t="str">
        <f aca="true">IF(ISERROR($S340),"",OFFSET('Smelter Reference List'!$G$4,$S340-4,0))</f>
        <v/>
      </c>
      <c r="I340" s="220" t="str">
        <f aca="true">IF(ISERROR($S340),"",OFFSET('Smelter Reference List'!$H$4,$S340-4,0))</f>
        <v/>
      </c>
      <c r="J340" s="220" t="str">
        <f aca="true">IF(ISERROR($S340),"",OFFSET('Smelter Reference List'!$I$4,$S340-4,0))</f>
        <v/>
      </c>
      <c r="K340" s="228"/>
      <c r="L340" s="228"/>
      <c r="M340" s="228"/>
      <c r="N340" s="228"/>
      <c r="O340" s="228"/>
      <c r="P340" s="228"/>
      <c r="Q340" s="229"/>
      <c r="R340" s="223"/>
      <c r="S340" s="224" t="e">
        <f aca="false">IF(OR(C340="",C340=T$4),NA(),MATCH($B340&amp;$C340,'Smelter Reference List'!$J:$J,0))</f>
        <v>#N/A</v>
      </c>
      <c r="T340" s="225"/>
      <c r="U340" s="225"/>
      <c r="V340" s="225"/>
      <c r="W340" s="225"/>
    </row>
    <row r="341" s="226" customFormat="true" ht="20.25" hidden="false" customHeight="false" outlineLevel="0" collapsed="false">
      <c r="A341" s="227"/>
      <c r="B341" s="217"/>
      <c r="C341" s="217"/>
      <c r="D341" s="218" t="str">
        <f aca="true">IF(ISERROR($S341),"",OFFSET('Smelter Reference List'!$C$4,$S341-4,0)&amp;"")</f>
        <v/>
      </c>
      <c r="E341" s="218" t="str">
        <f aca="true">IF(ISERROR($S341),"",OFFSET('Smelter Reference List'!$D$4,$S341-4,0)&amp;"")</f>
        <v/>
      </c>
      <c r="F341" s="218" t="str">
        <f aca="true">IF(ISERROR($S341),"",OFFSET('Smelter Reference List'!$E$4,$S341-4,0))</f>
        <v/>
      </c>
      <c r="G341" s="218" t="str">
        <f aca="true">IF(C341=$U$4,"Enter smelter details",IF(ISERROR($S341),"",OFFSET('Smelter Reference List'!$F$4,$S341-4,0)))</f>
        <v/>
      </c>
      <c r="H341" s="219" t="str">
        <f aca="true">IF(ISERROR($S341),"",OFFSET('Smelter Reference List'!$G$4,$S341-4,0))</f>
        <v/>
      </c>
      <c r="I341" s="220" t="str">
        <f aca="true">IF(ISERROR($S341),"",OFFSET('Smelter Reference List'!$H$4,$S341-4,0))</f>
        <v/>
      </c>
      <c r="J341" s="220" t="str">
        <f aca="true">IF(ISERROR($S341),"",OFFSET('Smelter Reference List'!$I$4,$S341-4,0))</f>
        <v/>
      </c>
      <c r="K341" s="228"/>
      <c r="L341" s="228"/>
      <c r="M341" s="228"/>
      <c r="N341" s="228"/>
      <c r="O341" s="228"/>
      <c r="P341" s="228"/>
      <c r="Q341" s="229"/>
      <c r="R341" s="223"/>
      <c r="S341" s="224" t="e">
        <f aca="false">IF(OR(C341="",C341=T$4),NA(),MATCH($B341&amp;$C341,'Smelter Reference List'!$J:$J,0))</f>
        <v>#N/A</v>
      </c>
      <c r="T341" s="225"/>
      <c r="U341" s="225"/>
      <c r="V341" s="225"/>
      <c r="W341" s="225"/>
    </row>
    <row r="342" s="226" customFormat="true" ht="20.25" hidden="false" customHeight="false" outlineLevel="0" collapsed="false">
      <c r="A342" s="227"/>
      <c r="B342" s="217"/>
      <c r="C342" s="217"/>
      <c r="D342" s="218" t="str">
        <f aca="true">IF(ISERROR($S342),"",OFFSET('Smelter Reference List'!$C$4,$S342-4,0)&amp;"")</f>
        <v/>
      </c>
      <c r="E342" s="218" t="str">
        <f aca="true">IF(ISERROR($S342),"",OFFSET('Smelter Reference List'!$D$4,$S342-4,0)&amp;"")</f>
        <v/>
      </c>
      <c r="F342" s="218" t="str">
        <f aca="true">IF(ISERROR($S342),"",OFFSET('Smelter Reference List'!$E$4,$S342-4,0))</f>
        <v/>
      </c>
      <c r="G342" s="218" t="str">
        <f aca="true">IF(C342=$U$4,"Enter smelter details",IF(ISERROR($S342),"",OFFSET('Smelter Reference List'!$F$4,$S342-4,0)))</f>
        <v/>
      </c>
      <c r="H342" s="219" t="str">
        <f aca="true">IF(ISERROR($S342),"",OFFSET('Smelter Reference List'!$G$4,$S342-4,0))</f>
        <v/>
      </c>
      <c r="I342" s="220" t="str">
        <f aca="true">IF(ISERROR($S342),"",OFFSET('Smelter Reference List'!$H$4,$S342-4,0))</f>
        <v/>
      </c>
      <c r="J342" s="220" t="str">
        <f aca="true">IF(ISERROR($S342),"",OFFSET('Smelter Reference List'!$I$4,$S342-4,0))</f>
        <v/>
      </c>
      <c r="K342" s="228"/>
      <c r="L342" s="228"/>
      <c r="M342" s="228"/>
      <c r="N342" s="228"/>
      <c r="O342" s="228"/>
      <c r="P342" s="228"/>
      <c r="Q342" s="229"/>
      <c r="R342" s="223"/>
      <c r="S342" s="224" t="e">
        <f aca="false">IF(OR(C342="",C342=T$4),NA(),MATCH($B342&amp;$C342,'Smelter Reference List'!$J:$J,0))</f>
        <v>#N/A</v>
      </c>
      <c r="T342" s="225"/>
      <c r="U342" s="225"/>
      <c r="V342" s="225"/>
      <c r="W342" s="225"/>
    </row>
    <row r="343" s="226" customFormat="true" ht="20.25" hidden="false" customHeight="false" outlineLevel="0" collapsed="false">
      <c r="A343" s="227"/>
      <c r="B343" s="217"/>
      <c r="C343" s="217"/>
      <c r="D343" s="218" t="str">
        <f aca="true">IF(ISERROR($S343),"",OFFSET('Smelter Reference List'!$C$4,$S343-4,0)&amp;"")</f>
        <v/>
      </c>
      <c r="E343" s="218" t="str">
        <f aca="true">IF(ISERROR($S343),"",OFFSET('Smelter Reference List'!$D$4,$S343-4,0)&amp;"")</f>
        <v/>
      </c>
      <c r="F343" s="218" t="str">
        <f aca="true">IF(ISERROR($S343),"",OFFSET('Smelter Reference List'!$E$4,$S343-4,0))</f>
        <v/>
      </c>
      <c r="G343" s="218" t="str">
        <f aca="true">IF(C343=$U$4,"Enter smelter details",IF(ISERROR($S343),"",OFFSET('Smelter Reference List'!$F$4,$S343-4,0)))</f>
        <v/>
      </c>
      <c r="H343" s="219" t="str">
        <f aca="true">IF(ISERROR($S343),"",OFFSET('Smelter Reference List'!$G$4,$S343-4,0))</f>
        <v/>
      </c>
      <c r="I343" s="220" t="str">
        <f aca="true">IF(ISERROR($S343),"",OFFSET('Smelter Reference List'!$H$4,$S343-4,0))</f>
        <v/>
      </c>
      <c r="J343" s="220" t="str">
        <f aca="true">IF(ISERROR($S343),"",OFFSET('Smelter Reference List'!$I$4,$S343-4,0))</f>
        <v/>
      </c>
      <c r="K343" s="228"/>
      <c r="L343" s="228"/>
      <c r="M343" s="228"/>
      <c r="N343" s="228"/>
      <c r="O343" s="228"/>
      <c r="P343" s="228"/>
      <c r="Q343" s="229"/>
      <c r="R343" s="223"/>
      <c r="S343" s="224" t="e">
        <f aca="false">IF(OR(C343="",C343=T$4),NA(),MATCH($B343&amp;$C343,'Smelter Reference List'!$J:$J,0))</f>
        <v>#N/A</v>
      </c>
      <c r="T343" s="225"/>
      <c r="U343" s="225"/>
      <c r="V343" s="225"/>
      <c r="W343" s="225"/>
    </row>
    <row r="344" s="226" customFormat="true" ht="20.25" hidden="false" customHeight="false" outlineLevel="0" collapsed="false">
      <c r="A344" s="227"/>
      <c r="B344" s="217"/>
      <c r="C344" s="217"/>
      <c r="D344" s="218" t="str">
        <f aca="true">IF(ISERROR($S344),"",OFFSET('Smelter Reference List'!$C$4,$S344-4,0)&amp;"")</f>
        <v/>
      </c>
      <c r="E344" s="218" t="str">
        <f aca="true">IF(ISERROR($S344),"",OFFSET('Smelter Reference List'!$D$4,$S344-4,0)&amp;"")</f>
        <v/>
      </c>
      <c r="F344" s="218" t="str">
        <f aca="true">IF(ISERROR($S344),"",OFFSET('Smelter Reference List'!$E$4,$S344-4,0))</f>
        <v/>
      </c>
      <c r="G344" s="218" t="str">
        <f aca="true">IF(C344=$U$4,"Enter smelter details",IF(ISERROR($S344),"",OFFSET('Smelter Reference List'!$F$4,$S344-4,0)))</f>
        <v/>
      </c>
      <c r="H344" s="219" t="str">
        <f aca="true">IF(ISERROR($S344),"",OFFSET('Smelter Reference List'!$G$4,$S344-4,0))</f>
        <v/>
      </c>
      <c r="I344" s="220" t="str">
        <f aca="true">IF(ISERROR($S344),"",OFFSET('Smelter Reference List'!$H$4,$S344-4,0))</f>
        <v/>
      </c>
      <c r="J344" s="220" t="str">
        <f aca="true">IF(ISERROR($S344),"",OFFSET('Smelter Reference List'!$I$4,$S344-4,0))</f>
        <v/>
      </c>
      <c r="K344" s="228"/>
      <c r="L344" s="228"/>
      <c r="M344" s="228"/>
      <c r="N344" s="228"/>
      <c r="O344" s="228"/>
      <c r="P344" s="228"/>
      <c r="Q344" s="229"/>
      <c r="R344" s="223"/>
      <c r="S344" s="224" t="e">
        <f aca="false">IF(OR(C344="",C344=T$4),NA(),MATCH($B344&amp;$C344,'Smelter Reference List'!$J:$J,0))</f>
        <v>#N/A</v>
      </c>
      <c r="T344" s="225"/>
      <c r="U344" s="225"/>
      <c r="V344" s="225"/>
      <c r="W344" s="225"/>
    </row>
    <row r="345" s="226" customFormat="true" ht="20.25" hidden="false" customHeight="false" outlineLevel="0" collapsed="false">
      <c r="A345" s="227"/>
      <c r="B345" s="217"/>
      <c r="C345" s="217"/>
      <c r="D345" s="218" t="str">
        <f aca="true">IF(ISERROR($S345),"",OFFSET('Smelter Reference List'!$C$4,$S345-4,0)&amp;"")</f>
        <v/>
      </c>
      <c r="E345" s="218" t="str">
        <f aca="true">IF(ISERROR($S345),"",OFFSET('Smelter Reference List'!$D$4,$S345-4,0)&amp;"")</f>
        <v/>
      </c>
      <c r="F345" s="218" t="str">
        <f aca="true">IF(ISERROR($S345),"",OFFSET('Smelter Reference List'!$E$4,$S345-4,0))</f>
        <v/>
      </c>
      <c r="G345" s="218" t="str">
        <f aca="true">IF(C345=$U$4,"Enter smelter details",IF(ISERROR($S345),"",OFFSET('Smelter Reference List'!$F$4,$S345-4,0)))</f>
        <v/>
      </c>
      <c r="H345" s="219" t="str">
        <f aca="true">IF(ISERROR($S345),"",OFFSET('Smelter Reference List'!$G$4,$S345-4,0))</f>
        <v/>
      </c>
      <c r="I345" s="220" t="str">
        <f aca="true">IF(ISERROR($S345),"",OFFSET('Smelter Reference List'!$H$4,$S345-4,0))</f>
        <v/>
      </c>
      <c r="J345" s="220" t="str">
        <f aca="true">IF(ISERROR($S345),"",OFFSET('Smelter Reference List'!$I$4,$S345-4,0))</f>
        <v/>
      </c>
      <c r="K345" s="228"/>
      <c r="L345" s="228"/>
      <c r="M345" s="228"/>
      <c r="N345" s="228"/>
      <c r="O345" s="228"/>
      <c r="P345" s="228"/>
      <c r="Q345" s="229"/>
      <c r="R345" s="223"/>
      <c r="S345" s="224" t="e">
        <f aca="false">IF(OR(C345="",C345=T$4),NA(),MATCH($B345&amp;$C345,'Smelter Reference List'!$J:$J,0))</f>
        <v>#N/A</v>
      </c>
      <c r="T345" s="225"/>
      <c r="U345" s="225"/>
      <c r="V345" s="225"/>
      <c r="W345" s="225"/>
    </row>
    <row r="346" s="226" customFormat="true" ht="20.25" hidden="false" customHeight="false" outlineLevel="0" collapsed="false">
      <c r="A346" s="227"/>
      <c r="B346" s="217"/>
      <c r="C346" s="217"/>
      <c r="D346" s="218" t="str">
        <f aca="true">IF(ISERROR($S346),"",OFFSET('Smelter Reference List'!$C$4,$S346-4,0)&amp;"")</f>
        <v/>
      </c>
      <c r="E346" s="218" t="str">
        <f aca="true">IF(ISERROR($S346),"",OFFSET('Smelter Reference List'!$D$4,$S346-4,0)&amp;"")</f>
        <v/>
      </c>
      <c r="F346" s="218" t="str">
        <f aca="true">IF(ISERROR($S346),"",OFFSET('Smelter Reference List'!$E$4,$S346-4,0))</f>
        <v/>
      </c>
      <c r="G346" s="218" t="str">
        <f aca="true">IF(C346=$U$4,"Enter smelter details",IF(ISERROR($S346),"",OFFSET('Smelter Reference List'!$F$4,$S346-4,0)))</f>
        <v/>
      </c>
      <c r="H346" s="219" t="str">
        <f aca="true">IF(ISERROR($S346),"",OFFSET('Smelter Reference List'!$G$4,$S346-4,0))</f>
        <v/>
      </c>
      <c r="I346" s="220" t="str">
        <f aca="true">IF(ISERROR($S346),"",OFFSET('Smelter Reference List'!$H$4,$S346-4,0))</f>
        <v/>
      </c>
      <c r="J346" s="220" t="str">
        <f aca="true">IF(ISERROR($S346),"",OFFSET('Smelter Reference List'!$I$4,$S346-4,0))</f>
        <v/>
      </c>
      <c r="K346" s="228"/>
      <c r="L346" s="228"/>
      <c r="M346" s="228"/>
      <c r="N346" s="228"/>
      <c r="O346" s="228"/>
      <c r="P346" s="228"/>
      <c r="Q346" s="229"/>
      <c r="R346" s="223"/>
      <c r="S346" s="224" t="e">
        <f aca="false">IF(OR(C346="",C346=T$4),NA(),MATCH($B346&amp;$C346,'Smelter Reference List'!$J:$J,0))</f>
        <v>#N/A</v>
      </c>
      <c r="T346" s="225"/>
      <c r="U346" s="225"/>
      <c r="V346" s="225"/>
      <c r="W346" s="225"/>
    </row>
    <row r="347" s="226" customFormat="true" ht="20.25" hidden="false" customHeight="false" outlineLevel="0" collapsed="false">
      <c r="A347" s="227"/>
      <c r="B347" s="217"/>
      <c r="C347" s="217"/>
      <c r="D347" s="218" t="str">
        <f aca="true">IF(ISERROR($S347),"",OFFSET('Smelter Reference List'!$C$4,$S347-4,0)&amp;"")</f>
        <v/>
      </c>
      <c r="E347" s="218" t="str">
        <f aca="true">IF(ISERROR($S347),"",OFFSET('Smelter Reference List'!$D$4,$S347-4,0)&amp;"")</f>
        <v/>
      </c>
      <c r="F347" s="218" t="str">
        <f aca="true">IF(ISERROR($S347),"",OFFSET('Smelter Reference List'!$E$4,$S347-4,0))</f>
        <v/>
      </c>
      <c r="G347" s="218" t="str">
        <f aca="true">IF(C347=$U$4,"Enter smelter details",IF(ISERROR($S347),"",OFFSET('Smelter Reference List'!$F$4,$S347-4,0)))</f>
        <v/>
      </c>
      <c r="H347" s="219" t="str">
        <f aca="true">IF(ISERROR($S347),"",OFFSET('Smelter Reference List'!$G$4,$S347-4,0))</f>
        <v/>
      </c>
      <c r="I347" s="220" t="str">
        <f aca="true">IF(ISERROR($S347),"",OFFSET('Smelter Reference List'!$H$4,$S347-4,0))</f>
        <v/>
      </c>
      <c r="J347" s="220" t="str">
        <f aca="true">IF(ISERROR($S347),"",OFFSET('Smelter Reference List'!$I$4,$S347-4,0))</f>
        <v/>
      </c>
      <c r="K347" s="228"/>
      <c r="L347" s="228"/>
      <c r="M347" s="228"/>
      <c r="N347" s="228"/>
      <c r="O347" s="228"/>
      <c r="P347" s="228"/>
      <c r="Q347" s="229"/>
      <c r="R347" s="223"/>
      <c r="S347" s="224" t="e">
        <f aca="false">IF(OR(C347="",C347=T$4),NA(),MATCH($B347&amp;$C347,'Smelter Reference List'!$J:$J,0))</f>
        <v>#N/A</v>
      </c>
      <c r="T347" s="225"/>
      <c r="U347" s="225"/>
      <c r="V347" s="225"/>
      <c r="W347" s="225"/>
    </row>
    <row r="348" s="226" customFormat="true" ht="20.25" hidden="false" customHeight="false" outlineLevel="0" collapsed="false">
      <c r="A348" s="227"/>
      <c r="B348" s="217"/>
      <c r="C348" s="217"/>
      <c r="D348" s="218" t="str">
        <f aca="true">IF(ISERROR($S348),"",OFFSET('Smelter Reference List'!$C$4,$S348-4,0)&amp;"")</f>
        <v/>
      </c>
      <c r="E348" s="218" t="str">
        <f aca="true">IF(ISERROR($S348),"",OFFSET('Smelter Reference List'!$D$4,$S348-4,0)&amp;"")</f>
        <v/>
      </c>
      <c r="F348" s="218" t="str">
        <f aca="true">IF(ISERROR($S348),"",OFFSET('Smelter Reference List'!$E$4,$S348-4,0))</f>
        <v/>
      </c>
      <c r="G348" s="218" t="str">
        <f aca="true">IF(C348=$U$4,"Enter smelter details",IF(ISERROR($S348),"",OFFSET('Smelter Reference List'!$F$4,$S348-4,0)))</f>
        <v/>
      </c>
      <c r="H348" s="219" t="str">
        <f aca="true">IF(ISERROR($S348),"",OFFSET('Smelter Reference List'!$G$4,$S348-4,0))</f>
        <v/>
      </c>
      <c r="I348" s="220" t="str">
        <f aca="true">IF(ISERROR($S348),"",OFFSET('Smelter Reference List'!$H$4,$S348-4,0))</f>
        <v/>
      </c>
      <c r="J348" s="220" t="str">
        <f aca="true">IF(ISERROR($S348),"",OFFSET('Smelter Reference List'!$I$4,$S348-4,0))</f>
        <v/>
      </c>
      <c r="K348" s="228"/>
      <c r="L348" s="228"/>
      <c r="M348" s="228"/>
      <c r="N348" s="228"/>
      <c r="O348" s="228"/>
      <c r="P348" s="228"/>
      <c r="Q348" s="229"/>
      <c r="R348" s="223"/>
      <c r="S348" s="224" t="e">
        <f aca="false">IF(OR(C348="",C348=T$4),NA(),MATCH($B348&amp;$C348,'Smelter Reference List'!$J:$J,0))</f>
        <v>#N/A</v>
      </c>
      <c r="T348" s="225"/>
      <c r="U348" s="225"/>
      <c r="V348" s="225"/>
      <c r="W348" s="225"/>
    </row>
    <row r="349" s="226" customFormat="true" ht="20.25" hidden="false" customHeight="false" outlineLevel="0" collapsed="false">
      <c r="A349" s="227"/>
      <c r="B349" s="217"/>
      <c r="C349" s="217"/>
      <c r="D349" s="218" t="str">
        <f aca="true">IF(ISERROR($S349),"",OFFSET('Smelter Reference List'!$C$4,$S349-4,0)&amp;"")</f>
        <v/>
      </c>
      <c r="E349" s="218" t="str">
        <f aca="true">IF(ISERROR($S349),"",OFFSET('Smelter Reference List'!$D$4,$S349-4,0)&amp;"")</f>
        <v/>
      </c>
      <c r="F349" s="218" t="str">
        <f aca="true">IF(ISERROR($S349),"",OFFSET('Smelter Reference List'!$E$4,$S349-4,0))</f>
        <v/>
      </c>
      <c r="G349" s="218" t="str">
        <f aca="true">IF(C349=$U$4,"Enter smelter details",IF(ISERROR($S349),"",OFFSET('Smelter Reference List'!$F$4,$S349-4,0)))</f>
        <v/>
      </c>
      <c r="H349" s="219" t="str">
        <f aca="true">IF(ISERROR($S349),"",OFFSET('Smelter Reference List'!$G$4,$S349-4,0))</f>
        <v/>
      </c>
      <c r="I349" s="220" t="str">
        <f aca="true">IF(ISERROR($S349),"",OFFSET('Smelter Reference List'!$H$4,$S349-4,0))</f>
        <v/>
      </c>
      <c r="J349" s="220" t="str">
        <f aca="true">IF(ISERROR($S349),"",OFFSET('Smelter Reference List'!$I$4,$S349-4,0))</f>
        <v/>
      </c>
      <c r="K349" s="228"/>
      <c r="L349" s="228"/>
      <c r="M349" s="228"/>
      <c r="N349" s="228"/>
      <c r="O349" s="228"/>
      <c r="P349" s="228"/>
      <c r="Q349" s="229"/>
      <c r="R349" s="223"/>
      <c r="S349" s="224" t="e">
        <f aca="false">IF(OR(C349="",C349=T$4),NA(),MATCH($B349&amp;$C349,'Smelter Reference List'!$J:$J,0))</f>
        <v>#N/A</v>
      </c>
      <c r="T349" s="225"/>
      <c r="U349" s="225"/>
      <c r="V349" s="225"/>
      <c r="W349" s="225"/>
    </row>
    <row r="350" s="226" customFormat="true" ht="20.25" hidden="false" customHeight="false" outlineLevel="0" collapsed="false">
      <c r="A350" s="227"/>
      <c r="B350" s="217"/>
      <c r="C350" s="217"/>
      <c r="D350" s="218" t="str">
        <f aca="true">IF(ISERROR($S350),"",OFFSET('Smelter Reference List'!$C$4,$S350-4,0)&amp;"")</f>
        <v/>
      </c>
      <c r="E350" s="218" t="str">
        <f aca="true">IF(ISERROR($S350),"",OFFSET('Smelter Reference List'!$D$4,$S350-4,0)&amp;"")</f>
        <v/>
      </c>
      <c r="F350" s="218" t="str">
        <f aca="true">IF(ISERROR($S350),"",OFFSET('Smelter Reference List'!$E$4,$S350-4,0))</f>
        <v/>
      </c>
      <c r="G350" s="218" t="str">
        <f aca="true">IF(C350=$U$4,"Enter smelter details",IF(ISERROR($S350),"",OFFSET('Smelter Reference List'!$F$4,$S350-4,0)))</f>
        <v/>
      </c>
      <c r="H350" s="219" t="str">
        <f aca="true">IF(ISERROR($S350),"",OFFSET('Smelter Reference List'!$G$4,$S350-4,0))</f>
        <v/>
      </c>
      <c r="I350" s="220" t="str">
        <f aca="true">IF(ISERROR($S350),"",OFFSET('Smelter Reference List'!$H$4,$S350-4,0))</f>
        <v/>
      </c>
      <c r="J350" s="220" t="str">
        <f aca="true">IF(ISERROR($S350),"",OFFSET('Smelter Reference List'!$I$4,$S350-4,0))</f>
        <v/>
      </c>
      <c r="K350" s="228"/>
      <c r="L350" s="228"/>
      <c r="M350" s="228"/>
      <c r="N350" s="228"/>
      <c r="O350" s="228"/>
      <c r="P350" s="228"/>
      <c r="Q350" s="229"/>
      <c r="R350" s="223"/>
      <c r="S350" s="224" t="e">
        <f aca="false">IF(OR(C350="",C350=T$4),NA(),MATCH($B350&amp;$C350,'Smelter Reference List'!$J:$J,0))</f>
        <v>#N/A</v>
      </c>
      <c r="T350" s="225"/>
      <c r="U350" s="225"/>
      <c r="V350" s="225"/>
      <c r="W350" s="225"/>
    </row>
    <row r="351" s="226" customFormat="true" ht="20.25" hidden="false" customHeight="false" outlineLevel="0" collapsed="false">
      <c r="A351" s="227"/>
      <c r="B351" s="217"/>
      <c r="C351" s="217"/>
      <c r="D351" s="218" t="str">
        <f aca="true">IF(ISERROR($S351),"",OFFSET('Smelter Reference List'!$C$4,$S351-4,0)&amp;"")</f>
        <v/>
      </c>
      <c r="E351" s="218" t="str">
        <f aca="true">IF(ISERROR($S351),"",OFFSET('Smelter Reference List'!$D$4,$S351-4,0)&amp;"")</f>
        <v/>
      </c>
      <c r="F351" s="218" t="str">
        <f aca="true">IF(ISERROR($S351),"",OFFSET('Smelter Reference List'!$E$4,$S351-4,0))</f>
        <v/>
      </c>
      <c r="G351" s="218" t="str">
        <f aca="true">IF(C351=$U$4,"Enter smelter details",IF(ISERROR($S351),"",OFFSET('Smelter Reference List'!$F$4,$S351-4,0)))</f>
        <v/>
      </c>
      <c r="H351" s="219" t="str">
        <f aca="true">IF(ISERROR($S351),"",OFFSET('Smelter Reference List'!$G$4,$S351-4,0))</f>
        <v/>
      </c>
      <c r="I351" s="220" t="str">
        <f aca="true">IF(ISERROR($S351),"",OFFSET('Smelter Reference List'!$H$4,$S351-4,0))</f>
        <v/>
      </c>
      <c r="J351" s="220" t="str">
        <f aca="true">IF(ISERROR($S351),"",OFFSET('Smelter Reference List'!$I$4,$S351-4,0))</f>
        <v/>
      </c>
      <c r="K351" s="228"/>
      <c r="L351" s="228"/>
      <c r="M351" s="228"/>
      <c r="N351" s="228"/>
      <c r="O351" s="228"/>
      <c r="P351" s="228"/>
      <c r="Q351" s="229"/>
      <c r="R351" s="223"/>
      <c r="S351" s="224" t="e">
        <f aca="false">IF(OR(C351="",C351=T$4),NA(),MATCH($B351&amp;$C351,'Smelter Reference List'!$J:$J,0))</f>
        <v>#N/A</v>
      </c>
      <c r="T351" s="225"/>
      <c r="U351" s="225"/>
      <c r="V351" s="225"/>
      <c r="W351" s="225"/>
    </row>
    <row r="352" s="226" customFormat="true" ht="20.25" hidden="false" customHeight="false" outlineLevel="0" collapsed="false">
      <c r="A352" s="227"/>
      <c r="B352" s="217"/>
      <c r="C352" s="217"/>
      <c r="D352" s="218" t="str">
        <f aca="true">IF(ISERROR($S352),"",OFFSET('Smelter Reference List'!$C$4,$S352-4,0)&amp;"")</f>
        <v/>
      </c>
      <c r="E352" s="218" t="str">
        <f aca="true">IF(ISERROR($S352),"",OFFSET('Smelter Reference List'!$D$4,$S352-4,0)&amp;"")</f>
        <v/>
      </c>
      <c r="F352" s="218" t="str">
        <f aca="true">IF(ISERROR($S352),"",OFFSET('Smelter Reference List'!$E$4,$S352-4,0))</f>
        <v/>
      </c>
      <c r="G352" s="218" t="str">
        <f aca="true">IF(C352=$U$4,"Enter smelter details",IF(ISERROR($S352),"",OFFSET('Smelter Reference List'!$F$4,$S352-4,0)))</f>
        <v/>
      </c>
      <c r="H352" s="219" t="str">
        <f aca="true">IF(ISERROR($S352),"",OFFSET('Smelter Reference List'!$G$4,$S352-4,0))</f>
        <v/>
      </c>
      <c r="I352" s="220" t="str">
        <f aca="true">IF(ISERROR($S352),"",OFFSET('Smelter Reference List'!$H$4,$S352-4,0))</f>
        <v/>
      </c>
      <c r="J352" s="220" t="str">
        <f aca="true">IF(ISERROR($S352),"",OFFSET('Smelter Reference List'!$I$4,$S352-4,0))</f>
        <v/>
      </c>
      <c r="K352" s="228"/>
      <c r="L352" s="228"/>
      <c r="M352" s="228"/>
      <c r="N352" s="228"/>
      <c r="O352" s="228"/>
      <c r="P352" s="228"/>
      <c r="Q352" s="229"/>
      <c r="R352" s="223"/>
      <c r="S352" s="224" t="e">
        <f aca="false">IF(OR(C352="",C352=T$4),NA(),MATCH($B352&amp;$C352,'Smelter Reference List'!$J:$J,0))</f>
        <v>#N/A</v>
      </c>
      <c r="T352" s="225"/>
      <c r="U352" s="225"/>
      <c r="V352" s="225"/>
      <c r="W352" s="225"/>
    </row>
    <row r="353" s="226" customFormat="true" ht="20.25" hidden="false" customHeight="false" outlineLevel="0" collapsed="false">
      <c r="A353" s="227"/>
      <c r="B353" s="217"/>
      <c r="C353" s="217"/>
      <c r="D353" s="218" t="str">
        <f aca="true">IF(ISERROR($S353),"",OFFSET('Smelter Reference List'!$C$4,$S353-4,0)&amp;"")</f>
        <v/>
      </c>
      <c r="E353" s="218" t="str">
        <f aca="true">IF(ISERROR($S353),"",OFFSET('Smelter Reference List'!$D$4,$S353-4,0)&amp;"")</f>
        <v/>
      </c>
      <c r="F353" s="218" t="str">
        <f aca="true">IF(ISERROR($S353),"",OFFSET('Smelter Reference List'!$E$4,$S353-4,0))</f>
        <v/>
      </c>
      <c r="G353" s="218" t="str">
        <f aca="true">IF(C353=$U$4,"Enter smelter details",IF(ISERROR($S353),"",OFFSET('Smelter Reference List'!$F$4,$S353-4,0)))</f>
        <v/>
      </c>
      <c r="H353" s="219" t="str">
        <f aca="true">IF(ISERROR($S353),"",OFFSET('Smelter Reference List'!$G$4,$S353-4,0))</f>
        <v/>
      </c>
      <c r="I353" s="220" t="str">
        <f aca="true">IF(ISERROR($S353),"",OFFSET('Smelter Reference List'!$H$4,$S353-4,0))</f>
        <v/>
      </c>
      <c r="J353" s="220" t="str">
        <f aca="true">IF(ISERROR($S353),"",OFFSET('Smelter Reference List'!$I$4,$S353-4,0))</f>
        <v/>
      </c>
      <c r="K353" s="228"/>
      <c r="L353" s="228"/>
      <c r="M353" s="228"/>
      <c r="N353" s="228"/>
      <c r="O353" s="228"/>
      <c r="P353" s="228"/>
      <c r="Q353" s="229"/>
      <c r="R353" s="223"/>
      <c r="S353" s="224" t="e">
        <f aca="false">IF(OR(C353="",C353=T$4),NA(),MATCH($B353&amp;$C353,'Smelter Reference List'!$J:$J,0))</f>
        <v>#N/A</v>
      </c>
      <c r="T353" s="225"/>
      <c r="U353" s="225"/>
      <c r="V353" s="225"/>
      <c r="W353" s="225"/>
    </row>
    <row r="354" s="226" customFormat="true" ht="20.25" hidden="false" customHeight="false" outlineLevel="0" collapsed="false">
      <c r="A354" s="227"/>
      <c r="B354" s="217"/>
      <c r="C354" s="217"/>
      <c r="D354" s="218" t="str">
        <f aca="true">IF(ISERROR($S354),"",OFFSET('Smelter Reference List'!$C$4,$S354-4,0)&amp;"")</f>
        <v/>
      </c>
      <c r="E354" s="218" t="str">
        <f aca="true">IF(ISERROR($S354),"",OFFSET('Smelter Reference List'!$D$4,$S354-4,0)&amp;"")</f>
        <v/>
      </c>
      <c r="F354" s="218" t="str">
        <f aca="true">IF(ISERROR($S354),"",OFFSET('Smelter Reference List'!$E$4,$S354-4,0))</f>
        <v/>
      </c>
      <c r="G354" s="218" t="str">
        <f aca="true">IF(C354=$U$4,"Enter smelter details",IF(ISERROR($S354),"",OFFSET('Smelter Reference List'!$F$4,$S354-4,0)))</f>
        <v/>
      </c>
      <c r="H354" s="219" t="str">
        <f aca="true">IF(ISERROR($S354),"",OFFSET('Smelter Reference List'!$G$4,$S354-4,0))</f>
        <v/>
      </c>
      <c r="I354" s="220" t="str">
        <f aca="true">IF(ISERROR($S354),"",OFFSET('Smelter Reference List'!$H$4,$S354-4,0))</f>
        <v/>
      </c>
      <c r="J354" s="220" t="str">
        <f aca="true">IF(ISERROR($S354),"",OFFSET('Smelter Reference List'!$I$4,$S354-4,0))</f>
        <v/>
      </c>
      <c r="K354" s="228"/>
      <c r="L354" s="228"/>
      <c r="M354" s="228"/>
      <c r="N354" s="228"/>
      <c r="O354" s="228"/>
      <c r="P354" s="228"/>
      <c r="Q354" s="229"/>
      <c r="R354" s="223"/>
      <c r="S354" s="224" t="e">
        <f aca="false">IF(OR(C354="",C354=T$4),NA(),MATCH($B354&amp;$C354,'Smelter Reference List'!$J:$J,0))</f>
        <v>#N/A</v>
      </c>
      <c r="T354" s="225"/>
      <c r="U354" s="225"/>
      <c r="V354" s="225"/>
      <c r="W354" s="225"/>
    </row>
    <row r="355" s="226" customFormat="true" ht="20.25" hidden="false" customHeight="false" outlineLevel="0" collapsed="false">
      <c r="A355" s="227"/>
      <c r="B355" s="217"/>
      <c r="C355" s="217"/>
      <c r="D355" s="218" t="str">
        <f aca="true">IF(ISERROR($S355),"",OFFSET('Smelter Reference List'!$C$4,$S355-4,0)&amp;"")</f>
        <v/>
      </c>
      <c r="E355" s="218" t="str">
        <f aca="true">IF(ISERROR($S355),"",OFFSET('Smelter Reference List'!$D$4,$S355-4,0)&amp;"")</f>
        <v/>
      </c>
      <c r="F355" s="218" t="str">
        <f aca="true">IF(ISERROR($S355),"",OFFSET('Smelter Reference List'!$E$4,$S355-4,0))</f>
        <v/>
      </c>
      <c r="G355" s="218" t="str">
        <f aca="true">IF(C355=$U$4,"Enter smelter details",IF(ISERROR($S355),"",OFFSET('Smelter Reference List'!$F$4,$S355-4,0)))</f>
        <v/>
      </c>
      <c r="H355" s="219" t="str">
        <f aca="true">IF(ISERROR($S355),"",OFFSET('Smelter Reference List'!$G$4,$S355-4,0))</f>
        <v/>
      </c>
      <c r="I355" s="220" t="str">
        <f aca="true">IF(ISERROR($S355),"",OFFSET('Smelter Reference List'!$H$4,$S355-4,0))</f>
        <v/>
      </c>
      <c r="J355" s="220" t="str">
        <f aca="true">IF(ISERROR($S355),"",OFFSET('Smelter Reference List'!$I$4,$S355-4,0))</f>
        <v/>
      </c>
      <c r="K355" s="228"/>
      <c r="L355" s="228"/>
      <c r="M355" s="228"/>
      <c r="N355" s="228"/>
      <c r="O355" s="228"/>
      <c r="P355" s="228"/>
      <c r="Q355" s="229"/>
      <c r="R355" s="223"/>
      <c r="S355" s="224" t="e">
        <f aca="false">IF(OR(C355="",C355=T$4),NA(),MATCH($B355&amp;$C355,'Smelter Reference List'!$J:$J,0))</f>
        <v>#N/A</v>
      </c>
      <c r="T355" s="225"/>
      <c r="U355" s="225"/>
      <c r="V355" s="225"/>
      <c r="W355" s="225"/>
    </row>
    <row r="356" s="226" customFormat="true" ht="20.25" hidden="false" customHeight="false" outlineLevel="0" collapsed="false">
      <c r="A356" s="227"/>
      <c r="B356" s="217"/>
      <c r="C356" s="217"/>
      <c r="D356" s="218" t="str">
        <f aca="true">IF(ISERROR($S356),"",OFFSET('Smelter Reference List'!$C$4,$S356-4,0)&amp;"")</f>
        <v/>
      </c>
      <c r="E356" s="218" t="str">
        <f aca="true">IF(ISERROR($S356),"",OFFSET('Smelter Reference List'!$D$4,$S356-4,0)&amp;"")</f>
        <v/>
      </c>
      <c r="F356" s="218" t="str">
        <f aca="true">IF(ISERROR($S356),"",OFFSET('Smelter Reference List'!$E$4,$S356-4,0))</f>
        <v/>
      </c>
      <c r="G356" s="218" t="str">
        <f aca="true">IF(C356=$U$4,"Enter smelter details",IF(ISERROR($S356),"",OFFSET('Smelter Reference List'!$F$4,$S356-4,0)))</f>
        <v/>
      </c>
      <c r="H356" s="219" t="str">
        <f aca="true">IF(ISERROR($S356),"",OFFSET('Smelter Reference List'!$G$4,$S356-4,0))</f>
        <v/>
      </c>
      <c r="I356" s="220" t="str">
        <f aca="true">IF(ISERROR($S356),"",OFFSET('Smelter Reference List'!$H$4,$S356-4,0))</f>
        <v/>
      </c>
      <c r="J356" s="220" t="str">
        <f aca="true">IF(ISERROR($S356),"",OFFSET('Smelter Reference List'!$I$4,$S356-4,0))</f>
        <v/>
      </c>
      <c r="K356" s="228"/>
      <c r="L356" s="228"/>
      <c r="M356" s="228"/>
      <c r="N356" s="228"/>
      <c r="O356" s="228"/>
      <c r="P356" s="228"/>
      <c r="Q356" s="229"/>
      <c r="R356" s="223"/>
      <c r="S356" s="224" t="e">
        <f aca="false">IF(OR(C356="",C356=T$4),NA(),MATCH($B356&amp;$C356,'Smelter Reference List'!$J:$J,0))</f>
        <v>#N/A</v>
      </c>
      <c r="T356" s="225"/>
      <c r="U356" s="225"/>
      <c r="V356" s="225"/>
      <c r="W356" s="225"/>
    </row>
    <row r="357" s="226" customFormat="true" ht="20.25" hidden="false" customHeight="false" outlineLevel="0" collapsed="false">
      <c r="A357" s="227"/>
      <c r="B357" s="217"/>
      <c r="C357" s="217"/>
      <c r="D357" s="218" t="str">
        <f aca="true">IF(ISERROR($S357),"",OFFSET('Smelter Reference List'!$C$4,$S357-4,0)&amp;"")</f>
        <v/>
      </c>
      <c r="E357" s="218" t="str">
        <f aca="true">IF(ISERROR($S357),"",OFFSET('Smelter Reference List'!$D$4,$S357-4,0)&amp;"")</f>
        <v/>
      </c>
      <c r="F357" s="218" t="str">
        <f aca="true">IF(ISERROR($S357),"",OFFSET('Smelter Reference List'!$E$4,$S357-4,0))</f>
        <v/>
      </c>
      <c r="G357" s="218" t="str">
        <f aca="true">IF(C357=$U$4,"Enter smelter details",IF(ISERROR($S357),"",OFFSET('Smelter Reference List'!$F$4,$S357-4,0)))</f>
        <v/>
      </c>
      <c r="H357" s="219" t="str">
        <f aca="true">IF(ISERROR($S357),"",OFFSET('Smelter Reference List'!$G$4,$S357-4,0))</f>
        <v/>
      </c>
      <c r="I357" s="220" t="str">
        <f aca="true">IF(ISERROR($S357),"",OFFSET('Smelter Reference List'!$H$4,$S357-4,0))</f>
        <v/>
      </c>
      <c r="J357" s="220" t="str">
        <f aca="true">IF(ISERROR($S357),"",OFFSET('Smelter Reference List'!$I$4,$S357-4,0))</f>
        <v/>
      </c>
      <c r="K357" s="228"/>
      <c r="L357" s="228"/>
      <c r="M357" s="228"/>
      <c r="N357" s="228"/>
      <c r="O357" s="228"/>
      <c r="P357" s="228"/>
      <c r="Q357" s="229"/>
      <c r="R357" s="223"/>
      <c r="S357" s="224" t="e">
        <f aca="false">IF(OR(C357="",C357=T$4),NA(),MATCH($B357&amp;$C357,'Smelter Reference List'!$J:$J,0))</f>
        <v>#N/A</v>
      </c>
      <c r="T357" s="225"/>
      <c r="U357" s="225"/>
      <c r="V357" s="225"/>
      <c r="W357" s="225"/>
    </row>
    <row r="358" s="226" customFormat="true" ht="20.25" hidden="false" customHeight="false" outlineLevel="0" collapsed="false">
      <c r="A358" s="227"/>
      <c r="B358" s="217"/>
      <c r="C358" s="217"/>
      <c r="D358" s="218" t="str">
        <f aca="true">IF(ISERROR($S358),"",OFFSET('Smelter Reference List'!$C$4,$S358-4,0)&amp;"")</f>
        <v/>
      </c>
      <c r="E358" s="218" t="str">
        <f aca="true">IF(ISERROR($S358),"",OFFSET('Smelter Reference List'!$D$4,$S358-4,0)&amp;"")</f>
        <v/>
      </c>
      <c r="F358" s="218" t="str">
        <f aca="true">IF(ISERROR($S358),"",OFFSET('Smelter Reference List'!$E$4,$S358-4,0))</f>
        <v/>
      </c>
      <c r="G358" s="218" t="str">
        <f aca="true">IF(C358=$U$4,"Enter smelter details",IF(ISERROR($S358),"",OFFSET('Smelter Reference List'!$F$4,$S358-4,0)))</f>
        <v/>
      </c>
      <c r="H358" s="219" t="str">
        <f aca="true">IF(ISERROR($S358),"",OFFSET('Smelter Reference List'!$G$4,$S358-4,0))</f>
        <v/>
      </c>
      <c r="I358" s="220" t="str">
        <f aca="true">IF(ISERROR($S358),"",OFFSET('Smelter Reference List'!$H$4,$S358-4,0))</f>
        <v/>
      </c>
      <c r="J358" s="220" t="str">
        <f aca="true">IF(ISERROR($S358),"",OFFSET('Smelter Reference List'!$I$4,$S358-4,0))</f>
        <v/>
      </c>
      <c r="K358" s="228"/>
      <c r="L358" s="228"/>
      <c r="M358" s="228"/>
      <c r="N358" s="228"/>
      <c r="O358" s="228"/>
      <c r="P358" s="228"/>
      <c r="Q358" s="229"/>
      <c r="R358" s="223"/>
      <c r="S358" s="224" t="e">
        <f aca="false">IF(OR(C358="",C358=T$4),NA(),MATCH($B358&amp;$C358,'Smelter Reference List'!$J:$J,0))</f>
        <v>#N/A</v>
      </c>
      <c r="T358" s="225"/>
      <c r="U358" s="225"/>
      <c r="V358" s="225"/>
      <c r="W358" s="225"/>
    </row>
    <row r="359" s="226" customFormat="true" ht="20.25" hidden="false" customHeight="false" outlineLevel="0" collapsed="false">
      <c r="A359" s="227"/>
      <c r="B359" s="217"/>
      <c r="C359" s="217"/>
      <c r="D359" s="218" t="str">
        <f aca="true">IF(ISERROR($S359),"",OFFSET('Smelter Reference List'!$C$4,$S359-4,0)&amp;"")</f>
        <v/>
      </c>
      <c r="E359" s="218" t="str">
        <f aca="true">IF(ISERROR($S359),"",OFFSET('Smelter Reference List'!$D$4,$S359-4,0)&amp;"")</f>
        <v/>
      </c>
      <c r="F359" s="218" t="str">
        <f aca="true">IF(ISERROR($S359),"",OFFSET('Smelter Reference List'!$E$4,$S359-4,0))</f>
        <v/>
      </c>
      <c r="G359" s="218" t="str">
        <f aca="true">IF(C359=$U$4,"Enter smelter details",IF(ISERROR($S359),"",OFFSET('Smelter Reference List'!$F$4,$S359-4,0)))</f>
        <v/>
      </c>
      <c r="H359" s="219" t="str">
        <f aca="true">IF(ISERROR($S359),"",OFFSET('Smelter Reference List'!$G$4,$S359-4,0))</f>
        <v/>
      </c>
      <c r="I359" s="220" t="str">
        <f aca="true">IF(ISERROR($S359),"",OFFSET('Smelter Reference List'!$H$4,$S359-4,0))</f>
        <v/>
      </c>
      <c r="J359" s="220" t="str">
        <f aca="true">IF(ISERROR($S359),"",OFFSET('Smelter Reference List'!$I$4,$S359-4,0))</f>
        <v/>
      </c>
      <c r="K359" s="228"/>
      <c r="L359" s="228"/>
      <c r="M359" s="228"/>
      <c r="N359" s="228"/>
      <c r="O359" s="228"/>
      <c r="P359" s="228"/>
      <c r="Q359" s="229"/>
      <c r="R359" s="223"/>
      <c r="S359" s="224" t="e">
        <f aca="false">IF(OR(C359="",C359=T$4),NA(),MATCH($B359&amp;$C359,'Smelter Reference List'!$J:$J,0))</f>
        <v>#N/A</v>
      </c>
      <c r="T359" s="225"/>
      <c r="U359" s="225"/>
      <c r="V359" s="225"/>
      <c r="W359" s="225"/>
    </row>
    <row r="360" s="226" customFormat="true" ht="20.25" hidden="false" customHeight="false" outlineLevel="0" collapsed="false">
      <c r="A360" s="227"/>
      <c r="B360" s="217"/>
      <c r="C360" s="217"/>
      <c r="D360" s="218" t="str">
        <f aca="true">IF(ISERROR($S360),"",OFFSET('Smelter Reference List'!$C$4,$S360-4,0)&amp;"")</f>
        <v/>
      </c>
      <c r="E360" s="218" t="str">
        <f aca="true">IF(ISERROR($S360),"",OFFSET('Smelter Reference List'!$D$4,$S360-4,0)&amp;"")</f>
        <v/>
      </c>
      <c r="F360" s="218" t="str">
        <f aca="true">IF(ISERROR($S360),"",OFFSET('Smelter Reference List'!$E$4,$S360-4,0))</f>
        <v/>
      </c>
      <c r="G360" s="218" t="str">
        <f aca="true">IF(C360=$U$4,"Enter smelter details",IF(ISERROR($S360),"",OFFSET('Smelter Reference List'!$F$4,$S360-4,0)))</f>
        <v/>
      </c>
      <c r="H360" s="219" t="str">
        <f aca="true">IF(ISERROR($S360),"",OFFSET('Smelter Reference List'!$G$4,$S360-4,0))</f>
        <v/>
      </c>
      <c r="I360" s="220" t="str">
        <f aca="true">IF(ISERROR($S360),"",OFFSET('Smelter Reference List'!$H$4,$S360-4,0))</f>
        <v/>
      </c>
      <c r="J360" s="220" t="str">
        <f aca="true">IF(ISERROR($S360),"",OFFSET('Smelter Reference List'!$I$4,$S360-4,0))</f>
        <v/>
      </c>
      <c r="K360" s="228"/>
      <c r="L360" s="228"/>
      <c r="M360" s="228"/>
      <c r="N360" s="228"/>
      <c r="O360" s="228"/>
      <c r="P360" s="228"/>
      <c r="Q360" s="229"/>
      <c r="R360" s="223"/>
      <c r="S360" s="224" t="e">
        <f aca="false">IF(OR(C360="",C360=T$4),NA(),MATCH($B360&amp;$C360,'Smelter Reference List'!$J:$J,0))</f>
        <v>#N/A</v>
      </c>
      <c r="T360" s="225"/>
      <c r="U360" s="225"/>
      <c r="V360" s="225"/>
      <c r="W360" s="225"/>
    </row>
    <row r="361" s="226" customFormat="true" ht="20.25" hidden="false" customHeight="false" outlineLevel="0" collapsed="false">
      <c r="A361" s="227"/>
      <c r="B361" s="217"/>
      <c r="C361" s="217"/>
      <c r="D361" s="218" t="str">
        <f aca="true">IF(ISERROR($S361),"",OFFSET('Smelter Reference List'!$C$4,$S361-4,0)&amp;"")</f>
        <v/>
      </c>
      <c r="E361" s="218" t="str">
        <f aca="true">IF(ISERROR($S361),"",OFFSET('Smelter Reference List'!$D$4,$S361-4,0)&amp;"")</f>
        <v/>
      </c>
      <c r="F361" s="218" t="str">
        <f aca="true">IF(ISERROR($S361),"",OFFSET('Smelter Reference List'!$E$4,$S361-4,0))</f>
        <v/>
      </c>
      <c r="G361" s="218" t="str">
        <f aca="true">IF(C361=$U$4,"Enter smelter details",IF(ISERROR($S361),"",OFFSET('Smelter Reference List'!$F$4,$S361-4,0)))</f>
        <v/>
      </c>
      <c r="H361" s="219" t="str">
        <f aca="true">IF(ISERROR($S361),"",OFFSET('Smelter Reference List'!$G$4,$S361-4,0))</f>
        <v/>
      </c>
      <c r="I361" s="220" t="str">
        <f aca="true">IF(ISERROR($S361),"",OFFSET('Smelter Reference List'!$H$4,$S361-4,0))</f>
        <v/>
      </c>
      <c r="J361" s="220" t="str">
        <f aca="true">IF(ISERROR($S361),"",OFFSET('Smelter Reference List'!$I$4,$S361-4,0))</f>
        <v/>
      </c>
      <c r="K361" s="228"/>
      <c r="L361" s="228"/>
      <c r="M361" s="228"/>
      <c r="N361" s="228"/>
      <c r="O361" s="228"/>
      <c r="P361" s="228"/>
      <c r="Q361" s="229"/>
      <c r="R361" s="223"/>
      <c r="S361" s="224" t="e">
        <f aca="false">IF(OR(C361="",C361=T$4),NA(),MATCH($B361&amp;$C361,'Smelter Reference List'!$J:$J,0))</f>
        <v>#N/A</v>
      </c>
      <c r="T361" s="225"/>
      <c r="U361" s="225"/>
      <c r="V361" s="225"/>
      <c r="W361" s="225"/>
    </row>
    <row r="362" s="226" customFormat="true" ht="20.25" hidden="false" customHeight="false" outlineLevel="0" collapsed="false">
      <c r="A362" s="227"/>
      <c r="B362" s="217"/>
      <c r="C362" s="217"/>
      <c r="D362" s="218" t="str">
        <f aca="true">IF(ISERROR($S362),"",OFFSET('Smelter Reference List'!$C$4,$S362-4,0)&amp;"")</f>
        <v/>
      </c>
      <c r="E362" s="218" t="str">
        <f aca="true">IF(ISERROR($S362),"",OFFSET('Smelter Reference List'!$D$4,$S362-4,0)&amp;"")</f>
        <v/>
      </c>
      <c r="F362" s="218" t="str">
        <f aca="true">IF(ISERROR($S362),"",OFFSET('Smelter Reference List'!$E$4,$S362-4,0))</f>
        <v/>
      </c>
      <c r="G362" s="218" t="str">
        <f aca="true">IF(C362=$U$4,"Enter smelter details",IF(ISERROR($S362),"",OFFSET('Smelter Reference List'!$F$4,$S362-4,0)))</f>
        <v/>
      </c>
      <c r="H362" s="219" t="str">
        <f aca="true">IF(ISERROR($S362),"",OFFSET('Smelter Reference List'!$G$4,$S362-4,0))</f>
        <v/>
      </c>
      <c r="I362" s="220" t="str">
        <f aca="true">IF(ISERROR($S362),"",OFFSET('Smelter Reference List'!$H$4,$S362-4,0))</f>
        <v/>
      </c>
      <c r="J362" s="220" t="str">
        <f aca="true">IF(ISERROR($S362),"",OFFSET('Smelter Reference List'!$I$4,$S362-4,0))</f>
        <v/>
      </c>
      <c r="K362" s="228"/>
      <c r="L362" s="228"/>
      <c r="M362" s="228"/>
      <c r="N362" s="228"/>
      <c r="O362" s="228"/>
      <c r="P362" s="228"/>
      <c r="Q362" s="229"/>
      <c r="R362" s="223"/>
      <c r="S362" s="224" t="e">
        <f aca="false">IF(OR(C362="",C362=T$4),NA(),MATCH($B362&amp;$C362,'Smelter Reference List'!$J:$J,0))</f>
        <v>#N/A</v>
      </c>
      <c r="T362" s="225"/>
      <c r="U362" s="225"/>
      <c r="V362" s="225"/>
      <c r="W362" s="225"/>
    </row>
    <row r="363" s="226" customFormat="true" ht="20.25" hidden="false" customHeight="false" outlineLevel="0" collapsed="false">
      <c r="A363" s="227"/>
      <c r="B363" s="217"/>
      <c r="C363" s="217"/>
      <c r="D363" s="218" t="str">
        <f aca="true">IF(ISERROR($S363),"",OFFSET('Smelter Reference List'!$C$4,$S363-4,0)&amp;"")</f>
        <v/>
      </c>
      <c r="E363" s="218" t="str">
        <f aca="true">IF(ISERROR($S363),"",OFFSET('Smelter Reference List'!$D$4,$S363-4,0)&amp;"")</f>
        <v/>
      </c>
      <c r="F363" s="218" t="str">
        <f aca="true">IF(ISERROR($S363),"",OFFSET('Smelter Reference List'!$E$4,$S363-4,0))</f>
        <v/>
      </c>
      <c r="G363" s="218" t="str">
        <f aca="true">IF(C363=$U$4,"Enter smelter details",IF(ISERROR($S363),"",OFFSET('Smelter Reference List'!$F$4,$S363-4,0)))</f>
        <v/>
      </c>
      <c r="H363" s="219" t="str">
        <f aca="true">IF(ISERROR($S363),"",OFFSET('Smelter Reference List'!$G$4,$S363-4,0))</f>
        <v/>
      </c>
      <c r="I363" s="220" t="str">
        <f aca="true">IF(ISERROR($S363),"",OFFSET('Smelter Reference List'!$H$4,$S363-4,0))</f>
        <v/>
      </c>
      <c r="J363" s="220" t="str">
        <f aca="true">IF(ISERROR($S363),"",OFFSET('Smelter Reference List'!$I$4,$S363-4,0))</f>
        <v/>
      </c>
      <c r="K363" s="228"/>
      <c r="L363" s="228"/>
      <c r="M363" s="228"/>
      <c r="N363" s="228"/>
      <c r="O363" s="228"/>
      <c r="P363" s="228"/>
      <c r="Q363" s="229"/>
      <c r="R363" s="223"/>
      <c r="S363" s="224" t="e">
        <f aca="false">IF(OR(C363="",C363=T$4),NA(),MATCH($B363&amp;$C363,'Smelter Reference List'!$J:$J,0))</f>
        <v>#N/A</v>
      </c>
      <c r="T363" s="225"/>
      <c r="U363" s="225"/>
      <c r="V363" s="225"/>
      <c r="W363" s="225"/>
    </row>
    <row r="364" s="226" customFormat="true" ht="20.25" hidden="false" customHeight="false" outlineLevel="0" collapsed="false">
      <c r="A364" s="227"/>
      <c r="B364" s="217"/>
      <c r="C364" s="217"/>
      <c r="D364" s="218" t="str">
        <f aca="true">IF(ISERROR($S364),"",OFFSET('Smelter Reference List'!$C$4,$S364-4,0)&amp;"")</f>
        <v/>
      </c>
      <c r="E364" s="218" t="str">
        <f aca="true">IF(ISERROR($S364),"",OFFSET('Smelter Reference List'!$D$4,$S364-4,0)&amp;"")</f>
        <v/>
      </c>
      <c r="F364" s="218" t="str">
        <f aca="true">IF(ISERROR($S364),"",OFFSET('Smelter Reference List'!$E$4,$S364-4,0))</f>
        <v/>
      </c>
      <c r="G364" s="218" t="str">
        <f aca="true">IF(C364=$U$4,"Enter smelter details",IF(ISERROR($S364),"",OFFSET('Smelter Reference List'!$F$4,$S364-4,0)))</f>
        <v/>
      </c>
      <c r="H364" s="219" t="str">
        <f aca="true">IF(ISERROR($S364),"",OFFSET('Smelter Reference List'!$G$4,$S364-4,0))</f>
        <v/>
      </c>
      <c r="I364" s="220" t="str">
        <f aca="true">IF(ISERROR($S364),"",OFFSET('Smelter Reference List'!$H$4,$S364-4,0))</f>
        <v/>
      </c>
      <c r="J364" s="220" t="str">
        <f aca="true">IF(ISERROR($S364),"",OFFSET('Smelter Reference List'!$I$4,$S364-4,0))</f>
        <v/>
      </c>
      <c r="K364" s="228"/>
      <c r="L364" s="228"/>
      <c r="M364" s="228"/>
      <c r="N364" s="228"/>
      <c r="O364" s="228"/>
      <c r="P364" s="228"/>
      <c r="Q364" s="229"/>
      <c r="R364" s="223"/>
      <c r="S364" s="224" t="e">
        <f aca="false">IF(OR(C364="",C364=T$4),NA(),MATCH($B364&amp;$C364,'Smelter Reference List'!$J:$J,0))</f>
        <v>#N/A</v>
      </c>
      <c r="T364" s="225"/>
      <c r="U364" s="225"/>
      <c r="V364" s="225"/>
      <c r="W364" s="225"/>
    </row>
    <row r="365" s="226" customFormat="true" ht="20.25" hidden="false" customHeight="false" outlineLevel="0" collapsed="false">
      <c r="A365" s="227"/>
      <c r="B365" s="217"/>
      <c r="C365" s="217"/>
      <c r="D365" s="218" t="str">
        <f aca="true">IF(ISERROR($S365),"",OFFSET('Smelter Reference List'!$C$4,$S365-4,0)&amp;"")</f>
        <v/>
      </c>
      <c r="E365" s="218" t="str">
        <f aca="true">IF(ISERROR($S365),"",OFFSET('Smelter Reference List'!$D$4,$S365-4,0)&amp;"")</f>
        <v/>
      </c>
      <c r="F365" s="218" t="str">
        <f aca="true">IF(ISERROR($S365),"",OFFSET('Smelter Reference List'!$E$4,$S365-4,0))</f>
        <v/>
      </c>
      <c r="G365" s="218" t="str">
        <f aca="true">IF(C365=$U$4,"Enter smelter details",IF(ISERROR($S365),"",OFFSET('Smelter Reference List'!$F$4,$S365-4,0)))</f>
        <v/>
      </c>
      <c r="H365" s="219" t="str">
        <f aca="true">IF(ISERROR($S365),"",OFFSET('Smelter Reference List'!$G$4,$S365-4,0))</f>
        <v/>
      </c>
      <c r="I365" s="220" t="str">
        <f aca="true">IF(ISERROR($S365),"",OFFSET('Smelter Reference List'!$H$4,$S365-4,0))</f>
        <v/>
      </c>
      <c r="J365" s="220" t="str">
        <f aca="true">IF(ISERROR($S365),"",OFFSET('Smelter Reference List'!$I$4,$S365-4,0))</f>
        <v/>
      </c>
      <c r="K365" s="228"/>
      <c r="L365" s="228"/>
      <c r="M365" s="228"/>
      <c r="N365" s="228"/>
      <c r="O365" s="228"/>
      <c r="P365" s="228"/>
      <c r="Q365" s="229"/>
      <c r="R365" s="223"/>
      <c r="S365" s="224" t="e">
        <f aca="false">IF(OR(C365="",C365=T$4),NA(),MATCH($B365&amp;$C365,'Smelter Reference List'!$J:$J,0))</f>
        <v>#N/A</v>
      </c>
      <c r="T365" s="225"/>
      <c r="U365" s="225"/>
      <c r="V365" s="225"/>
      <c r="W365" s="225"/>
    </row>
    <row r="366" s="226" customFormat="true" ht="20.25" hidden="false" customHeight="false" outlineLevel="0" collapsed="false">
      <c r="A366" s="227"/>
      <c r="B366" s="217"/>
      <c r="C366" s="217"/>
      <c r="D366" s="218" t="str">
        <f aca="true">IF(ISERROR($S366),"",OFFSET('Smelter Reference List'!$C$4,$S366-4,0)&amp;"")</f>
        <v/>
      </c>
      <c r="E366" s="218" t="str">
        <f aca="true">IF(ISERROR($S366),"",OFFSET('Smelter Reference List'!$D$4,$S366-4,0)&amp;"")</f>
        <v/>
      </c>
      <c r="F366" s="218" t="str">
        <f aca="true">IF(ISERROR($S366),"",OFFSET('Smelter Reference List'!$E$4,$S366-4,0))</f>
        <v/>
      </c>
      <c r="G366" s="218" t="str">
        <f aca="true">IF(C366=$U$4,"Enter smelter details",IF(ISERROR($S366),"",OFFSET('Smelter Reference List'!$F$4,$S366-4,0)))</f>
        <v/>
      </c>
      <c r="H366" s="219" t="str">
        <f aca="true">IF(ISERROR($S366),"",OFFSET('Smelter Reference List'!$G$4,$S366-4,0))</f>
        <v/>
      </c>
      <c r="I366" s="220" t="str">
        <f aca="true">IF(ISERROR($S366),"",OFFSET('Smelter Reference List'!$H$4,$S366-4,0))</f>
        <v/>
      </c>
      <c r="J366" s="220" t="str">
        <f aca="true">IF(ISERROR($S366),"",OFFSET('Smelter Reference List'!$I$4,$S366-4,0))</f>
        <v/>
      </c>
      <c r="K366" s="228"/>
      <c r="L366" s="228"/>
      <c r="M366" s="228"/>
      <c r="N366" s="228"/>
      <c r="O366" s="228"/>
      <c r="P366" s="228"/>
      <c r="Q366" s="229"/>
      <c r="R366" s="223"/>
      <c r="S366" s="224" t="e">
        <f aca="false">IF(OR(C366="",C366=T$4),NA(),MATCH($B366&amp;$C366,'Smelter Reference List'!$J:$J,0))</f>
        <v>#N/A</v>
      </c>
      <c r="T366" s="225"/>
      <c r="U366" s="225"/>
      <c r="V366" s="225"/>
      <c r="W366" s="225"/>
    </row>
    <row r="367" s="226" customFormat="true" ht="20.25" hidden="false" customHeight="false" outlineLevel="0" collapsed="false">
      <c r="A367" s="227"/>
      <c r="B367" s="217"/>
      <c r="C367" s="217"/>
      <c r="D367" s="218" t="str">
        <f aca="true">IF(ISERROR($S367),"",OFFSET('Smelter Reference List'!$C$4,$S367-4,0)&amp;"")</f>
        <v/>
      </c>
      <c r="E367" s="218" t="str">
        <f aca="true">IF(ISERROR($S367),"",OFFSET('Smelter Reference List'!$D$4,$S367-4,0)&amp;"")</f>
        <v/>
      </c>
      <c r="F367" s="218" t="str">
        <f aca="true">IF(ISERROR($S367),"",OFFSET('Smelter Reference List'!$E$4,$S367-4,0))</f>
        <v/>
      </c>
      <c r="G367" s="218" t="str">
        <f aca="true">IF(C367=$U$4,"Enter smelter details",IF(ISERROR($S367),"",OFFSET('Smelter Reference List'!$F$4,$S367-4,0)))</f>
        <v/>
      </c>
      <c r="H367" s="219" t="str">
        <f aca="true">IF(ISERROR($S367),"",OFFSET('Smelter Reference List'!$G$4,$S367-4,0))</f>
        <v/>
      </c>
      <c r="I367" s="220" t="str">
        <f aca="true">IF(ISERROR($S367),"",OFFSET('Smelter Reference List'!$H$4,$S367-4,0))</f>
        <v/>
      </c>
      <c r="J367" s="220" t="str">
        <f aca="true">IF(ISERROR($S367),"",OFFSET('Smelter Reference List'!$I$4,$S367-4,0))</f>
        <v/>
      </c>
      <c r="K367" s="228"/>
      <c r="L367" s="228"/>
      <c r="M367" s="228"/>
      <c r="N367" s="228"/>
      <c r="O367" s="228"/>
      <c r="P367" s="228"/>
      <c r="Q367" s="229"/>
      <c r="R367" s="223"/>
      <c r="S367" s="224" t="e">
        <f aca="false">IF(OR(C367="",C367=T$4),NA(),MATCH($B367&amp;$C367,'Smelter Reference List'!$J:$J,0))</f>
        <v>#N/A</v>
      </c>
      <c r="T367" s="225"/>
      <c r="U367" s="225"/>
      <c r="V367" s="225"/>
      <c r="W367" s="225"/>
    </row>
    <row r="368" s="226" customFormat="true" ht="20.25" hidden="false" customHeight="false" outlineLevel="0" collapsed="false">
      <c r="A368" s="227"/>
      <c r="B368" s="217"/>
      <c r="C368" s="217"/>
      <c r="D368" s="218" t="str">
        <f aca="true">IF(ISERROR($S368),"",OFFSET('Smelter Reference List'!$C$4,$S368-4,0)&amp;"")</f>
        <v/>
      </c>
      <c r="E368" s="218" t="str">
        <f aca="true">IF(ISERROR($S368),"",OFFSET('Smelter Reference List'!$D$4,$S368-4,0)&amp;"")</f>
        <v/>
      </c>
      <c r="F368" s="218" t="str">
        <f aca="true">IF(ISERROR($S368),"",OFFSET('Smelter Reference List'!$E$4,$S368-4,0))</f>
        <v/>
      </c>
      <c r="G368" s="218" t="str">
        <f aca="true">IF(C368=$U$4,"Enter smelter details",IF(ISERROR($S368),"",OFFSET('Smelter Reference List'!$F$4,$S368-4,0)))</f>
        <v/>
      </c>
      <c r="H368" s="219" t="str">
        <f aca="true">IF(ISERROR($S368),"",OFFSET('Smelter Reference List'!$G$4,$S368-4,0))</f>
        <v/>
      </c>
      <c r="I368" s="220" t="str">
        <f aca="true">IF(ISERROR($S368),"",OFFSET('Smelter Reference List'!$H$4,$S368-4,0))</f>
        <v/>
      </c>
      <c r="J368" s="220" t="str">
        <f aca="true">IF(ISERROR($S368),"",OFFSET('Smelter Reference List'!$I$4,$S368-4,0))</f>
        <v/>
      </c>
      <c r="K368" s="228"/>
      <c r="L368" s="228"/>
      <c r="M368" s="228"/>
      <c r="N368" s="228"/>
      <c r="O368" s="228"/>
      <c r="P368" s="228"/>
      <c r="Q368" s="229"/>
      <c r="R368" s="223"/>
      <c r="S368" s="224" t="e">
        <f aca="false">IF(OR(C368="",C368=T$4),NA(),MATCH($B368&amp;$C368,'Smelter Reference List'!$J:$J,0))</f>
        <v>#N/A</v>
      </c>
      <c r="T368" s="225"/>
      <c r="U368" s="225"/>
      <c r="V368" s="225"/>
      <c r="W368" s="225"/>
    </row>
    <row r="369" s="226" customFormat="true" ht="20.25" hidden="false" customHeight="false" outlineLevel="0" collapsed="false">
      <c r="A369" s="227"/>
      <c r="B369" s="217"/>
      <c r="C369" s="217"/>
      <c r="D369" s="218" t="str">
        <f aca="true">IF(ISERROR($S369),"",OFFSET('Smelter Reference List'!$C$4,$S369-4,0)&amp;"")</f>
        <v/>
      </c>
      <c r="E369" s="218" t="str">
        <f aca="true">IF(ISERROR($S369),"",OFFSET('Smelter Reference List'!$D$4,$S369-4,0)&amp;"")</f>
        <v/>
      </c>
      <c r="F369" s="218" t="str">
        <f aca="true">IF(ISERROR($S369),"",OFFSET('Smelter Reference List'!$E$4,$S369-4,0))</f>
        <v/>
      </c>
      <c r="G369" s="218" t="str">
        <f aca="true">IF(C369=$U$4,"Enter smelter details",IF(ISERROR($S369),"",OFFSET('Smelter Reference List'!$F$4,$S369-4,0)))</f>
        <v/>
      </c>
      <c r="H369" s="219" t="str">
        <f aca="true">IF(ISERROR($S369),"",OFFSET('Smelter Reference List'!$G$4,$S369-4,0))</f>
        <v/>
      </c>
      <c r="I369" s="220" t="str">
        <f aca="true">IF(ISERROR($S369),"",OFFSET('Smelter Reference List'!$H$4,$S369-4,0))</f>
        <v/>
      </c>
      <c r="J369" s="220" t="str">
        <f aca="true">IF(ISERROR($S369),"",OFFSET('Smelter Reference List'!$I$4,$S369-4,0))</f>
        <v/>
      </c>
      <c r="K369" s="228"/>
      <c r="L369" s="228"/>
      <c r="M369" s="228"/>
      <c r="N369" s="228"/>
      <c r="O369" s="228"/>
      <c r="P369" s="228"/>
      <c r="Q369" s="229"/>
      <c r="R369" s="223"/>
      <c r="S369" s="224" t="e">
        <f aca="false">IF(OR(C369="",C369=T$4),NA(),MATCH($B369&amp;$C369,'Smelter Reference List'!$J:$J,0))</f>
        <v>#N/A</v>
      </c>
      <c r="T369" s="225"/>
      <c r="U369" s="225"/>
      <c r="V369" s="225"/>
      <c r="W369" s="225"/>
    </row>
    <row r="370" s="226" customFormat="true" ht="20.25" hidden="false" customHeight="false" outlineLevel="0" collapsed="false">
      <c r="A370" s="227"/>
      <c r="B370" s="217"/>
      <c r="C370" s="217"/>
      <c r="D370" s="218" t="str">
        <f aca="true">IF(ISERROR($S370),"",OFFSET('Smelter Reference List'!$C$4,$S370-4,0)&amp;"")</f>
        <v/>
      </c>
      <c r="E370" s="218" t="str">
        <f aca="true">IF(ISERROR($S370),"",OFFSET('Smelter Reference List'!$D$4,$S370-4,0)&amp;"")</f>
        <v/>
      </c>
      <c r="F370" s="218" t="str">
        <f aca="true">IF(ISERROR($S370),"",OFFSET('Smelter Reference List'!$E$4,$S370-4,0))</f>
        <v/>
      </c>
      <c r="G370" s="218" t="str">
        <f aca="true">IF(C370=$U$4,"Enter smelter details",IF(ISERROR($S370),"",OFFSET('Smelter Reference List'!$F$4,$S370-4,0)))</f>
        <v/>
      </c>
      <c r="H370" s="219" t="str">
        <f aca="true">IF(ISERROR($S370),"",OFFSET('Smelter Reference List'!$G$4,$S370-4,0))</f>
        <v/>
      </c>
      <c r="I370" s="220" t="str">
        <f aca="true">IF(ISERROR($S370),"",OFFSET('Smelter Reference List'!$H$4,$S370-4,0))</f>
        <v/>
      </c>
      <c r="J370" s="220" t="str">
        <f aca="true">IF(ISERROR($S370),"",OFFSET('Smelter Reference List'!$I$4,$S370-4,0))</f>
        <v/>
      </c>
      <c r="K370" s="228"/>
      <c r="L370" s="228"/>
      <c r="M370" s="228"/>
      <c r="N370" s="228"/>
      <c r="O370" s="228"/>
      <c r="P370" s="228"/>
      <c r="Q370" s="229"/>
      <c r="R370" s="223"/>
      <c r="S370" s="224" t="e">
        <f aca="false">IF(OR(C370="",C370=T$4),NA(),MATCH($B370&amp;$C370,'Smelter Reference List'!$J:$J,0))</f>
        <v>#N/A</v>
      </c>
      <c r="T370" s="225"/>
      <c r="U370" s="225"/>
      <c r="V370" s="225"/>
      <c r="W370" s="225"/>
    </row>
    <row r="371" s="226" customFormat="true" ht="20.25" hidden="false" customHeight="false" outlineLevel="0" collapsed="false">
      <c r="A371" s="227"/>
      <c r="B371" s="217"/>
      <c r="C371" s="217"/>
      <c r="D371" s="218" t="str">
        <f aca="true">IF(ISERROR($S371),"",OFFSET('Smelter Reference List'!$C$4,$S371-4,0)&amp;"")</f>
        <v/>
      </c>
      <c r="E371" s="218" t="str">
        <f aca="true">IF(ISERROR($S371),"",OFFSET('Smelter Reference List'!$D$4,$S371-4,0)&amp;"")</f>
        <v/>
      </c>
      <c r="F371" s="218" t="str">
        <f aca="true">IF(ISERROR($S371),"",OFFSET('Smelter Reference List'!$E$4,$S371-4,0))</f>
        <v/>
      </c>
      <c r="G371" s="218" t="str">
        <f aca="true">IF(C371=$U$4,"Enter smelter details",IF(ISERROR($S371),"",OFFSET('Smelter Reference List'!$F$4,$S371-4,0)))</f>
        <v/>
      </c>
      <c r="H371" s="219" t="str">
        <f aca="true">IF(ISERROR($S371),"",OFFSET('Smelter Reference List'!$G$4,$S371-4,0))</f>
        <v/>
      </c>
      <c r="I371" s="220" t="str">
        <f aca="true">IF(ISERROR($S371),"",OFFSET('Smelter Reference List'!$H$4,$S371-4,0))</f>
        <v/>
      </c>
      <c r="J371" s="220" t="str">
        <f aca="true">IF(ISERROR($S371),"",OFFSET('Smelter Reference List'!$I$4,$S371-4,0))</f>
        <v/>
      </c>
      <c r="K371" s="228"/>
      <c r="L371" s="228"/>
      <c r="M371" s="228"/>
      <c r="N371" s="228"/>
      <c r="O371" s="228"/>
      <c r="P371" s="228"/>
      <c r="Q371" s="229"/>
      <c r="R371" s="223"/>
      <c r="S371" s="224" t="e">
        <f aca="false">IF(OR(C371="",C371=T$4),NA(),MATCH($B371&amp;$C371,'Smelter Reference List'!$J:$J,0))</f>
        <v>#N/A</v>
      </c>
      <c r="T371" s="225"/>
      <c r="U371" s="225"/>
      <c r="V371" s="225"/>
      <c r="W371" s="225"/>
    </row>
    <row r="372" s="226" customFormat="true" ht="20.25" hidden="false" customHeight="false" outlineLevel="0" collapsed="false">
      <c r="A372" s="227"/>
      <c r="B372" s="217"/>
      <c r="C372" s="217"/>
      <c r="D372" s="218" t="str">
        <f aca="true">IF(ISERROR($S372),"",OFFSET('Smelter Reference List'!$C$4,$S372-4,0)&amp;"")</f>
        <v/>
      </c>
      <c r="E372" s="218" t="str">
        <f aca="true">IF(ISERROR($S372),"",OFFSET('Smelter Reference List'!$D$4,$S372-4,0)&amp;"")</f>
        <v/>
      </c>
      <c r="F372" s="218" t="str">
        <f aca="true">IF(ISERROR($S372),"",OFFSET('Smelter Reference List'!$E$4,$S372-4,0))</f>
        <v/>
      </c>
      <c r="G372" s="218" t="str">
        <f aca="true">IF(C372=$U$4,"Enter smelter details",IF(ISERROR($S372),"",OFFSET('Smelter Reference List'!$F$4,$S372-4,0)))</f>
        <v/>
      </c>
      <c r="H372" s="219" t="str">
        <f aca="true">IF(ISERROR($S372),"",OFFSET('Smelter Reference List'!$G$4,$S372-4,0))</f>
        <v/>
      </c>
      <c r="I372" s="220" t="str">
        <f aca="true">IF(ISERROR($S372),"",OFFSET('Smelter Reference List'!$H$4,$S372-4,0))</f>
        <v/>
      </c>
      <c r="J372" s="220" t="str">
        <f aca="true">IF(ISERROR($S372),"",OFFSET('Smelter Reference List'!$I$4,$S372-4,0))</f>
        <v/>
      </c>
      <c r="K372" s="228"/>
      <c r="L372" s="228"/>
      <c r="M372" s="228"/>
      <c r="N372" s="228"/>
      <c r="O372" s="228"/>
      <c r="P372" s="228"/>
      <c r="Q372" s="229"/>
      <c r="R372" s="223"/>
      <c r="S372" s="224" t="e">
        <f aca="false">IF(OR(C372="",C372=T$4),NA(),MATCH($B372&amp;$C372,'Smelter Reference List'!$J:$J,0))</f>
        <v>#N/A</v>
      </c>
      <c r="T372" s="225"/>
      <c r="U372" s="225"/>
      <c r="V372" s="225"/>
      <c r="W372" s="225"/>
    </row>
    <row r="373" s="226" customFormat="true" ht="20.25" hidden="false" customHeight="false" outlineLevel="0" collapsed="false">
      <c r="A373" s="227"/>
      <c r="B373" s="217"/>
      <c r="C373" s="217"/>
      <c r="D373" s="218" t="str">
        <f aca="true">IF(ISERROR($S373),"",OFFSET('Smelter Reference List'!$C$4,$S373-4,0)&amp;"")</f>
        <v/>
      </c>
      <c r="E373" s="218" t="str">
        <f aca="true">IF(ISERROR($S373),"",OFFSET('Smelter Reference List'!$D$4,$S373-4,0)&amp;"")</f>
        <v/>
      </c>
      <c r="F373" s="218" t="str">
        <f aca="true">IF(ISERROR($S373),"",OFFSET('Smelter Reference List'!$E$4,$S373-4,0))</f>
        <v/>
      </c>
      <c r="G373" s="218" t="str">
        <f aca="true">IF(C373=$U$4,"Enter smelter details",IF(ISERROR($S373),"",OFFSET('Smelter Reference List'!$F$4,$S373-4,0)))</f>
        <v/>
      </c>
      <c r="H373" s="219" t="str">
        <f aca="true">IF(ISERROR($S373),"",OFFSET('Smelter Reference List'!$G$4,$S373-4,0))</f>
        <v/>
      </c>
      <c r="I373" s="220" t="str">
        <f aca="true">IF(ISERROR($S373),"",OFFSET('Smelter Reference List'!$H$4,$S373-4,0))</f>
        <v/>
      </c>
      <c r="J373" s="220" t="str">
        <f aca="true">IF(ISERROR($S373),"",OFFSET('Smelter Reference List'!$I$4,$S373-4,0))</f>
        <v/>
      </c>
      <c r="K373" s="228"/>
      <c r="L373" s="228"/>
      <c r="M373" s="228"/>
      <c r="N373" s="228"/>
      <c r="O373" s="228"/>
      <c r="P373" s="228"/>
      <c r="Q373" s="229"/>
      <c r="R373" s="223"/>
      <c r="S373" s="224" t="e">
        <f aca="false">IF(OR(C373="",C373=T$4),NA(),MATCH($B373&amp;$C373,'Smelter Reference List'!$J:$J,0))</f>
        <v>#N/A</v>
      </c>
      <c r="T373" s="225"/>
      <c r="U373" s="225"/>
      <c r="V373" s="225"/>
      <c r="W373" s="225"/>
    </row>
    <row r="374" s="226" customFormat="true" ht="20.25" hidden="false" customHeight="false" outlineLevel="0" collapsed="false">
      <c r="A374" s="227"/>
      <c r="B374" s="217"/>
      <c r="C374" s="217"/>
      <c r="D374" s="218" t="str">
        <f aca="true">IF(ISERROR($S374),"",OFFSET('Smelter Reference List'!$C$4,$S374-4,0)&amp;"")</f>
        <v/>
      </c>
      <c r="E374" s="218" t="str">
        <f aca="true">IF(ISERROR($S374),"",OFFSET('Smelter Reference List'!$D$4,$S374-4,0)&amp;"")</f>
        <v/>
      </c>
      <c r="F374" s="218" t="str">
        <f aca="true">IF(ISERROR($S374),"",OFFSET('Smelter Reference List'!$E$4,$S374-4,0))</f>
        <v/>
      </c>
      <c r="G374" s="218" t="str">
        <f aca="true">IF(C374=$U$4,"Enter smelter details",IF(ISERROR($S374),"",OFFSET('Smelter Reference List'!$F$4,$S374-4,0)))</f>
        <v/>
      </c>
      <c r="H374" s="219" t="str">
        <f aca="true">IF(ISERROR($S374),"",OFFSET('Smelter Reference List'!$G$4,$S374-4,0))</f>
        <v/>
      </c>
      <c r="I374" s="220" t="str">
        <f aca="true">IF(ISERROR($S374),"",OFFSET('Smelter Reference List'!$H$4,$S374-4,0))</f>
        <v/>
      </c>
      <c r="J374" s="220" t="str">
        <f aca="true">IF(ISERROR($S374),"",OFFSET('Smelter Reference List'!$I$4,$S374-4,0))</f>
        <v/>
      </c>
      <c r="K374" s="228"/>
      <c r="L374" s="228"/>
      <c r="M374" s="228"/>
      <c r="N374" s="228"/>
      <c r="O374" s="228"/>
      <c r="P374" s="228"/>
      <c r="Q374" s="229"/>
      <c r="R374" s="223"/>
      <c r="S374" s="224" t="e">
        <f aca="false">IF(OR(C374="",C374=T$4),NA(),MATCH($B374&amp;$C374,'Smelter Reference List'!$J:$J,0))</f>
        <v>#N/A</v>
      </c>
      <c r="T374" s="225"/>
      <c r="U374" s="225"/>
      <c r="V374" s="225"/>
      <c r="W374" s="225"/>
    </row>
    <row r="375" s="226" customFormat="true" ht="20.25" hidden="false" customHeight="false" outlineLevel="0" collapsed="false">
      <c r="A375" s="227"/>
      <c r="B375" s="217"/>
      <c r="C375" s="217"/>
      <c r="D375" s="218" t="str">
        <f aca="true">IF(ISERROR($S375),"",OFFSET('Smelter Reference List'!$C$4,$S375-4,0)&amp;"")</f>
        <v/>
      </c>
      <c r="E375" s="218" t="str">
        <f aca="true">IF(ISERROR($S375),"",OFFSET('Smelter Reference List'!$D$4,$S375-4,0)&amp;"")</f>
        <v/>
      </c>
      <c r="F375" s="218" t="str">
        <f aca="true">IF(ISERROR($S375),"",OFFSET('Smelter Reference List'!$E$4,$S375-4,0))</f>
        <v/>
      </c>
      <c r="G375" s="218" t="str">
        <f aca="true">IF(C375=$U$4,"Enter smelter details",IF(ISERROR($S375),"",OFFSET('Smelter Reference List'!$F$4,$S375-4,0)))</f>
        <v/>
      </c>
      <c r="H375" s="219" t="str">
        <f aca="true">IF(ISERROR($S375),"",OFFSET('Smelter Reference List'!$G$4,$S375-4,0))</f>
        <v/>
      </c>
      <c r="I375" s="220" t="str">
        <f aca="true">IF(ISERROR($S375),"",OFFSET('Smelter Reference List'!$H$4,$S375-4,0))</f>
        <v/>
      </c>
      <c r="J375" s="220" t="str">
        <f aca="true">IF(ISERROR($S375),"",OFFSET('Smelter Reference List'!$I$4,$S375-4,0))</f>
        <v/>
      </c>
      <c r="K375" s="228"/>
      <c r="L375" s="228"/>
      <c r="M375" s="228"/>
      <c r="N375" s="228"/>
      <c r="O375" s="228"/>
      <c r="P375" s="228"/>
      <c r="Q375" s="229"/>
      <c r="R375" s="223"/>
      <c r="S375" s="224" t="e">
        <f aca="false">IF(OR(C375="",C375=T$4),NA(),MATCH($B375&amp;$C375,'Smelter Reference List'!$J:$J,0))</f>
        <v>#N/A</v>
      </c>
      <c r="T375" s="225"/>
      <c r="U375" s="225"/>
      <c r="V375" s="225"/>
      <c r="W375" s="225"/>
    </row>
    <row r="376" s="226" customFormat="true" ht="20.25" hidden="false" customHeight="false" outlineLevel="0" collapsed="false">
      <c r="A376" s="227"/>
      <c r="B376" s="217"/>
      <c r="C376" s="217"/>
      <c r="D376" s="218" t="str">
        <f aca="true">IF(ISERROR($S376),"",OFFSET('Smelter Reference List'!$C$4,$S376-4,0)&amp;"")</f>
        <v/>
      </c>
      <c r="E376" s="218" t="str">
        <f aca="true">IF(ISERROR($S376),"",OFFSET('Smelter Reference List'!$D$4,$S376-4,0)&amp;"")</f>
        <v/>
      </c>
      <c r="F376" s="218" t="str">
        <f aca="true">IF(ISERROR($S376),"",OFFSET('Smelter Reference List'!$E$4,$S376-4,0))</f>
        <v/>
      </c>
      <c r="G376" s="218" t="str">
        <f aca="true">IF(C376=$U$4,"Enter smelter details",IF(ISERROR($S376),"",OFFSET('Smelter Reference List'!$F$4,$S376-4,0)))</f>
        <v/>
      </c>
      <c r="H376" s="219" t="str">
        <f aca="true">IF(ISERROR($S376),"",OFFSET('Smelter Reference List'!$G$4,$S376-4,0))</f>
        <v/>
      </c>
      <c r="I376" s="220" t="str">
        <f aca="true">IF(ISERROR($S376),"",OFFSET('Smelter Reference List'!$H$4,$S376-4,0))</f>
        <v/>
      </c>
      <c r="J376" s="220" t="str">
        <f aca="true">IF(ISERROR($S376),"",OFFSET('Smelter Reference List'!$I$4,$S376-4,0))</f>
        <v/>
      </c>
      <c r="K376" s="228"/>
      <c r="L376" s="228"/>
      <c r="M376" s="228"/>
      <c r="N376" s="228"/>
      <c r="O376" s="228"/>
      <c r="P376" s="228"/>
      <c r="Q376" s="229"/>
      <c r="R376" s="223"/>
      <c r="S376" s="224" t="e">
        <f aca="false">IF(OR(C376="",C376=T$4),NA(),MATCH($B376&amp;$C376,'Smelter Reference List'!$J:$J,0))</f>
        <v>#N/A</v>
      </c>
      <c r="T376" s="225"/>
      <c r="U376" s="225"/>
      <c r="V376" s="225"/>
      <c r="W376" s="225"/>
    </row>
    <row r="377" s="226" customFormat="true" ht="20.25" hidden="false" customHeight="false" outlineLevel="0" collapsed="false">
      <c r="A377" s="227"/>
      <c r="B377" s="217"/>
      <c r="C377" s="217"/>
      <c r="D377" s="218" t="str">
        <f aca="true">IF(ISERROR($S377),"",OFFSET('Smelter Reference List'!$C$4,$S377-4,0)&amp;"")</f>
        <v/>
      </c>
      <c r="E377" s="218" t="str">
        <f aca="true">IF(ISERROR($S377),"",OFFSET('Smelter Reference List'!$D$4,$S377-4,0)&amp;"")</f>
        <v/>
      </c>
      <c r="F377" s="218" t="str">
        <f aca="true">IF(ISERROR($S377),"",OFFSET('Smelter Reference List'!$E$4,$S377-4,0))</f>
        <v/>
      </c>
      <c r="G377" s="218" t="str">
        <f aca="true">IF(C377=$U$4,"Enter smelter details",IF(ISERROR($S377),"",OFFSET('Smelter Reference List'!$F$4,$S377-4,0)))</f>
        <v/>
      </c>
      <c r="H377" s="219" t="str">
        <f aca="true">IF(ISERROR($S377),"",OFFSET('Smelter Reference List'!$G$4,$S377-4,0))</f>
        <v/>
      </c>
      <c r="I377" s="220" t="str">
        <f aca="true">IF(ISERROR($S377),"",OFFSET('Smelter Reference List'!$H$4,$S377-4,0))</f>
        <v/>
      </c>
      <c r="J377" s="220" t="str">
        <f aca="true">IF(ISERROR($S377),"",OFFSET('Smelter Reference List'!$I$4,$S377-4,0))</f>
        <v/>
      </c>
      <c r="K377" s="228"/>
      <c r="L377" s="228"/>
      <c r="M377" s="228"/>
      <c r="N377" s="228"/>
      <c r="O377" s="228"/>
      <c r="P377" s="228"/>
      <c r="Q377" s="229"/>
      <c r="R377" s="223"/>
      <c r="S377" s="224" t="e">
        <f aca="false">IF(OR(C377="",C377=T$4),NA(),MATCH($B377&amp;$C377,'Smelter Reference List'!$J:$J,0))</f>
        <v>#N/A</v>
      </c>
      <c r="T377" s="225"/>
      <c r="U377" s="225"/>
      <c r="V377" s="225"/>
      <c r="W377" s="225"/>
    </row>
    <row r="378" s="226" customFormat="true" ht="20.25" hidden="false" customHeight="false" outlineLevel="0" collapsed="false">
      <c r="A378" s="227"/>
      <c r="B378" s="217"/>
      <c r="C378" s="217"/>
      <c r="D378" s="218" t="str">
        <f aca="true">IF(ISERROR($S378),"",OFFSET('Smelter Reference List'!$C$4,$S378-4,0)&amp;"")</f>
        <v/>
      </c>
      <c r="E378" s="218" t="str">
        <f aca="true">IF(ISERROR($S378),"",OFFSET('Smelter Reference List'!$D$4,$S378-4,0)&amp;"")</f>
        <v/>
      </c>
      <c r="F378" s="218" t="str">
        <f aca="true">IF(ISERROR($S378),"",OFFSET('Smelter Reference List'!$E$4,$S378-4,0))</f>
        <v/>
      </c>
      <c r="G378" s="218" t="str">
        <f aca="true">IF(C378=$U$4,"Enter smelter details",IF(ISERROR($S378),"",OFFSET('Smelter Reference List'!$F$4,$S378-4,0)))</f>
        <v/>
      </c>
      <c r="H378" s="219" t="str">
        <f aca="true">IF(ISERROR($S378),"",OFFSET('Smelter Reference List'!$G$4,$S378-4,0))</f>
        <v/>
      </c>
      <c r="I378" s="220" t="str">
        <f aca="true">IF(ISERROR($S378),"",OFFSET('Smelter Reference List'!$H$4,$S378-4,0))</f>
        <v/>
      </c>
      <c r="J378" s="220" t="str">
        <f aca="true">IF(ISERROR($S378),"",OFFSET('Smelter Reference List'!$I$4,$S378-4,0))</f>
        <v/>
      </c>
      <c r="K378" s="228"/>
      <c r="L378" s="228"/>
      <c r="M378" s="228"/>
      <c r="N378" s="228"/>
      <c r="O378" s="228"/>
      <c r="P378" s="228"/>
      <c r="Q378" s="229"/>
      <c r="R378" s="223"/>
      <c r="S378" s="224" t="e">
        <f aca="false">IF(OR(C378="",C378=T$4),NA(),MATCH($B378&amp;$C378,'Smelter Reference List'!$J:$J,0))</f>
        <v>#N/A</v>
      </c>
      <c r="T378" s="225"/>
      <c r="U378" s="225"/>
      <c r="V378" s="225"/>
      <c r="W378" s="225"/>
    </row>
    <row r="379" s="226" customFormat="true" ht="20.25" hidden="false" customHeight="false" outlineLevel="0" collapsed="false">
      <c r="A379" s="227"/>
      <c r="B379" s="217"/>
      <c r="C379" s="217"/>
      <c r="D379" s="218" t="str">
        <f aca="true">IF(ISERROR($S379),"",OFFSET('Smelter Reference List'!$C$4,$S379-4,0)&amp;"")</f>
        <v/>
      </c>
      <c r="E379" s="218" t="str">
        <f aca="true">IF(ISERROR($S379),"",OFFSET('Smelter Reference List'!$D$4,$S379-4,0)&amp;"")</f>
        <v/>
      </c>
      <c r="F379" s="218" t="str">
        <f aca="true">IF(ISERROR($S379),"",OFFSET('Smelter Reference List'!$E$4,$S379-4,0))</f>
        <v/>
      </c>
      <c r="G379" s="218" t="str">
        <f aca="true">IF(C379=$U$4,"Enter smelter details",IF(ISERROR($S379),"",OFFSET('Smelter Reference List'!$F$4,$S379-4,0)))</f>
        <v/>
      </c>
      <c r="H379" s="219" t="str">
        <f aca="true">IF(ISERROR($S379),"",OFFSET('Smelter Reference List'!$G$4,$S379-4,0))</f>
        <v/>
      </c>
      <c r="I379" s="220" t="str">
        <f aca="true">IF(ISERROR($S379),"",OFFSET('Smelter Reference List'!$H$4,$S379-4,0))</f>
        <v/>
      </c>
      <c r="J379" s="220" t="str">
        <f aca="true">IF(ISERROR($S379),"",OFFSET('Smelter Reference List'!$I$4,$S379-4,0))</f>
        <v/>
      </c>
      <c r="K379" s="228"/>
      <c r="L379" s="228"/>
      <c r="M379" s="228"/>
      <c r="N379" s="228"/>
      <c r="O379" s="228"/>
      <c r="P379" s="228"/>
      <c r="Q379" s="229"/>
      <c r="R379" s="223"/>
      <c r="S379" s="224" t="e">
        <f aca="false">IF(OR(C379="",C379=T$4),NA(),MATCH($B379&amp;$C379,'Smelter Reference List'!$J:$J,0))</f>
        <v>#N/A</v>
      </c>
      <c r="T379" s="225"/>
      <c r="U379" s="225"/>
      <c r="V379" s="225"/>
      <c r="W379" s="225"/>
    </row>
    <row r="380" s="226" customFormat="true" ht="20.25" hidden="false" customHeight="false" outlineLevel="0" collapsed="false">
      <c r="A380" s="227"/>
      <c r="B380" s="217"/>
      <c r="C380" s="217"/>
      <c r="D380" s="218" t="str">
        <f aca="true">IF(ISERROR($S380),"",OFFSET('Smelter Reference List'!$C$4,$S380-4,0)&amp;"")</f>
        <v/>
      </c>
      <c r="E380" s="218" t="str">
        <f aca="true">IF(ISERROR($S380),"",OFFSET('Smelter Reference List'!$D$4,$S380-4,0)&amp;"")</f>
        <v/>
      </c>
      <c r="F380" s="218" t="str">
        <f aca="true">IF(ISERROR($S380),"",OFFSET('Smelter Reference List'!$E$4,$S380-4,0))</f>
        <v/>
      </c>
      <c r="G380" s="218" t="str">
        <f aca="true">IF(C380=$U$4,"Enter smelter details",IF(ISERROR($S380),"",OFFSET('Smelter Reference List'!$F$4,$S380-4,0)))</f>
        <v/>
      </c>
      <c r="H380" s="219" t="str">
        <f aca="true">IF(ISERROR($S380),"",OFFSET('Smelter Reference List'!$G$4,$S380-4,0))</f>
        <v/>
      </c>
      <c r="I380" s="220" t="str">
        <f aca="true">IF(ISERROR($S380),"",OFFSET('Smelter Reference List'!$H$4,$S380-4,0))</f>
        <v/>
      </c>
      <c r="J380" s="220" t="str">
        <f aca="true">IF(ISERROR($S380),"",OFFSET('Smelter Reference List'!$I$4,$S380-4,0))</f>
        <v/>
      </c>
      <c r="K380" s="228"/>
      <c r="L380" s="228"/>
      <c r="M380" s="228"/>
      <c r="N380" s="228"/>
      <c r="O380" s="228"/>
      <c r="P380" s="228"/>
      <c r="Q380" s="229"/>
      <c r="R380" s="223"/>
      <c r="S380" s="224" t="e">
        <f aca="false">IF(OR(C380="",C380=T$4),NA(),MATCH($B380&amp;$C380,'Smelter Reference List'!$J:$J,0))</f>
        <v>#N/A</v>
      </c>
      <c r="T380" s="225"/>
      <c r="U380" s="225"/>
      <c r="V380" s="225"/>
      <c r="W380" s="225"/>
    </row>
    <row r="381" s="226" customFormat="true" ht="20.25" hidden="false" customHeight="false" outlineLevel="0" collapsed="false">
      <c r="A381" s="227"/>
      <c r="B381" s="217"/>
      <c r="C381" s="217"/>
      <c r="D381" s="218" t="str">
        <f aca="true">IF(ISERROR($S381),"",OFFSET('Smelter Reference List'!$C$4,$S381-4,0)&amp;"")</f>
        <v/>
      </c>
      <c r="E381" s="218" t="str">
        <f aca="true">IF(ISERROR($S381),"",OFFSET('Smelter Reference List'!$D$4,$S381-4,0)&amp;"")</f>
        <v/>
      </c>
      <c r="F381" s="218" t="str">
        <f aca="true">IF(ISERROR($S381),"",OFFSET('Smelter Reference List'!$E$4,$S381-4,0))</f>
        <v/>
      </c>
      <c r="G381" s="218" t="str">
        <f aca="true">IF(C381=$U$4,"Enter smelter details",IF(ISERROR($S381),"",OFFSET('Smelter Reference List'!$F$4,$S381-4,0)))</f>
        <v/>
      </c>
      <c r="H381" s="219" t="str">
        <f aca="true">IF(ISERROR($S381),"",OFFSET('Smelter Reference List'!$G$4,$S381-4,0))</f>
        <v/>
      </c>
      <c r="I381" s="220" t="str">
        <f aca="true">IF(ISERROR($S381),"",OFFSET('Smelter Reference List'!$H$4,$S381-4,0))</f>
        <v/>
      </c>
      <c r="J381" s="220" t="str">
        <f aca="true">IF(ISERROR($S381),"",OFFSET('Smelter Reference List'!$I$4,$S381-4,0))</f>
        <v/>
      </c>
      <c r="K381" s="228"/>
      <c r="L381" s="228"/>
      <c r="M381" s="228"/>
      <c r="N381" s="228"/>
      <c r="O381" s="228"/>
      <c r="P381" s="228"/>
      <c r="Q381" s="229"/>
      <c r="R381" s="223"/>
      <c r="S381" s="224" t="e">
        <f aca="false">IF(OR(C381="",C381=T$4),NA(),MATCH($B381&amp;$C381,'Smelter Reference List'!$J:$J,0))</f>
        <v>#N/A</v>
      </c>
      <c r="T381" s="225"/>
      <c r="U381" s="225"/>
      <c r="V381" s="225"/>
      <c r="W381" s="225"/>
    </row>
    <row r="382" s="226" customFormat="true" ht="20.25" hidden="false" customHeight="false" outlineLevel="0" collapsed="false">
      <c r="A382" s="227"/>
      <c r="B382" s="217"/>
      <c r="C382" s="217"/>
      <c r="D382" s="218" t="str">
        <f aca="true">IF(ISERROR($S382),"",OFFSET('Smelter Reference List'!$C$4,$S382-4,0)&amp;"")</f>
        <v/>
      </c>
      <c r="E382" s="218" t="str">
        <f aca="true">IF(ISERROR($S382),"",OFFSET('Smelter Reference List'!$D$4,$S382-4,0)&amp;"")</f>
        <v/>
      </c>
      <c r="F382" s="218" t="str">
        <f aca="true">IF(ISERROR($S382),"",OFFSET('Smelter Reference List'!$E$4,$S382-4,0))</f>
        <v/>
      </c>
      <c r="G382" s="218" t="str">
        <f aca="true">IF(C382=$U$4,"Enter smelter details",IF(ISERROR($S382),"",OFFSET('Smelter Reference List'!$F$4,$S382-4,0)))</f>
        <v/>
      </c>
      <c r="H382" s="219" t="str">
        <f aca="true">IF(ISERROR($S382),"",OFFSET('Smelter Reference List'!$G$4,$S382-4,0))</f>
        <v/>
      </c>
      <c r="I382" s="220" t="str">
        <f aca="true">IF(ISERROR($S382),"",OFFSET('Smelter Reference List'!$H$4,$S382-4,0))</f>
        <v/>
      </c>
      <c r="J382" s="220" t="str">
        <f aca="true">IF(ISERROR($S382),"",OFFSET('Smelter Reference List'!$I$4,$S382-4,0))</f>
        <v/>
      </c>
      <c r="K382" s="228"/>
      <c r="L382" s="228"/>
      <c r="M382" s="228"/>
      <c r="N382" s="228"/>
      <c r="O382" s="228"/>
      <c r="P382" s="228"/>
      <c r="Q382" s="229"/>
      <c r="R382" s="223"/>
      <c r="S382" s="224" t="e">
        <f aca="false">IF(OR(C382="",C382=T$4),NA(),MATCH($B382&amp;$C382,'Smelter Reference List'!$J:$J,0))</f>
        <v>#N/A</v>
      </c>
      <c r="T382" s="225"/>
      <c r="U382" s="225"/>
      <c r="V382" s="225"/>
      <c r="W382" s="225"/>
    </row>
    <row r="383" s="226" customFormat="true" ht="20.25" hidden="false" customHeight="false" outlineLevel="0" collapsed="false">
      <c r="A383" s="227"/>
      <c r="B383" s="217"/>
      <c r="C383" s="217"/>
      <c r="D383" s="218" t="str">
        <f aca="true">IF(ISERROR($S383),"",OFFSET('Smelter Reference List'!$C$4,$S383-4,0)&amp;"")</f>
        <v/>
      </c>
      <c r="E383" s="218" t="str">
        <f aca="true">IF(ISERROR($S383),"",OFFSET('Smelter Reference List'!$D$4,$S383-4,0)&amp;"")</f>
        <v/>
      </c>
      <c r="F383" s="218" t="str">
        <f aca="true">IF(ISERROR($S383),"",OFFSET('Smelter Reference List'!$E$4,$S383-4,0))</f>
        <v/>
      </c>
      <c r="G383" s="218" t="str">
        <f aca="true">IF(C383=$U$4,"Enter smelter details",IF(ISERROR($S383),"",OFFSET('Smelter Reference List'!$F$4,$S383-4,0)))</f>
        <v/>
      </c>
      <c r="H383" s="219" t="str">
        <f aca="true">IF(ISERROR($S383),"",OFFSET('Smelter Reference List'!$G$4,$S383-4,0))</f>
        <v/>
      </c>
      <c r="I383" s="220" t="str">
        <f aca="true">IF(ISERROR($S383),"",OFFSET('Smelter Reference List'!$H$4,$S383-4,0))</f>
        <v/>
      </c>
      <c r="J383" s="220" t="str">
        <f aca="true">IF(ISERROR($S383),"",OFFSET('Smelter Reference List'!$I$4,$S383-4,0))</f>
        <v/>
      </c>
      <c r="K383" s="228"/>
      <c r="L383" s="228"/>
      <c r="M383" s="228"/>
      <c r="N383" s="228"/>
      <c r="O383" s="228"/>
      <c r="P383" s="228"/>
      <c r="Q383" s="229"/>
      <c r="R383" s="223"/>
      <c r="S383" s="224" t="e">
        <f aca="false">IF(OR(C383="",C383=T$4),NA(),MATCH($B383&amp;$C383,'Smelter Reference List'!$J:$J,0))</f>
        <v>#N/A</v>
      </c>
      <c r="T383" s="225"/>
      <c r="U383" s="225"/>
      <c r="V383" s="225"/>
      <c r="W383" s="225"/>
    </row>
    <row r="384" s="226" customFormat="true" ht="20.25" hidden="false" customHeight="false" outlineLevel="0" collapsed="false">
      <c r="A384" s="227"/>
      <c r="B384" s="217"/>
      <c r="C384" s="217"/>
      <c r="D384" s="218" t="str">
        <f aca="true">IF(ISERROR($S384),"",OFFSET('Smelter Reference List'!$C$4,$S384-4,0)&amp;"")</f>
        <v/>
      </c>
      <c r="E384" s="218" t="str">
        <f aca="true">IF(ISERROR($S384),"",OFFSET('Smelter Reference List'!$D$4,$S384-4,0)&amp;"")</f>
        <v/>
      </c>
      <c r="F384" s="218" t="str">
        <f aca="true">IF(ISERROR($S384),"",OFFSET('Smelter Reference List'!$E$4,$S384-4,0))</f>
        <v/>
      </c>
      <c r="G384" s="218" t="str">
        <f aca="true">IF(C384=$U$4,"Enter smelter details",IF(ISERROR($S384),"",OFFSET('Smelter Reference List'!$F$4,$S384-4,0)))</f>
        <v/>
      </c>
      <c r="H384" s="219" t="str">
        <f aca="true">IF(ISERROR($S384),"",OFFSET('Smelter Reference List'!$G$4,$S384-4,0))</f>
        <v/>
      </c>
      <c r="I384" s="220" t="str">
        <f aca="true">IF(ISERROR($S384),"",OFFSET('Smelter Reference List'!$H$4,$S384-4,0))</f>
        <v/>
      </c>
      <c r="J384" s="220" t="str">
        <f aca="true">IF(ISERROR($S384),"",OFFSET('Smelter Reference List'!$I$4,$S384-4,0))</f>
        <v/>
      </c>
      <c r="K384" s="228"/>
      <c r="L384" s="228"/>
      <c r="M384" s="228"/>
      <c r="N384" s="228"/>
      <c r="O384" s="228"/>
      <c r="P384" s="228"/>
      <c r="Q384" s="229"/>
      <c r="R384" s="223"/>
      <c r="S384" s="224" t="e">
        <f aca="false">IF(OR(C384="",C384=T$4),NA(),MATCH($B384&amp;$C384,'Smelter Reference List'!$J:$J,0))</f>
        <v>#N/A</v>
      </c>
      <c r="T384" s="225"/>
      <c r="U384" s="225"/>
      <c r="V384" s="225"/>
      <c r="W384" s="225"/>
    </row>
    <row r="385" s="226" customFormat="true" ht="20.25" hidden="false" customHeight="false" outlineLevel="0" collapsed="false">
      <c r="A385" s="227"/>
      <c r="B385" s="217"/>
      <c r="C385" s="217"/>
      <c r="D385" s="218" t="str">
        <f aca="true">IF(ISERROR($S385),"",OFFSET('Smelter Reference List'!$C$4,$S385-4,0)&amp;"")</f>
        <v/>
      </c>
      <c r="E385" s="218" t="str">
        <f aca="true">IF(ISERROR($S385),"",OFFSET('Smelter Reference List'!$D$4,$S385-4,0)&amp;"")</f>
        <v/>
      </c>
      <c r="F385" s="218" t="str">
        <f aca="true">IF(ISERROR($S385),"",OFFSET('Smelter Reference List'!$E$4,$S385-4,0))</f>
        <v/>
      </c>
      <c r="G385" s="218" t="str">
        <f aca="true">IF(C385=$U$4,"Enter smelter details",IF(ISERROR($S385),"",OFFSET('Smelter Reference List'!$F$4,$S385-4,0)))</f>
        <v/>
      </c>
      <c r="H385" s="219" t="str">
        <f aca="true">IF(ISERROR($S385),"",OFFSET('Smelter Reference List'!$G$4,$S385-4,0))</f>
        <v/>
      </c>
      <c r="I385" s="220" t="str">
        <f aca="true">IF(ISERROR($S385),"",OFFSET('Smelter Reference List'!$H$4,$S385-4,0))</f>
        <v/>
      </c>
      <c r="J385" s="220" t="str">
        <f aca="true">IF(ISERROR($S385),"",OFFSET('Smelter Reference List'!$I$4,$S385-4,0))</f>
        <v/>
      </c>
      <c r="K385" s="228"/>
      <c r="L385" s="228"/>
      <c r="M385" s="228"/>
      <c r="N385" s="228"/>
      <c r="O385" s="228"/>
      <c r="P385" s="228"/>
      <c r="Q385" s="229"/>
      <c r="R385" s="223"/>
      <c r="S385" s="224" t="e">
        <f aca="false">IF(OR(C385="",C385=T$4),NA(),MATCH($B385&amp;$C385,'Smelter Reference List'!$J:$J,0))</f>
        <v>#N/A</v>
      </c>
      <c r="T385" s="225"/>
      <c r="U385" s="225"/>
      <c r="V385" s="225"/>
      <c r="W385" s="225"/>
    </row>
    <row r="386" s="226" customFormat="true" ht="20.25" hidden="false" customHeight="false" outlineLevel="0" collapsed="false">
      <c r="A386" s="227"/>
      <c r="B386" s="217"/>
      <c r="C386" s="217"/>
      <c r="D386" s="218" t="str">
        <f aca="true">IF(ISERROR($S386),"",OFFSET('Smelter Reference List'!$C$4,$S386-4,0)&amp;"")</f>
        <v/>
      </c>
      <c r="E386" s="218" t="str">
        <f aca="true">IF(ISERROR($S386),"",OFFSET('Smelter Reference List'!$D$4,$S386-4,0)&amp;"")</f>
        <v/>
      </c>
      <c r="F386" s="218" t="str">
        <f aca="true">IF(ISERROR($S386),"",OFFSET('Smelter Reference List'!$E$4,$S386-4,0))</f>
        <v/>
      </c>
      <c r="G386" s="218" t="str">
        <f aca="true">IF(C386=$U$4,"Enter smelter details",IF(ISERROR($S386),"",OFFSET('Smelter Reference List'!$F$4,$S386-4,0)))</f>
        <v/>
      </c>
      <c r="H386" s="219" t="str">
        <f aca="true">IF(ISERROR($S386),"",OFFSET('Smelter Reference List'!$G$4,$S386-4,0))</f>
        <v/>
      </c>
      <c r="I386" s="220" t="str">
        <f aca="true">IF(ISERROR($S386),"",OFFSET('Smelter Reference List'!$H$4,$S386-4,0))</f>
        <v/>
      </c>
      <c r="J386" s="220" t="str">
        <f aca="true">IF(ISERROR($S386),"",OFFSET('Smelter Reference List'!$I$4,$S386-4,0))</f>
        <v/>
      </c>
      <c r="K386" s="228"/>
      <c r="L386" s="228"/>
      <c r="M386" s="228"/>
      <c r="N386" s="228"/>
      <c r="O386" s="228"/>
      <c r="P386" s="228"/>
      <c r="Q386" s="229"/>
      <c r="R386" s="223"/>
      <c r="S386" s="224" t="e">
        <f aca="false">IF(OR(C386="",C386=T$4),NA(),MATCH($B386&amp;$C386,'Smelter Reference List'!$J:$J,0))</f>
        <v>#N/A</v>
      </c>
      <c r="T386" s="225"/>
      <c r="U386" s="225"/>
      <c r="V386" s="225"/>
      <c r="W386" s="225"/>
    </row>
    <row r="387" s="226" customFormat="true" ht="20.25" hidden="false" customHeight="false" outlineLevel="0" collapsed="false">
      <c r="A387" s="227"/>
      <c r="B387" s="217"/>
      <c r="C387" s="217"/>
      <c r="D387" s="218" t="str">
        <f aca="true">IF(ISERROR($S387),"",OFFSET('Smelter Reference List'!$C$4,$S387-4,0)&amp;"")</f>
        <v/>
      </c>
      <c r="E387" s="218" t="str">
        <f aca="true">IF(ISERROR($S387),"",OFFSET('Smelter Reference List'!$D$4,$S387-4,0)&amp;"")</f>
        <v/>
      </c>
      <c r="F387" s="218" t="str">
        <f aca="true">IF(ISERROR($S387),"",OFFSET('Smelter Reference List'!$E$4,$S387-4,0))</f>
        <v/>
      </c>
      <c r="G387" s="218" t="str">
        <f aca="true">IF(C387=$U$4,"Enter smelter details",IF(ISERROR($S387),"",OFFSET('Smelter Reference List'!$F$4,$S387-4,0)))</f>
        <v/>
      </c>
      <c r="H387" s="219" t="str">
        <f aca="true">IF(ISERROR($S387),"",OFFSET('Smelter Reference List'!$G$4,$S387-4,0))</f>
        <v/>
      </c>
      <c r="I387" s="220" t="str">
        <f aca="true">IF(ISERROR($S387),"",OFFSET('Smelter Reference List'!$H$4,$S387-4,0))</f>
        <v/>
      </c>
      <c r="J387" s="220" t="str">
        <f aca="true">IF(ISERROR($S387),"",OFFSET('Smelter Reference List'!$I$4,$S387-4,0))</f>
        <v/>
      </c>
      <c r="K387" s="228"/>
      <c r="L387" s="228"/>
      <c r="M387" s="228"/>
      <c r="N387" s="228"/>
      <c r="O387" s="228"/>
      <c r="P387" s="228"/>
      <c r="Q387" s="229"/>
      <c r="R387" s="223"/>
      <c r="S387" s="224" t="e">
        <f aca="false">IF(OR(C387="",C387=T$4),NA(),MATCH($B387&amp;$C387,'Smelter Reference List'!$J:$J,0))</f>
        <v>#N/A</v>
      </c>
      <c r="T387" s="225"/>
      <c r="U387" s="225"/>
      <c r="V387" s="225"/>
      <c r="W387" s="225"/>
    </row>
    <row r="388" s="226" customFormat="true" ht="20.25" hidden="false" customHeight="false" outlineLevel="0" collapsed="false">
      <c r="A388" s="227"/>
      <c r="B388" s="217"/>
      <c r="C388" s="217"/>
      <c r="D388" s="218" t="str">
        <f aca="true">IF(ISERROR($S388),"",OFFSET('Smelter Reference List'!$C$4,$S388-4,0)&amp;"")</f>
        <v/>
      </c>
      <c r="E388" s="218" t="str">
        <f aca="true">IF(ISERROR($S388),"",OFFSET('Smelter Reference List'!$D$4,$S388-4,0)&amp;"")</f>
        <v/>
      </c>
      <c r="F388" s="218" t="str">
        <f aca="true">IF(ISERROR($S388),"",OFFSET('Smelter Reference List'!$E$4,$S388-4,0))</f>
        <v/>
      </c>
      <c r="G388" s="218" t="str">
        <f aca="true">IF(C388=$U$4,"Enter smelter details",IF(ISERROR($S388),"",OFFSET('Smelter Reference List'!$F$4,$S388-4,0)))</f>
        <v/>
      </c>
      <c r="H388" s="219" t="str">
        <f aca="true">IF(ISERROR($S388),"",OFFSET('Smelter Reference List'!$G$4,$S388-4,0))</f>
        <v/>
      </c>
      <c r="I388" s="220" t="str">
        <f aca="true">IF(ISERROR($S388),"",OFFSET('Smelter Reference List'!$H$4,$S388-4,0))</f>
        <v/>
      </c>
      <c r="J388" s="220" t="str">
        <f aca="true">IF(ISERROR($S388),"",OFFSET('Smelter Reference List'!$I$4,$S388-4,0))</f>
        <v/>
      </c>
      <c r="K388" s="228"/>
      <c r="L388" s="228"/>
      <c r="M388" s="228"/>
      <c r="N388" s="228"/>
      <c r="O388" s="228"/>
      <c r="P388" s="228"/>
      <c r="Q388" s="229"/>
      <c r="R388" s="223"/>
      <c r="S388" s="224" t="e">
        <f aca="false">IF(OR(C388="",C388=T$4),NA(),MATCH($B388&amp;$C388,'Smelter Reference List'!$J:$J,0))</f>
        <v>#N/A</v>
      </c>
      <c r="T388" s="225"/>
      <c r="U388" s="225"/>
      <c r="V388" s="225"/>
      <c r="W388" s="225"/>
    </row>
    <row r="389" s="226" customFormat="true" ht="20.25" hidden="false" customHeight="false" outlineLevel="0" collapsed="false">
      <c r="A389" s="227"/>
      <c r="B389" s="217"/>
      <c r="C389" s="217"/>
      <c r="D389" s="218" t="str">
        <f aca="true">IF(ISERROR($S389),"",OFFSET('Smelter Reference List'!$C$4,$S389-4,0)&amp;"")</f>
        <v/>
      </c>
      <c r="E389" s="218" t="str">
        <f aca="true">IF(ISERROR($S389),"",OFFSET('Smelter Reference List'!$D$4,$S389-4,0)&amp;"")</f>
        <v/>
      </c>
      <c r="F389" s="218" t="str">
        <f aca="true">IF(ISERROR($S389),"",OFFSET('Smelter Reference List'!$E$4,$S389-4,0))</f>
        <v/>
      </c>
      <c r="G389" s="218" t="str">
        <f aca="true">IF(C389=$U$4,"Enter smelter details",IF(ISERROR($S389),"",OFFSET('Smelter Reference List'!$F$4,$S389-4,0)))</f>
        <v/>
      </c>
      <c r="H389" s="219" t="str">
        <f aca="true">IF(ISERROR($S389),"",OFFSET('Smelter Reference List'!$G$4,$S389-4,0))</f>
        <v/>
      </c>
      <c r="I389" s="220" t="str">
        <f aca="true">IF(ISERROR($S389),"",OFFSET('Smelter Reference List'!$H$4,$S389-4,0))</f>
        <v/>
      </c>
      <c r="J389" s="220" t="str">
        <f aca="true">IF(ISERROR($S389),"",OFFSET('Smelter Reference List'!$I$4,$S389-4,0))</f>
        <v/>
      </c>
      <c r="K389" s="228"/>
      <c r="L389" s="228"/>
      <c r="M389" s="228"/>
      <c r="N389" s="228"/>
      <c r="O389" s="228"/>
      <c r="P389" s="228"/>
      <c r="Q389" s="229"/>
      <c r="R389" s="223"/>
      <c r="S389" s="224" t="e">
        <f aca="false">IF(OR(C389="",C389=T$4),NA(),MATCH($B389&amp;$C389,'Smelter Reference List'!$J:$J,0))</f>
        <v>#N/A</v>
      </c>
      <c r="T389" s="225"/>
      <c r="U389" s="225"/>
      <c r="V389" s="225"/>
      <c r="W389" s="225"/>
    </row>
    <row r="390" s="226" customFormat="true" ht="20.25" hidden="false" customHeight="false" outlineLevel="0" collapsed="false">
      <c r="A390" s="227"/>
      <c r="B390" s="217"/>
      <c r="C390" s="217"/>
      <c r="D390" s="218" t="str">
        <f aca="true">IF(ISERROR($S390),"",OFFSET('Smelter Reference List'!$C$4,$S390-4,0)&amp;"")</f>
        <v/>
      </c>
      <c r="E390" s="218" t="str">
        <f aca="true">IF(ISERROR($S390),"",OFFSET('Smelter Reference List'!$D$4,$S390-4,0)&amp;"")</f>
        <v/>
      </c>
      <c r="F390" s="218" t="str">
        <f aca="true">IF(ISERROR($S390),"",OFFSET('Smelter Reference List'!$E$4,$S390-4,0))</f>
        <v/>
      </c>
      <c r="G390" s="218" t="str">
        <f aca="true">IF(C390=$U$4,"Enter smelter details",IF(ISERROR($S390),"",OFFSET('Smelter Reference List'!$F$4,$S390-4,0)))</f>
        <v/>
      </c>
      <c r="H390" s="219" t="str">
        <f aca="true">IF(ISERROR($S390),"",OFFSET('Smelter Reference List'!$G$4,$S390-4,0))</f>
        <v/>
      </c>
      <c r="I390" s="220" t="str">
        <f aca="true">IF(ISERROR($S390),"",OFFSET('Smelter Reference List'!$H$4,$S390-4,0))</f>
        <v/>
      </c>
      <c r="J390" s="220" t="str">
        <f aca="true">IF(ISERROR($S390),"",OFFSET('Smelter Reference List'!$I$4,$S390-4,0))</f>
        <v/>
      </c>
      <c r="K390" s="228"/>
      <c r="L390" s="228"/>
      <c r="M390" s="228"/>
      <c r="N390" s="228"/>
      <c r="O390" s="228"/>
      <c r="P390" s="228"/>
      <c r="Q390" s="229"/>
      <c r="R390" s="223"/>
      <c r="S390" s="224" t="e">
        <f aca="false">IF(OR(C390="",C390=T$4),NA(),MATCH($B390&amp;$C390,'Smelter Reference List'!$J:$J,0))</f>
        <v>#N/A</v>
      </c>
      <c r="T390" s="225"/>
      <c r="U390" s="225"/>
      <c r="V390" s="225"/>
      <c r="W390" s="225"/>
    </row>
    <row r="391" s="226" customFormat="true" ht="20.25" hidden="false" customHeight="false" outlineLevel="0" collapsed="false">
      <c r="A391" s="227"/>
      <c r="B391" s="217"/>
      <c r="C391" s="217"/>
      <c r="D391" s="218" t="str">
        <f aca="true">IF(ISERROR($S391),"",OFFSET('Smelter Reference List'!$C$4,$S391-4,0)&amp;"")</f>
        <v/>
      </c>
      <c r="E391" s="218" t="str">
        <f aca="true">IF(ISERROR($S391),"",OFFSET('Smelter Reference List'!$D$4,$S391-4,0)&amp;"")</f>
        <v/>
      </c>
      <c r="F391" s="218" t="str">
        <f aca="true">IF(ISERROR($S391),"",OFFSET('Smelter Reference List'!$E$4,$S391-4,0))</f>
        <v/>
      </c>
      <c r="G391" s="218" t="str">
        <f aca="true">IF(C391=$U$4,"Enter smelter details",IF(ISERROR($S391),"",OFFSET('Smelter Reference List'!$F$4,$S391-4,0)))</f>
        <v/>
      </c>
      <c r="H391" s="219" t="str">
        <f aca="true">IF(ISERROR($S391),"",OFFSET('Smelter Reference List'!$G$4,$S391-4,0))</f>
        <v/>
      </c>
      <c r="I391" s="220" t="str">
        <f aca="true">IF(ISERROR($S391),"",OFFSET('Smelter Reference List'!$H$4,$S391-4,0))</f>
        <v/>
      </c>
      <c r="J391" s="220" t="str">
        <f aca="true">IF(ISERROR($S391),"",OFFSET('Smelter Reference List'!$I$4,$S391-4,0))</f>
        <v/>
      </c>
      <c r="K391" s="228"/>
      <c r="L391" s="228"/>
      <c r="M391" s="228"/>
      <c r="N391" s="228"/>
      <c r="O391" s="228"/>
      <c r="P391" s="228"/>
      <c r="Q391" s="229"/>
      <c r="R391" s="223"/>
      <c r="S391" s="224" t="e">
        <f aca="false">IF(OR(C391="",C391=T$4),NA(),MATCH($B391&amp;$C391,'Smelter Reference List'!$J:$J,0))</f>
        <v>#N/A</v>
      </c>
      <c r="T391" s="225"/>
      <c r="U391" s="225"/>
      <c r="V391" s="225"/>
      <c r="W391" s="225"/>
    </row>
    <row r="392" s="226" customFormat="true" ht="20.25" hidden="false" customHeight="false" outlineLevel="0" collapsed="false">
      <c r="A392" s="227"/>
      <c r="B392" s="217"/>
      <c r="C392" s="217"/>
      <c r="D392" s="218" t="str">
        <f aca="true">IF(ISERROR($S392),"",OFFSET('Smelter Reference List'!$C$4,$S392-4,0)&amp;"")</f>
        <v/>
      </c>
      <c r="E392" s="218" t="str">
        <f aca="true">IF(ISERROR($S392),"",OFFSET('Smelter Reference List'!$D$4,$S392-4,0)&amp;"")</f>
        <v/>
      </c>
      <c r="F392" s="218" t="str">
        <f aca="true">IF(ISERROR($S392),"",OFFSET('Smelter Reference List'!$E$4,$S392-4,0))</f>
        <v/>
      </c>
      <c r="G392" s="218" t="str">
        <f aca="true">IF(C392=$U$4,"Enter smelter details",IF(ISERROR($S392),"",OFFSET('Smelter Reference List'!$F$4,$S392-4,0)))</f>
        <v/>
      </c>
      <c r="H392" s="219" t="str">
        <f aca="true">IF(ISERROR($S392),"",OFFSET('Smelter Reference List'!$G$4,$S392-4,0))</f>
        <v/>
      </c>
      <c r="I392" s="220" t="str">
        <f aca="true">IF(ISERROR($S392),"",OFFSET('Smelter Reference List'!$H$4,$S392-4,0))</f>
        <v/>
      </c>
      <c r="J392" s="220" t="str">
        <f aca="true">IF(ISERROR($S392),"",OFFSET('Smelter Reference List'!$I$4,$S392-4,0))</f>
        <v/>
      </c>
      <c r="K392" s="228"/>
      <c r="L392" s="228"/>
      <c r="M392" s="228"/>
      <c r="N392" s="228"/>
      <c r="O392" s="228"/>
      <c r="P392" s="228"/>
      <c r="Q392" s="229"/>
      <c r="R392" s="223"/>
      <c r="S392" s="224" t="e">
        <f aca="false">IF(OR(C392="",C392=T$4),NA(),MATCH($B392&amp;$C392,'Smelter Reference List'!$J:$J,0))</f>
        <v>#N/A</v>
      </c>
      <c r="T392" s="225"/>
      <c r="U392" s="225"/>
      <c r="V392" s="225"/>
      <c r="W392" s="225"/>
    </row>
    <row r="393" s="226" customFormat="true" ht="20.25" hidden="false" customHeight="false" outlineLevel="0" collapsed="false">
      <c r="A393" s="227"/>
      <c r="B393" s="217"/>
      <c r="C393" s="217"/>
      <c r="D393" s="218" t="str">
        <f aca="true">IF(ISERROR($S393),"",OFFSET('Smelter Reference List'!$C$4,$S393-4,0)&amp;"")</f>
        <v/>
      </c>
      <c r="E393" s="218" t="str">
        <f aca="true">IF(ISERROR($S393),"",OFFSET('Smelter Reference List'!$D$4,$S393-4,0)&amp;"")</f>
        <v/>
      </c>
      <c r="F393" s="218" t="str">
        <f aca="true">IF(ISERROR($S393),"",OFFSET('Smelter Reference List'!$E$4,$S393-4,0))</f>
        <v/>
      </c>
      <c r="G393" s="218" t="str">
        <f aca="true">IF(C393=$U$4,"Enter smelter details",IF(ISERROR($S393),"",OFFSET('Smelter Reference List'!$F$4,$S393-4,0)))</f>
        <v/>
      </c>
      <c r="H393" s="219" t="str">
        <f aca="true">IF(ISERROR($S393),"",OFFSET('Smelter Reference List'!$G$4,$S393-4,0))</f>
        <v/>
      </c>
      <c r="I393" s="220" t="str">
        <f aca="true">IF(ISERROR($S393),"",OFFSET('Smelter Reference List'!$H$4,$S393-4,0))</f>
        <v/>
      </c>
      <c r="J393" s="220" t="str">
        <f aca="true">IF(ISERROR($S393),"",OFFSET('Smelter Reference List'!$I$4,$S393-4,0))</f>
        <v/>
      </c>
      <c r="K393" s="228"/>
      <c r="L393" s="228"/>
      <c r="M393" s="228"/>
      <c r="N393" s="228"/>
      <c r="O393" s="228"/>
      <c r="P393" s="228"/>
      <c r="Q393" s="229"/>
      <c r="R393" s="223"/>
      <c r="S393" s="224" t="e">
        <f aca="false">IF(OR(C393="",C393=T$4),NA(),MATCH($B393&amp;$C393,'Smelter Reference List'!$J:$J,0))</f>
        <v>#N/A</v>
      </c>
      <c r="T393" s="225"/>
      <c r="U393" s="225"/>
      <c r="V393" s="225"/>
      <c r="W393" s="225"/>
    </row>
    <row r="394" s="226" customFormat="true" ht="20.25" hidden="false" customHeight="false" outlineLevel="0" collapsed="false">
      <c r="A394" s="227"/>
      <c r="B394" s="217"/>
      <c r="C394" s="217"/>
      <c r="D394" s="218" t="str">
        <f aca="true">IF(ISERROR($S394),"",OFFSET('Smelter Reference List'!$C$4,$S394-4,0)&amp;"")</f>
        <v/>
      </c>
      <c r="E394" s="218" t="str">
        <f aca="true">IF(ISERROR($S394),"",OFFSET('Smelter Reference List'!$D$4,$S394-4,0)&amp;"")</f>
        <v/>
      </c>
      <c r="F394" s="218" t="str">
        <f aca="true">IF(ISERROR($S394),"",OFFSET('Smelter Reference List'!$E$4,$S394-4,0))</f>
        <v/>
      </c>
      <c r="G394" s="218" t="str">
        <f aca="true">IF(C394=$U$4,"Enter smelter details",IF(ISERROR($S394),"",OFFSET('Smelter Reference List'!$F$4,$S394-4,0)))</f>
        <v/>
      </c>
      <c r="H394" s="219" t="str">
        <f aca="true">IF(ISERROR($S394),"",OFFSET('Smelter Reference List'!$G$4,$S394-4,0))</f>
        <v/>
      </c>
      <c r="I394" s="220" t="str">
        <f aca="true">IF(ISERROR($S394),"",OFFSET('Smelter Reference List'!$H$4,$S394-4,0))</f>
        <v/>
      </c>
      <c r="J394" s="220" t="str">
        <f aca="true">IF(ISERROR($S394),"",OFFSET('Smelter Reference List'!$I$4,$S394-4,0))</f>
        <v/>
      </c>
      <c r="K394" s="228"/>
      <c r="L394" s="228"/>
      <c r="M394" s="228"/>
      <c r="N394" s="228"/>
      <c r="O394" s="228"/>
      <c r="P394" s="228"/>
      <c r="Q394" s="229"/>
      <c r="R394" s="223"/>
      <c r="S394" s="224" t="e">
        <f aca="false">IF(OR(C394="",C394=T$4),NA(),MATCH($B394&amp;$C394,'Smelter Reference List'!$J:$J,0))</f>
        <v>#N/A</v>
      </c>
      <c r="T394" s="225"/>
      <c r="U394" s="225"/>
      <c r="V394" s="225"/>
      <c r="W394" s="225"/>
    </row>
    <row r="395" s="226" customFormat="true" ht="20.25" hidden="false" customHeight="false" outlineLevel="0" collapsed="false">
      <c r="A395" s="227"/>
      <c r="B395" s="217"/>
      <c r="C395" s="217"/>
      <c r="D395" s="218" t="str">
        <f aca="true">IF(ISERROR($S395),"",OFFSET('Smelter Reference List'!$C$4,$S395-4,0)&amp;"")</f>
        <v/>
      </c>
      <c r="E395" s="218" t="str">
        <f aca="true">IF(ISERROR($S395),"",OFFSET('Smelter Reference List'!$D$4,$S395-4,0)&amp;"")</f>
        <v/>
      </c>
      <c r="F395" s="218" t="str">
        <f aca="true">IF(ISERROR($S395),"",OFFSET('Smelter Reference List'!$E$4,$S395-4,0))</f>
        <v/>
      </c>
      <c r="G395" s="218" t="str">
        <f aca="true">IF(C395=$U$4,"Enter smelter details",IF(ISERROR($S395),"",OFFSET('Smelter Reference List'!$F$4,$S395-4,0)))</f>
        <v/>
      </c>
      <c r="H395" s="219" t="str">
        <f aca="true">IF(ISERROR($S395),"",OFFSET('Smelter Reference List'!$G$4,$S395-4,0))</f>
        <v/>
      </c>
      <c r="I395" s="220" t="str">
        <f aca="true">IF(ISERROR($S395),"",OFFSET('Smelter Reference List'!$H$4,$S395-4,0))</f>
        <v/>
      </c>
      <c r="J395" s="220" t="str">
        <f aca="true">IF(ISERROR($S395),"",OFFSET('Smelter Reference List'!$I$4,$S395-4,0))</f>
        <v/>
      </c>
      <c r="K395" s="228"/>
      <c r="L395" s="228"/>
      <c r="M395" s="228"/>
      <c r="N395" s="228"/>
      <c r="O395" s="228"/>
      <c r="P395" s="228"/>
      <c r="Q395" s="229"/>
      <c r="R395" s="223"/>
      <c r="S395" s="224" t="e">
        <f aca="false">IF(OR(C395="",C395=T$4),NA(),MATCH($B395&amp;$C395,'Smelter Reference List'!$J:$J,0))</f>
        <v>#N/A</v>
      </c>
      <c r="T395" s="225"/>
      <c r="U395" s="225"/>
      <c r="V395" s="225"/>
      <c r="W395" s="225"/>
    </row>
    <row r="396" s="226" customFormat="true" ht="20.25" hidden="false" customHeight="false" outlineLevel="0" collapsed="false">
      <c r="A396" s="227"/>
      <c r="B396" s="217"/>
      <c r="C396" s="217"/>
      <c r="D396" s="218" t="str">
        <f aca="true">IF(ISERROR($S396),"",OFFSET('Smelter Reference List'!$C$4,$S396-4,0)&amp;"")</f>
        <v/>
      </c>
      <c r="E396" s="218" t="str">
        <f aca="true">IF(ISERROR($S396),"",OFFSET('Smelter Reference List'!$D$4,$S396-4,0)&amp;"")</f>
        <v/>
      </c>
      <c r="F396" s="218" t="str">
        <f aca="true">IF(ISERROR($S396),"",OFFSET('Smelter Reference List'!$E$4,$S396-4,0))</f>
        <v/>
      </c>
      <c r="G396" s="218" t="str">
        <f aca="true">IF(C396=$U$4,"Enter smelter details",IF(ISERROR($S396),"",OFFSET('Smelter Reference List'!$F$4,$S396-4,0)))</f>
        <v/>
      </c>
      <c r="H396" s="219" t="str">
        <f aca="true">IF(ISERROR($S396),"",OFFSET('Smelter Reference List'!$G$4,$S396-4,0))</f>
        <v/>
      </c>
      <c r="I396" s="220" t="str">
        <f aca="true">IF(ISERROR($S396),"",OFFSET('Smelter Reference List'!$H$4,$S396-4,0))</f>
        <v/>
      </c>
      <c r="J396" s="220" t="str">
        <f aca="true">IF(ISERROR($S396),"",OFFSET('Smelter Reference List'!$I$4,$S396-4,0))</f>
        <v/>
      </c>
      <c r="K396" s="228"/>
      <c r="L396" s="228"/>
      <c r="M396" s="228"/>
      <c r="N396" s="228"/>
      <c r="O396" s="228"/>
      <c r="P396" s="228"/>
      <c r="Q396" s="229"/>
      <c r="R396" s="223"/>
      <c r="S396" s="224" t="e">
        <f aca="false">IF(OR(C396="",C396=T$4),NA(),MATCH($B396&amp;$C396,'Smelter Reference List'!$J:$J,0))</f>
        <v>#N/A</v>
      </c>
      <c r="T396" s="225"/>
      <c r="U396" s="225"/>
      <c r="V396" s="225"/>
      <c r="W396" s="225"/>
    </row>
    <row r="397" s="226" customFormat="true" ht="20.25" hidden="false" customHeight="false" outlineLevel="0" collapsed="false">
      <c r="A397" s="227"/>
      <c r="B397" s="217"/>
      <c r="C397" s="217"/>
      <c r="D397" s="218" t="str">
        <f aca="true">IF(ISERROR($S397),"",OFFSET('Smelter Reference List'!$C$4,$S397-4,0)&amp;"")</f>
        <v/>
      </c>
      <c r="E397" s="218" t="str">
        <f aca="true">IF(ISERROR($S397),"",OFFSET('Smelter Reference List'!$D$4,$S397-4,0)&amp;"")</f>
        <v/>
      </c>
      <c r="F397" s="218" t="str">
        <f aca="true">IF(ISERROR($S397),"",OFFSET('Smelter Reference List'!$E$4,$S397-4,0))</f>
        <v/>
      </c>
      <c r="G397" s="218" t="str">
        <f aca="true">IF(C397=$U$4,"Enter smelter details",IF(ISERROR($S397),"",OFFSET('Smelter Reference List'!$F$4,$S397-4,0)))</f>
        <v/>
      </c>
      <c r="H397" s="219" t="str">
        <f aca="true">IF(ISERROR($S397),"",OFFSET('Smelter Reference List'!$G$4,$S397-4,0))</f>
        <v/>
      </c>
      <c r="I397" s="220" t="str">
        <f aca="true">IF(ISERROR($S397),"",OFFSET('Smelter Reference List'!$H$4,$S397-4,0))</f>
        <v/>
      </c>
      <c r="J397" s="220" t="str">
        <f aca="true">IF(ISERROR($S397),"",OFFSET('Smelter Reference List'!$I$4,$S397-4,0))</f>
        <v/>
      </c>
      <c r="K397" s="228"/>
      <c r="L397" s="228"/>
      <c r="M397" s="228"/>
      <c r="N397" s="228"/>
      <c r="O397" s="228"/>
      <c r="P397" s="228"/>
      <c r="Q397" s="229"/>
      <c r="R397" s="223"/>
      <c r="S397" s="224" t="e">
        <f aca="false">IF(OR(C397="",C397=T$4),NA(),MATCH($B397&amp;$C397,'Smelter Reference List'!$J:$J,0))</f>
        <v>#N/A</v>
      </c>
      <c r="T397" s="225"/>
      <c r="U397" s="225"/>
      <c r="V397" s="225"/>
      <c r="W397" s="225"/>
    </row>
    <row r="398" s="226" customFormat="true" ht="20.25" hidden="false" customHeight="false" outlineLevel="0" collapsed="false">
      <c r="A398" s="227"/>
      <c r="B398" s="217"/>
      <c r="C398" s="217"/>
      <c r="D398" s="218" t="str">
        <f aca="true">IF(ISERROR($S398),"",OFFSET('Smelter Reference List'!$C$4,$S398-4,0)&amp;"")</f>
        <v/>
      </c>
      <c r="E398" s="218" t="str">
        <f aca="true">IF(ISERROR($S398),"",OFFSET('Smelter Reference List'!$D$4,$S398-4,0)&amp;"")</f>
        <v/>
      </c>
      <c r="F398" s="218" t="str">
        <f aca="true">IF(ISERROR($S398),"",OFFSET('Smelter Reference List'!$E$4,$S398-4,0))</f>
        <v/>
      </c>
      <c r="G398" s="218" t="str">
        <f aca="true">IF(C398=$U$4,"Enter smelter details",IF(ISERROR($S398),"",OFFSET('Smelter Reference List'!$F$4,$S398-4,0)))</f>
        <v/>
      </c>
      <c r="H398" s="219" t="str">
        <f aca="true">IF(ISERROR($S398),"",OFFSET('Smelter Reference List'!$G$4,$S398-4,0))</f>
        <v/>
      </c>
      <c r="I398" s="220" t="str">
        <f aca="true">IF(ISERROR($S398),"",OFFSET('Smelter Reference List'!$H$4,$S398-4,0))</f>
        <v/>
      </c>
      <c r="J398" s="220" t="str">
        <f aca="true">IF(ISERROR($S398),"",OFFSET('Smelter Reference List'!$I$4,$S398-4,0))</f>
        <v/>
      </c>
      <c r="K398" s="228"/>
      <c r="L398" s="228"/>
      <c r="M398" s="228"/>
      <c r="N398" s="228"/>
      <c r="O398" s="228"/>
      <c r="P398" s="228"/>
      <c r="Q398" s="229"/>
      <c r="R398" s="223"/>
      <c r="S398" s="224" t="e">
        <f aca="false">IF(OR(C398="",C398=T$4),NA(),MATCH($B398&amp;$C398,'Smelter Reference List'!$J:$J,0))</f>
        <v>#N/A</v>
      </c>
      <c r="T398" s="225"/>
      <c r="U398" s="225"/>
      <c r="V398" s="225"/>
      <c r="W398" s="225"/>
    </row>
    <row r="399" s="226" customFormat="true" ht="20.25" hidden="false" customHeight="false" outlineLevel="0" collapsed="false">
      <c r="A399" s="227"/>
      <c r="B399" s="217"/>
      <c r="C399" s="217"/>
      <c r="D399" s="218" t="str">
        <f aca="true">IF(ISERROR($S399),"",OFFSET('Smelter Reference List'!$C$4,$S399-4,0)&amp;"")</f>
        <v/>
      </c>
      <c r="E399" s="218" t="str">
        <f aca="true">IF(ISERROR($S399),"",OFFSET('Smelter Reference List'!$D$4,$S399-4,0)&amp;"")</f>
        <v/>
      </c>
      <c r="F399" s="218" t="str">
        <f aca="true">IF(ISERROR($S399),"",OFFSET('Smelter Reference List'!$E$4,$S399-4,0))</f>
        <v/>
      </c>
      <c r="G399" s="218" t="str">
        <f aca="true">IF(C399=$U$4,"Enter smelter details",IF(ISERROR($S399),"",OFFSET('Smelter Reference List'!$F$4,$S399-4,0)))</f>
        <v/>
      </c>
      <c r="H399" s="219" t="str">
        <f aca="true">IF(ISERROR($S399),"",OFFSET('Smelter Reference List'!$G$4,$S399-4,0))</f>
        <v/>
      </c>
      <c r="I399" s="220" t="str">
        <f aca="true">IF(ISERROR($S399),"",OFFSET('Smelter Reference List'!$H$4,$S399-4,0))</f>
        <v/>
      </c>
      <c r="J399" s="220" t="str">
        <f aca="true">IF(ISERROR($S399),"",OFFSET('Smelter Reference List'!$I$4,$S399-4,0))</f>
        <v/>
      </c>
      <c r="K399" s="228"/>
      <c r="L399" s="228"/>
      <c r="M399" s="228"/>
      <c r="N399" s="228"/>
      <c r="O399" s="228"/>
      <c r="P399" s="228"/>
      <c r="Q399" s="229"/>
      <c r="R399" s="223"/>
      <c r="S399" s="224" t="e">
        <f aca="false">IF(OR(C399="",C399=T$4),NA(),MATCH($B399&amp;$C399,'Smelter Reference List'!$J:$J,0))</f>
        <v>#N/A</v>
      </c>
      <c r="T399" s="225"/>
      <c r="U399" s="225"/>
      <c r="V399" s="225"/>
      <c r="W399" s="225"/>
    </row>
    <row r="400" s="226" customFormat="true" ht="20.25" hidden="false" customHeight="false" outlineLevel="0" collapsed="false">
      <c r="A400" s="227"/>
      <c r="B400" s="217"/>
      <c r="C400" s="217"/>
      <c r="D400" s="218" t="str">
        <f aca="true">IF(ISERROR($S400),"",OFFSET('Smelter Reference List'!$C$4,$S400-4,0)&amp;"")</f>
        <v/>
      </c>
      <c r="E400" s="218" t="str">
        <f aca="true">IF(ISERROR($S400),"",OFFSET('Smelter Reference List'!$D$4,$S400-4,0)&amp;"")</f>
        <v/>
      </c>
      <c r="F400" s="218" t="str">
        <f aca="true">IF(ISERROR($S400),"",OFFSET('Smelter Reference List'!$E$4,$S400-4,0))</f>
        <v/>
      </c>
      <c r="G400" s="218" t="str">
        <f aca="true">IF(C400=$U$4,"Enter smelter details",IF(ISERROR($S400),"",OFFSET('Smelter Reference List'!$F$4,$S400-4,0)))</f>
        <v/>
      </c>
      <c r="H400" s="219" t="str">
        <f aca="true">IF(ISERROR($S400),"",OFFSET('Smelter Reference List'!$G$4,$S400-4,0))</f>
        <v/>
      </c>
      <c r="I400" s="220" t="str">
        <f aca="true">IF(ISERROR($S400),"",OFFSET('Smelter Reference List'!$H$4,$S400-4,0))</f>
        <v/>
      </c>
      <c r="J400" s="220" t="str">
        <f aca="true">IF(ISERROR($S400),"",OFFSET('Smelter Reference List'!$I$4,$S400-4,0))</f>
        <v/>
      </c>
      <c r="K400" s="228"/>
      <c r="L400" s="228"/>
      <c r="M400" s="228"/>
      <c r="N400" s="228"/>
      <c r="O400" s="228"/>
      <c r="P400" s="228"/>
      <c r="Q400" s="229"/>
      <c r="R400" s="223"/>
      <c r="S400" s="224" t="e">
        <f aca="false">IF(OR(C400="",C400=T$4),NA(),MATCH($B400&amp;$C400,'Smelter Reference List'!$J:$J,0))</f>
        <v>#N/A</v>
      </c>
      <c r="T400" s="225"/>
      <c r="U400" s="225"/>
      <c r="V400" s="225"/>
      <c r="W400" s="225"/>
    </row>
    <row r="401" s="226" customFormat="true" ht="20.25" hidden="false" customHeight="false" outlineLevel="0" collapsed="false">
      <c r="A401" s="227"/>
      <c r="B401" s="217"/>
      <c r="C401" s="217"/>
      <c r="D401" s="218" t="str">
        <f aca="true">IF(ISERROR($S401),"",OFFSET('Smelter Reference List'!$C$4,$S401-4,0)&amp;"")</f>
        <v/>
      </c>
      <c r="E401" s="218" t="str">
        <f aca="true">IF(ISERROR($S401),"",OFFSET('Smelter Reference List'!$D$4,$S401-4,0)&amp;"")</f>
        <v/>
      </c>
      <c r="F401" s="218" t="str">
        <f aca="true">IF(ISERROR($S401),"",OFFSET('Smelter Reference List'!$E$4,$S401-4,0))</f>
        <v/>
      </c>
      <c r="G401" s="218" t="str">
        <f aca="true">IF(C401=$U$4,"Enter smelter details",IF(ISERROR($S401),"",OFFSET('Smelter Reference List'!$F$4,$S401-4,0)))</f>
        <v/>
      </c>
      <c r="H401" s="219" t="str">
        <f aca="true">IF(ISERROR($S401),"",OFFSET('Smelter Reference List'!$G$4,$S401-4,0))</f>
        <v/>
      </c>
      <c r="I401" s="220" t="str">
        <f aca="true">IF(ISERROR($S401),"",OFFSET('Smelter Reference List'!$H$4,$S401-4,0))</f>
        <v/>
      </c>
      <c r="J401" s="220" t="str">
        <f aca="true">IF(ISERROR($S401),"",OFFSET('Smelter Reference List'!$I$4,$S401-4,0))</f>
        <v/>
      </c>
      <c r="K401" s="228"/>
      <c r="L401" s="228"/>
      <c r="M401" s="228"/>
      <c r="N401" s="228"/>
      <c r="O401" s="228"/>
      <c r="P401" s="228"/>
      <c r="Q401" s="229"/>
      <c r="R401" s="223"/>
      <c r="S401" s="224" t="e">
        <f aca="false">IF(OR(C401="",C401=T$4),NA(),MATCH($B401&amp;$C401,'Smelter Reference List'!$J:$J,0))</f>
        <v>#N/A</v>
      </c>
      <c r="T401" s="225"/>
      <c r="U401" s="225"/>
      <c r="V401" s="225"/>
      <c r="W401" s="225"/>
    </row>
    <row r="402" s="226" customFormat="true" ht="20.25" hidden="false" customHeight="false" outlineLevel="0" collapsed="false">
      <c r="A402" s="227"/>
      <c r="B402" s="217"/>
      <c r="C402" s="217"/>
      <c r="D402" s="218" t="str">
        <f aca="true">IF(ISERROR($S402),"",OFFSET('Smelter Reference List'!$C$4,$S402-4,0)&amp;"")</f>
        <v/>
      </c>
      <c r="E402" s="218" t="str">
        <f aca="true">IF(ISERROR($S402),"",OFFSET('Smelter Reference List'!$D$4,$S402-4,0)&amp;"")</f>
        <v/>
      </c>
      <c r="F402" s="218" t="str">
        <f aca="true">IF(ISERROR($S402),"",OFFSET('Smelter Reference List'!$E$4,$S402-4,0))</f>
        <v/>
      </c>
      <c r="G402" s="218" t="str">
        <f aca="true">IF(C402=$U$4,"Enter smelter details",IF(ISERROR($S402),"",OFFSET('Smelter Reference List'!$F$4,$S402-4,0)))</f>
        <v/>
      </c>
      <c r="H402" s="219" t="str">
        <f aca="true">IF(ISERROR($S402),"",OFFSET('Smelter Reference List'!$G$4,$S402-4,0))</f>
        <v/>
      </c>
      <c r="I402" s="220" t="str">
        <f aca="true">IF(ISERROR($S402),"",OFFSET('Smelter Reference List'!$H$4,$S402-4,0))</f>
        <v/>
      </c>
      <c r="J402" s="220" t="str">
        <f aca="true">IF(ISERROR($S402),"",OFFSET('Smelter Reference List'!$I$4,$S402-4,0))</f>
        <v/>
      </c>
      <c r="K402" s="228"/>
      <c r="L402" s="228"/>
      <c r="M402" s="228"/>
      <c r="N402" s="228"/>
      <c r="O402" s="228"/>
      <c r="P402" s="228"/>
      <c r="Q402" s="229"/>
      <c r="R402" s="223"/>
      <c r="S402" s="224" t="e">
        <f aca="false">IF(OR(C402="",C402=T$4),NA(),MATCH($B402&amp;$C402,'Smelter Reference List'!$J:$J,0))</f>
        <v>#N/A</v>
      </c>
      <c r="T402" s="225"/>
      <c r="U402" s="225"/>
      <c r="V402" s="225"/>
      <c r="W402" s="225"/>
    </row>
    <row r="403" s="226" customFormat="true" ht="20.25" hidden="false" customHeight="false" outlineLevel="0" collapsed="false">
      <c r="A403" s="227"/>
      <c r="B403" s="217"/>
      <c r="C403" s="217"/>
      <c r="D403" s="218" t="str">
        <f aca="true">IF(ISERROR($S403),"",OFFSET('Smelter Reference List'!$C$4,$S403-4,0)&amp;"")</f>
        <v/>
      </c>
      <c r="E403" s="218" t="str">
        <f aca="true">IF(ISERROR($S403),"",OFFSET('Smelter Reference List'!$D$4,$S403-4,0)&amp;"")</f>
        <v/>
      </c>
      <c r="F403" s="218" t="str">
        <f aca="true">IF(ISERROR($S403),"",OFFSET('Smelter Reference List'!$E$4,$S403-4,0))</f>
        <v/>
      </c>
      <c r="G403" s="218" t="str">
        <f aca="true">IF(C403=$U$4,"Enter smelter details",IF(ISERROR($S403),"",OFFSET('Smelter Reference List'!$F$4,$S403-4,0)))</f>
        <v/>
      </c>
      <c r="H403" s="219" t="str">
        <f aca="true">IF(ISERROR($S403),"",OFFSET('Smelter Reference List'!$G$4,$S403-4,0))</f>
        <v/>
      </c>
      <c r="I403" s="220" t="str">
        <f aca="true">IF(ISERROR($S403),"",OFFSET('Smelter Reference List'!$H$4,$S403-4,0))</f>
        <v/>
      </c>
      <c r="J403" s="220" t="str">
        <f aca="true">IF(ISERROR($S403),"",OFFSET('Smelter Reference List'!$I$4,$S403-4,0))</f>
        <v/>
      </c>
      <c r="K403" s="228"/>
      <c r="L403" s="228"/>
      <c r="M403" s="228"/>
      <c r="N403" s="228"/>
      <c r="O403" s="228"/>
      <c r="P403" s="228"/>
      <c r="Q403" s="229"/>
      <c r="R403" s="223"/>
      <c r="S403" s="224" t="e">
        <f aca="false">IF(OR(C403="",C403=T$4),NA(),MATCH($B403&amp;$C403,'Smelter Reference List'!$J:$J,0))</f>
        <v>#N/A</v>
      </c>
      <c r="T403" s="225"/>
      <c r="U403" s="225"/>
      <c r="V403" s="225"/>
      <c r="W403" s="225"/>
    </row>
    <row r="404" s="226" customFormat="true" ht="20.25" hidden="false" customHeight="false" outlineLevel="0" collapsed="false">
      <c r="A404" s="227"/>
      <c r="B404" s="217"/>
      <c r="C404" s="217"/>
      <c r="D404" s="218" t="str">
        <f aca="true">IF(ISERROR($S404),"",OFFSET('Smelter Reference List'!$C$4,$S404-4,0)&amp;"")</f>
        <v/>
      </c>
      <c r="E404" s="218" t="str">
        <f aca="true">IF(ISERROR($S404),"",OFFSET('Smelter Reference List'!$D$4,$S404-4,0)&amp;"")</f>
        <v/>
      </c>
      <c r="F404" s="218" t="str">
        <f aca="true">IF(ISERROR($S404),"",OFFSET('Smelter Reference List'!$E$4,$S404-4,0))</f>
        <v/>
      </c>
      <c r="G404" s="218" t="str">
        <f aca="true">IF(C404=$U$4,"Enter smelter details",IF(ISERROR($S404),"",OFFSET('Smelter Reference List'!$F$4,$S404-4,0)))</f>
        <v/>
      </c>
      <c r="H404" s="219" t="str">
        <f aca="true">IF(ISERROR($S404),"",OFFSET('Smelter Reference List'!$G$4,$S404-4,0))</f>
        <v/>
      </c>
      <c r="I404" s="220" t="str">
        <f aca="true">IF(ISERROR($S404),"",OFFSET('Smelter Reference List'!$H$4,$S404-4,0))</f>
        <v/>
      </c>
      <c r="J404" s="220" t="str">
        <f aca="true">IF(ISERROR($S404),"",OFFSET('Smelter Reference List'!$I$4,$S404-4,0))</f>
        <v/>
      </c>
      <c r="K404" s="228"/>
      <c r="L404" s="228"/>
      <c r="M404" s="228"/>
      <c r="N404" s="228"/>
      <c r="O404" s="228"/>
      <c r="P404" s="228"/>
      <c r="Q404" s="229"/>
      <c r="R404" s="223"/>
      <c r="S404" s="224" t="e">
        <f aca="false">IF(OR(C404="",C404=T$4),NA(),MATCH($B404&amp;$C404,'Smelter Reference List'!$J:$J,0))</f>
        <v>#N/A</v>
      </c>
      <c r="T404" s="225"/>
      <c r="U404" s="225"/>
      <c r="V404" s="225"/>
      <c r="W404" s="225"/>
    </row>
    <row r="405" s="226" customFormat="true" ht="20.25" hidden="false" customHeight="false" outlineLevel="0" collapsed="false">
      <c r="A405" s="227"/>
      <c r="B405" s="217"/>
      <c r="C405" s="217"/>
      <c r="D405" s="218" t="str">
        <f aca="true">IF(ISERROR($S405),"",OFFSET('Smelter Reference List'!$C$4,$S405-4,0)&amp;"")</f>
        <v/>
      </c>
      <c r="E405" s="218" t="str">
        <f aca="true">IF(ISERROR($S405),"",OFFSET('Smelter Reference List'!$D$4,$S405-4,0)&amp;"")</f>
        <v/>
      </c>
      <c r="F405" s="218" t="str">
        <f aca="true">IF(ISERROR($S405),"",OFFSET('Smelter Reference List'!$E$4,$S405-4,0))</f>
        <v/>
      </c>
      <c r="G405" s="218" t="str">
        <f aca="true">IF(C405=$U$4,"Enter smelter details",IF(ISERROR($S405),"",OFFSET('Smelter Reference List'!$F$4,$S405-4,0)))</f>
        <v/>
      </c>
      <c r="H405" s="219" t="str">
        <f aca="true">IF(ISERROR($S405),"",OFFSET('Smelter Reference List'!$G$4,$S405-4,0))</f>
        <v/>
      </c>
      <c r="I405" s="220" t="str">
        <f aca="true">IF(ISERROR($S405),"",OFFSET('Smelter Reference List'!$H$4,$S405-4,0))</f>
        <v/>
      </c>
      <c r="J405" s="220" t="str">
        <f aca="true">IF(ISERROR($S405),"",OFFSET('Smelter Reference List'!$I$4,$S405-4,0))</f>
        <v/>
      </c>
      <c r="K405" s="228"/>
      <c r="L405" s="228"/>
      <c r="M405" s="228"/>
      <c r="N405" s="228"/>
      <c r="O405" s="228"/>
      <c r="P405" s="228"/>
      <c r="Q405" s="229"/>
      <c r="R405" s="223"/>
      <c r="S405" s="224" t="e">
        <f aca="false">IF(OR(C405="",C405=T$4),NA(),MATCH($B405&amp;$C405,'Smelter Reference List'!$J:$J,0))</f>
        <v>#N/A</v>
      </c>
      <c r="T405" s="225"/>
      <c r="U405" s="225"/>
      <c r="V405" s="225"/>
      <c r="W405" s="225"/>
    </row>
    <row r="406" s="226" customFormat="true" ht="20.25" hidden="false" customHeight="false" outlineLevel="0" collapsed="false">
      <c r="A406" s="227"/>
      <c r="B406" s="217"/>
      <c r="C406" s="217"/>
      <c r="D406" s="218" t="str">
        <f aca="true">IF(ISERROR($S406),"",OFFSET('Smelter Reference List'!$C$4,$S406-4,0)&amp;"")</f>
        <v/>
      </c>
      <c r="E406" s="218" t="str">
        <f aca="true">IF(ISERROR($S406),"",OFFSET('Smelter Reference List'!$D$4,$S406-4,0)&amp;"")</f>
        <v/>
      </c>
      <c r="F406" s="218" t="str">
        <f aca="true">IF(ISERROR($S406),"",OFFSET('Smelter Reference List'!$E$4,$S406-4,0))</f>
        <v/>
      </c>
      <c r="G406" s="218" t="str">
        <f aca="true">IF(C406=$U$4,"Enter smelter details",IF(ISERROR($S406),"",OFFSET('Smelter Reference List'!$F$4,$S406-4,0)))</f>
        <v/>
      </c>
      <c r="H406" s="219" t="str">
        <f aca="true">IF(ISERROR($S406),"",OFFSET('Smelter Reference List'!$G$4,$S406-4,0))</f>
        <v/>
      </c>
      <c r="I406" s="220" t="str">
        <f aca="true">IF(ISERROR($S406),"",OFFSET('Smelter Reference List'!$H$4,$S406-4,0))</f>
        <v/>
      </c>
      <c r="J406" s="220" t="str">
        <f aca="true">IF(ISERROR($S406),"",OFFSET('Smelter Reference List'!$I$4,$S406-4,0))</f>
        <v/>
      </c>
      <c r="K406" s="228"/>
      <c r="L406" s="228"/>
      <c r="M406" s="228"/>
      <c r="N406" s="228"/>
      <c r="O406" s="228"/>
      <c r="P406" s="228"/>
      <c r="Q406" s="229"/>
      <c r="R406" s="223"/>
      <c r="S406" s="224" t="e">
        <f aca="false">IF(OR(C406="",C406=T$4),NA(),MATCH($B406&amp;$C406,'Smelter Reference List'!$J:$J,0))</f>
        <v>#N/A</v>
      </c>
      <c r="T406" s="225"/>
      <c r="U406" s="225"/>
      <c r="V406" s="225"/>
      <c r="W406" s="225"/>
    </row>
    <row r="407" s="226" customFormat="true" ht="20.25" hidden="false" customHeight="false" outlineLevel="0" collapsed="false">
      <c r="A407" s="227"/>
      <c r="B407" s="217"/>
      <c r="C407" s="217"/>
      <c r="D407" s="218" t="str">
        <f aca="true">IF(ISERROR($S407),"",OFFSET('Smelter Reference List'!$C$4,$S407-4,0)&amp;"")</f>
        <v/>
      </c>
      <c r="E407" s="218" t="str">
        <f aca="true">IF(ISERROR($S407),"",OFFSET('Smelter Reference List'!$D$4,$S407-4,0)&amp;"")</f>
        <v/>
      </c>
      <c r="F407" s="218" t="str">
        <f aca="true">IF(ISERROR($S407),"",OFFSET('Smelter Reference List'!$E$4,$S407-4,0))</f>
        <v/>
      </c>
      <c r="G407" s="218" t="str">
        <f aca="true">IF(C407=$U$4,"Enter smelter details",IF(ISERROR($S407),"",OFFSET('Smelter Reference List'!$F$4,$S407-4,0)))</f>
        <v/>
      </c>
      <c r="H407" s="219" t="str">
        <f aca="true">IF(ISERROR($S407),"",OFFSET('Smelter Reference List'!$G$4,$S407-4,0))</f>
        <v/>
      </c>
      <c r="I407" s="220" t="str">
        <f aca="true">IF(ISERROR($S407),"",OFFSET('Smelter Reference List'!$H$4,$S407-4,0))</f>
        <v/>
      </c>
      <c r="J407" s="220" t="str">
        <f aca="true">IF(ISERROR($S407),"",OFFSET('Smelter Reference List'!$I$4,$S407-4,0))</f>
        <v/>
      </c>
      <c r="K407" s="228"/>
      <c r="L407" s="228"/>
      <c r="M407" s="228"/>
      <c r="N407" s="228"/>
      <c r="O407" s="228"/>
      <c r="P407" s="228"/>
      <c r="Q407" s="229"/>
      <c r="R407" s="223"/>
      <c r="S407" s="224" t="e">
        <f aca="false">IF(OR(C407="",C407=T$4),NA(),MATCH($B407&amp;$C407,'Smelter Reference List'!$J:$J,0))</f>
        <v>#N/A</v>
      </c>
      <c r="T407" s="225"/>
      <c r="U407" s="225"/>
      <c r="V407" s="225"/>
      <c r="W407" s="225"/>
    </row>
    <row r="408" s="226" customFormat="true" ht="20.25" hidden="false" customHeight="false" outlineLevel="0" collapsed="false">
      <c r="A408" s="227"/>
      <c r="B408" s="217"/>
      <c r="C408" s="217"/>
      <c r="D408" s="218" t="str">
        <f aca="true">IF(ISERROR($S408),"",OFFSET('Smelter Reference List'!$C$4,$S408-4,0)&amp;"")</f>
        <v/>
      </c>
      <c r="E408" s="218" t="str">
        <f aca="true">IF(ISERROR($S408),"",OFFSET('Smelter Reference List'!$D$4,$S408-4,0)&amp;"")</f>
        <v/>
      </c>
      <c r="F408" s="218" t="str">
        <f aca="true">IF(ISERROR($S408),"",OFFSET('Smelter Reference List'!$E$4,$S408-4,0))</f>
        <v/>
      </c>
      <c r="G408" s="218" t="str">
        <f aca="true">IF(C408=$U$4,"Enter smelter details",IF(ISERROR($S408),"",OFFSET('Smelter Reference List'!$F$4,$S408-4,0)))</f>
        <v/>
      </c>
      <c r="H408" s="219" t="str">
        <f aca="true">IF(ISERROR($S408),"",OFFSET('Smelter Reference List'!$G$4,$S408-4,0))</f>
        <v/>
      </c>
      <c r="I408" s="220" t="str">
        <f aca="true">IF(ISERROR($S408),"",OFFSET('Smelter Reference List'!$H$4,$S408-4,0))</f>
        <v/>
      </c>
      <c r="J408" s="220" t="str">
        <f aca="true">IF(ISERROR($S408),"",OFFSET('Smelter Reference List'!$I$4,$S408-4,0))</f>
        <v/>
      </c>
      <c r="K408" s="228"/>
      <c r="L408" s="228"/>
      <c r="M408" s="228"/>
      <c r="N408" s="228"/>
      <c r="O408" s="228"/>
      <c r="P408" s="228"/>
      <c r="Q408" s="229"/>
      <c r="R408" s="223"/>
      <c r="S408" s="224" t="e">
        <f aca="false">IF(OR(C408="",C408=T$4),NA(),MATCH($B408&amp;$C408,'Smelter Reference List'!$J:$J,0))</f>
        <v>#N/A</v>
      </c>
      <c r="T408" s="225"/>
      <c r="U408" s="225"/>
      <c r="V408" s="225"/>
      <c r="W408" s="225"/>
    </row>
    <row r="409" s="226" customFormat="true" ht="20.25" hidden="false" customHeight="false" outlineLevel="0" collapsed="false">
      <c r="A409" s="227"/>
      <c r="B409" s="217"/>
      <c r="C409" s="217"/>
      <c r="D409" s="218" t="str">
        <f aca="true">IF(ISERROR($S409),"",OFFSET('Smelter Reference List'!$C$4,$S409-4,0)&amp;"")</f>
        <v/>
      </c>
      <c r="E409" s="218" t="str">
        <f aca="true">IF(ISERROR($S409),"",OFFSET('Smelter Reference List'!$D$4,$S409-4,0)&amp;"")</f>
        <v/>
      </c>
      <c r="F409" s="218" t="str">
        <f aca="true">IF(ISERROR($S409),"",OFFSET('Smelter Reference List'!$E$4,$S409-4,0))</f>
        <v/>
      </c>
      <c r="G409" s="218" t="str">
        <f aca="true">IF(C409=$U$4,"Enter smelter details",IF(ISERROR($S409),"",OFFSET('Smelter Reference List'!$F$4,$S409-4,0)))</f>
        <v/>
      </c>
      <c r="H409" s="219" t="str">
        <f aca="true">IF(ISERROR($S409),"",OFFSET('Smelter Reference List'!$G$4,$S409-4,0))</f>
        <v/>
      </c>
      <c r="I409" s="220" t="str">
        <f aca="true">IF(ISERROR($S409),"",OFFSET('Smelter Reference List'!$H$4,$S409-4,0))</f>
        <v/>
      </c>
      <c r="J409" s="220" t="str">
        <f aca="true">IF(ISERROR($S409),"",OFFSET('Smelter Reference List'!$I$4,$S409-4,0))</f>
        <v/>
      </c>
      <c r="K409" s="228"/>
      <c r="L409" s="228"/>
      <c r="M409" s="228"/>
      <c r="N409" s="228"/>
      <c r="O409" s="228"/>
      <c r="P409" s="228"/>
      <c r="Q409" s="229"/>
      <c r="R409" s="223"/>
      <c r="S409" s="224" t="e">
        <f aca="false">IF(OR(C409="",C409=T$4),NA(),MATCH($B409&amp;$C409,'Smelter Reference List'!$J:$J,0))</f>
        <v>#N/A</v>
      </c>
      <c r="T409" s="225"/>
      <c r="U409" s="225"/>
      <c r="V409" s="225"/>
      <c r="W409" s="225"/>
    </row>
    <row r="410" s="226" customFormat="true" ht="20.25" hidden="false" customHeight="false" outlineLevel="0" collapsed="false">
      <c r="A410" s="227"/>
      <c r="B410" s="217"/>
      <c r="C410" s="217"/>
      <c r="D410" s="218" t="str">
        <f aca="true">IF(ISERROR($S410),"",OFFSET('Smelter Reference List'!$C$4,$S410-4,0)&amp;"")</f>
        <v/>
      </c>
      <c r="E410" s="218" t="str">
        <f aca="true">IF(ISERROR($S410),"",OFFSET('Smelter Reference List'!$D$4,$S410-4,0)&amp;"")</f>
        <v/>
      </c>
      <c r="F410" s="218" t="str">
        <f aca="true">IF(ISERROR($S410),"",OFFSET('Smelter Reference List'!$E$4,$S410-4,0))</f>
        <v/>
      </c>
      <c r="G410" s="218" t="str">
        <f aca="true">IF(C410=$U$4,"Enter smelter details",IF(ISERROR($S410),"",OFFSET('Smelter Reference List'!$F$4,$S410-4,0)))</f>
        <v/>
      </c>
      <c r="H410" s="219" t="str">
        <f aca="true">IF(ISERROR($S410),"",OFFSET('Smelter Reference List'!$G$4,$S410-4,0))</f>
        <v/>
      </c>
      <c r="I410" s="220" t="str">
        <f aca="true">IF(ISERROR($S410),"",OFFSET('Smelter Reference List'!$H$4,$S410-4,0))</f>
        <v/>
      </c>
      <c r="J410" s="220" t="str">
        <f aca="true">IF(ISERROR($S410),"",OFFSET('Smelter Reference List'!$I$4,$S410-4,0))</f>
        <v/>
      </c>
      <c r="K410" s="228"/>
      <c r="L410" s="228"/>
      <c r="M410" s="228"/>
      <c r="N410" s="228"/>
      <c r="O410" s="228"/>
      <c r="P410" s="228"/>
      <c r="Q410" s="229"/>
      <c r="R410" s="223"/>
      <c r="S410" s="224" t="e">
        <f aca="false">IF(OR(C410="",C410=T$4),NA(),MATCH($B410&amp;$C410,'Smelter Reference List'!$J:$J,0))</f>
        <v>#N/A</v>
      </c>
      <c r="T410" s="225"/>
      <c r="U410" s="225"/>
      <c r="V410" s="225"/>
      <c r="W410" s="225"/>
    </row>
    <row r="411" s="226" customFormat="true" ht="20.25" hidden="false" customHeight="false" outlineLevel="0" collapsed="false">
      <c r="A411" s="227"/>
      <c r="B411" s="217"/>
      <c r="C411" s="217"/>
      <c r="D411" s="218" t="str">
        <f aca="true">IF(ISERROR($S411),"",OFFSET('Smelter Reference List'!$C$4,$S411-4,0)&amp;"")</f>
        <v/>
      </c>
      <c r="E411" s="218" t="str">
        <f aca="true">IF(ISERROR($S411),"",OFFSET('Smelter Reference List'!$D$4,$S411-4,0)&amp;"")</f>
        <v/>
      </c>
      <c r="F411" s="218" t="str">
        <f aca="true">IF(ISERROR($S411),"",OFFSET('Smelter Reference List'!$E$4,$S411-4,0))</f>
        <v/>
      </c>
      <c r="G411" s="218" t="str">
        <f aca="true">IF(C411=$U$4,"Enter smelter details",IF(ISERROR($S411),"",OFFSET('Smelter Reference List'!$F$4,$S411-4,0)))</f>
        <v/>
      </c>
      <c r="H411" s="219" t="str">
        <f aca="true">IF(ISERROR($S411),"",OFFSET('Smelter Reference List'!$G$4,$S411-4,0))</f>
        <v/>
      </c>
      <c r="I411" s="220" t="str">
        <f aca="true">IF(ISERROR($S411),"",OFFSET('Smelter Reference List'!$H$4,$S411-4,0))</f>
        <v/>
      </c>
      <c r="J411" s="220" t="str">
        <f aca="true">IF(ISERROR($S411),"",OFFSET('Smelter Reference List'!$I$4,$S411-4,0))</f>
        <v/>
      </c>
      <c r="K411" s="228"/>
      <c r="L411" s="228"/>
      <c r="M411" s="228"/>
      <c r="N411" s="228"/>
      <c r="O411" s="228"/>
      <c r="P411" s="228"/>
      <c r="Q411" s="229"/>
      <c r="R411" s="223"/>
      <c r="S411" s="224" t="e">
        <f aca="false">IF(OR(C411="",C411=T$4),NA(),MATCH($B411&amp;$C411,'Smelter Reference List'!$J:$J,0))</f>
        <v>#N/A</v>
      </c>
      <c r="T411" s="225"/>
      <c r="U411" s="225"/>
      <c r="V411" s="225"/>
      <c r="W411" s="225"/>
    </row>
    <row r="412" s="226" customFormat="true" ht="20.25" hidden="false" customHeight="false" outlineLevel="0" collapsed="false">
      <c r="A412" s="227"/>
      <c r="B412" s="217"/>
      <c r="C412" s="217"/>
      <c r="D412" s="218" t="str">
        <f aca="true">IF(ISERROR($S412),"",OFFSET('Smelter Reference List'!$C$4,$S412-4,0)&amp;"")</f>
        <v/>
      </c>
      <c r="E412" s="218" t="str">
        <f aca="true">IF(ISERROR($S412),"",OFFSET('Smelter Reference List'!$D$4,$S412-4,0)&amp;"")</f>
        <v/>
      </c>
      <c r="F412" s="218" t="str">
        <f aca="true">IF(ISERROR($S412),"",OFFSET('Smelter Reference List'!$E$4,$S412-4,0))</f>
        <v/>
      </c>
      <c r="G412" s="218" t="str">
        <f aca="true">IF(C412=$U$4,"Enter smelter details",IF(ISERROR($S412),"",OFFSET('Smelter Reference List'!$F$4,$S412-4,0)))</f>
        <v/>
      </c>
      <c r="H412" s="219" t="str">
        <f aca="true">IF(ISERROR($S412),"",OFFSET('Smelter Reference List'!$G$4,$S412-4,0))</f>
        <v/>
      </c>
      <c r="I412" s="220" t="str">
        <f aca="true">IF(ISERROR($S412),"",OFFSET('Smelter Reference List'!$H$4,$S412-4,0))</f>
        <v/>
      </c>
      <c r="J412" s="220" t="str">
        <f aca="true">IF(ISERROR($S412),"",OFFSET('Smelter Reference List'!$I$4,$S412-4,0))</f>
        <v/>
      </c>
      <c r="K412" s="228"/>
      <c r="L412" s="228"/>
      <c r="M412" s="228"/>
      <c r="N412" s="228"/>
      <c r="O412" s="228"/>
      <c r="P412" s="228"/>
      <c r="Q412" s="229"/>
      <c r="R412" s="223"/>
      <c r="S412" s="224" t="e">
        <f aca="false">IF(OR(C412="",C412=T$4),NA(),MATCH($B412&amp;$C412,'Smelter Reference List'!$J:$J,0))</f>
        <v>#N/A</v>
      </c>
      <c r="T412" s="225"/>
      <c r="U412" s="225"/>
      <c r="V412" s="225"/>
      <c r="W412" s="225"/>
    </row>
    <row r="413" s="226" customFormat="true" ht="20.25" hidden="false" customHeight="false" outlineLevel="0" collapsed="false">
      <c r="A413" s="227"/>
      <c r="B413" s="217"/>
      <c r="C413" s="217"/>
      <c r="D413" s="218" t="str">
        <f aca="true">IF(ISERROR($S413),"",OFFSET('Smelter Reference List'!$C$4,$S413-4,0)&amp;"")</f>
        <v/>
      </c>
      <c r="E413" s="218" t="str">
        <f aca="true">IF(ISERROR($S413),"",OFFSET('Smelter Reference List'!$D$4,$S413-4,0)&amp;"")</f>
        <v/>
      </c>
      <c r="F413" s="218" t="str">
        <f aca="true">IF(ISERROR($S413),"",OFFSET('Smelter Reference List'!$E$4,$S413-4,0))</f>
        <v/>
      </c>
      <c r="G413" s="218" t="str">
        <f aca="true">IF(C413=$U$4,"Enter smelter details",IF(ISERROR($S413),"",OFFSET('Smelter Reference List'!$F$4,$S413-4,0)))</f>
        <v/>
      </c>
      <c r="H413" s="219" t="str">
        <f aca="true">IF(ISERROR($S413),"",OFFSET('Smelter Reference List'!$G$4,$S413-4,0))</f>
        <v/>
      </c>
      <c r="I413" s="220" t="str">
        <f aca="true">IF(ISERROR($S413),"",OFFSET('Smelter Reference List'!$H$4,$S413-4,0))</f>
        <v/>
      </c>
      <c r="J413" s="220" t="str">
        <f aca="true">IF(ISERROR($S413),"",OFFSET('Smelter Reference List'!$I$4,$S413-4,0))</f>
        <v/>
      </c>
      <c r="K413" s="228"/>
      <c r="L413" s="228"/>
      <c r="M413" s="228"/>
      <c r="N413" s="228"/>
      <c r="O413" s="228"/>
      <c r="P413" s="228"/>
      <c r="Q413" s="229"/>
      <c r="R413" s="223"/>
      <c r="S413" s="224" t="e">
        <f aca="false">IF(OR(C413="",C413=T$4),NA(),MATCH($B413&amp;$C413,'Smelter Reference List'!$J:$J,0))</f>
        <v>#N/A</v>
      </c>
      <c r="T413" s="225"/>
      <c r="U413" s="225"/>
      <c r="V413" s="225"/>
      <c r="W413" s="225"/>
    </row>
    <row r="414" s="226" customFormat="true" ht="20.25" hidden="false" customHeight="false" outlineLevel="0" collapsed="false">
      <c r="A414" s="227"/>
      <c r="B414" s="217"/>
      <c r="C414" s="217"/>
      <c r="D414" s="218" t="str">
        <f aca="true">IF(ISERROR($S414),"",OFFSET('Smelter Reference List'!$C$4,$S414-4,0)&amp;"")</f>
        <v/>
      </c>
      <c r="E414" s="218" t="str">
        <f aca="true">IF(ISERROR($S414),"",OFFSET('Smelter Reference List'!$D$4,$S414-4,0)&amp;"")</f>
        <v/>
      </c>
      <c r="F414" s="218" t="str">
        <f aca="true">IF(ISERROR($S414),"",OFFSET('Smelter Reference List'!$E$4,$S414-4,0))</f>
        <v/>
      </c>
      <c r="G414" s="218" t="str">
        <f aca="true">IF(C414=$U$4,"Enter smelter details",IF(ISERROR($S414),"",OFFSET('Smelter Reference List'!$F$4,$S414-4,0)))</f>
        <v/>
      </c>
      <c r="H414" s="219" t="str">
        <f aca="true">IF(ISERROR($S414),"",OFFSET('Smelter Reference List'!$G$4,$S414-4,0))</f>
        <v/>
      </c>
      <c r="I414" s="220" t="str">
        <f aca="true">IF(ISERROR($S414),"",OFFSET('Smelter Reference List'!$H$4,$S414-4,0))</f>
        <v/>
      </c>
      <c r="J414" s="220" t="str">
        <f aca="true">IF(ISERROR($S414),"",OFFSET('Smelter Reference List'!$I$4,$S414-4,0))</f>
        <v/>
      </c>
      <c r="K414" s="228"/>
      <c r="L414" s="228"/>
      <c r="M414" s="228"/>
      <c r="N414" s="228"/>
      <c r="O414" s="228"/>
      <c r="P414" s="228"/>
      <c r="Q414" s="229"/>
      <c r="R414" s="223"/>
      <c r="S414" s="224" t="e">
        <f aca="false">IF(OR(C414="",C414=T$4),NA(),MATCH($B414&amp;$C414,'Smelter Reference List'!$J:$J,0))</f>
        <v>#N/A</v>
      </c>
      <c r="T414" s="225"/>
      <c r="U414" s="225"/>
      <c r="V414" s="225"/>
      <c r="W414" s="225"/>
    </row>
    <row r="415" s="226" customFormat="true" ht="20.25" hidden="false" customHeight="false" outlineLevel="0" collapsed="false">
      <c r="A415" s="227"/>
      <c r="B415" s="217"/>
      <c r="C415" s="217"/>
      <c r="D415" s="218" t="str">
        <f aca="true">IF(ISERROR($S415),"",OFFSET('Smelter Reference List'!$C$4,$S415-4,0)&amp;"")</f>
        <v/>
      </c>
      <c r="E415" s="218" t="str">
        <f aca="true">IF(ISERROR($S415),"",OFFSET('Smelter Reference List'!$D$4,$S415-4,0)&amp;"")</f>
        <v/>
      </c>
      <c r="F415" s="218" t="str">
        <f aca="true">IF(ISERROR($S415),"",OFFSET('Smelter Reference List'!$E$4,$S415-4,0))</f>
        <v/>
      </c>
      <c r="G415" s="218" t="str">
        <f aca="true">IF(C415=$U$4,"Enter smelter details",IF(ISERROR($S415),"",OFFSET('Smelter Reference List'!$F$4,$S415-4,0)))</f>
        <v/>
      </c>
      <c r="H415" s="219" t="str">
        <f aca="true">IF(ISERROR($S415),"",OFFSET('Smelter Reference List'!$G$4,$S415-4,0))</f>
        <v/>
      </c>
      <c r="I415" s="220" t="str">
        <f aca="true">IF(ISERROR($S415),"",OFFSET('Smelter Reference List'!$H$4,$S415-4,0))</f>
        <v/>
      </c>
      <c r="J415" s="220" t="str">
        <f aca="true">IF(ISERROR($S415),"",OFFSET('Smelter Reference List'!$I$4,$S415-4,0))</f>
        <v/>
      </c>
      <c r="K415" s="228"/>
      <c r="L415" s="228"/>
      <c r="M415" s="228"/>
      <c r="N415" s="228"/>
      <c r="O415" s="228"/>
      <c r="P415" s="228"/>
      <c r="Q415" s="229"/>
      <c r="R415" s="223"/>
      <c r="S415" s="224" t="e">
        <f aca="false">IF(OR(C415="",C415=T$4),NA(),MATCH($B415&amp;$C415,'Smelter Reference List'!$J:$J,0))</f>
        <v>#N/A</v>
      </c>
      <c r="T415" s="225"/>
      <c r="U415" s="225"/>
      <c r="V415" s="225"/>
      <c r="W415" s="225"/>
    </row>
    <row r="416" s="226" customFormat="true" ht="20.25" hidden="false" customHeight="false" outlineLevel="0" collapsed="false">
      <c r="A416" s="227"/>
      <c r="B416" s="217"/>
      <c r="C416" s="217"/>
      <c r="D416" s="218" t="str">
        <f aca="true">IF(ISERROR($S416),"",OFFSET('Smelter Reference List'!$C$4,$S416-4,0)&amp;"")</f>
        <v/>
      </c>
      <c r="E416" s="218" t="str">
        <f aca="true">IF(ISERROR($S416),"",OFFSET('Smelter Reference List'!$D$4,$S416-4,0)&amp;"")</f>
        <v/>
      </c>
      <c r="F416" s="218" t="str">
        <f aca="true">IF(ISERROR($S416),"",OFFSET('Smelter Reference List'!$E$4,$S416-4,0))</f>
        <v/>
      </c>
      <c r="G416" s="218" t="str">
        <f aca="true">IF(C416=$U$4,"Enter smelter details",IF(ISERROR($S416),"",OFFSET('Smelter Reference List'!$F$4,$S416-4,0)))</f>
        <v/>
      </c>
      <c r="H416" s="219" t="str">
        <f aca="true">IF(ISERROR($S416),"",OFFSET('Smelter Reference List'!$G$4,$S416-4,0))</f>
        <v/>
      </c>
      <c r="I416" s="220" t="str">
        <f aca="true">IF(ISERROR($S416),"",OFFSET('Smelter Reference List'!$H$4,$S416-4,0))</f>
        <v/>
      </c>
      <c r="J416" s="220" t="str">
        <f aca="true">IF(ISERROR($S416),"",OFFSET('Smelter Reference List'!$I$4,$S416-4,0))</f>
        <v/>
      </c>
      <c r="K416" s="228"/>
      <c r="L416" s="228"/>
      <c r="M416" s="228"/>
      <c r="N416" s="228"/>
      <c r="O416" s="228"/>
      <c r="P416" s="228"/>
      <c r="Q416" s="229"/>
      <c r="R416" s="223"/>
      <c r="S416" s="224" t="e">
        <f aca="false">IF(OR(C416="",C416=T$4),NA(),MATCH($B416&amp;$C416,'Smelter Reference List'!$J:$J,0))</f>
        <v>#N/A</v>
      </c>
      <c r="T416" s="225"/>
      <c r="U416" s="225"/>
      <c r="V416" s="225"/>
      <c r="W416" s="225"/>
    </row>
    <row r="417" s="226" customFormat="true" ht="20.25" hidden="false" customHeight="false" outlineLevel="0" collapsed="false">
      <c r="A417" s="227"/>
      <c r="B417" s="217"/>
      <c r="C417" s="217"/>
      <c r="D417" s="218" t="str">
        <f aca="true">IF(ISERROR($S417),"",OFFSET('Smelter Reference List'!$C$4,$S417-4,0)&amp;"")</f>
        <v/>
      </c>
      <c r="E417" s="218" t="str">
        <f aca="true">IF(ISERROR($S417),"",OFFSET('Smelter Reference List'!$D$4,$S417-4,0)&amp;"")</f>
        <v/>
      </c>
      <c r="F417" s="218" t="str">
        <f aca="true">IF(ISERROR($S417),"",OFFSET('Smelter Reference List'!$E$4,$S417-4,0))</f>
        <v/>
      </c>
      <c r="G417" s="218" t="str">
        <f aca="true">IF(C417=$U$4,"Enter smelter details",IF(ISERROR($S417),"",OFFSET('Smelter Reference List'!$F$4,$S417-4,0)))</f>
        <v/>
      </c>
      <c r="H417" s="219" t="str">
        <f aca="true">IF(ISERROR($S417),"",OFFSET('Smelter Reference List'!$G$4,$S417-4,0))</f>
        <v/>
      </c>
      <c r="I417" s="220" t="str">
        <f aca="true">IF(ISERROR($S417),"",OFFSET('Smelter Reference List'!$H$4,$S417-4,0))</f>
        <v/>
      </c>
      <c r="J417" s="220" t="str">
        <f aca="true">IF(ISERROR($S417),"",OFFSET('Smelter Reference List'!$I$4,$S417-4,0))</f>
        <v/>
      </c>
      <c r="K417" s="228"/>
      <c r="L417" s="228"/>
      <c r="M417" s="228"/>
      <c r="N417" s="228"/>
      <c r="O417" s="228"/>
      <c r="P417" s="228"/>
      <c r="Q417" s="229"/>
      <c r="R417" s="223"/>
      <c r="S417" s="224" t="e">
        <f aca="false">IF(OR(C417="",C417=T$4),NA(),MATCH($B417&amp;$C417,'Smelter Reference List'!$J:$J,0))</f>
        <v>#N/A</v>
      </c>
      <c r="T417" s="225"/>
      <c r="U417" s="225"/>
      <c r="V417" s="225"/>
      <c r="W417" s="225"/>
    </row>
    <row r="418" s="226" customFormat="true" ht="20.25" hidden="false" customHeight="false" outlineLevel="0" collapsed="false">
      <c r="A418" s="227"/>
      <c r="B418" s="217"/>
      <c r="C418" s="217"/>
      <c r="D418" s="218" t="str">
        <f aca="true">IF(ISERROR($S418),"",OFFSET('Smelter Reference List'!$C$4,$S418-4,0)&amp;"")</f>
        <v/>
      </c>
      <c r="E418" s="218" t="str">
        <f aca="true">IF(ISERROR($S418),"",OFFSET('Smelter Reference List'!$D$4,$S418-4,0)&amp;"")</f>
        <v/>
      </c>
      <c r="F418" s="218" t="str">
        <f aca="true">IF(ISERROR($S418),"",OFFSET('Smelter Reference List'!$E$4,$S418-4,0))</f>
        <v/>
      </c>
      <c r="G418" s="218" t="str">
        <f aca="true">IF(C418=$U$4,"Enter smelter details",IF(ISERROR($S418),"",OFFSET('Smelter Reference List'!$F$4,$S418-4,0)))</f>
        <v/>
      </c>
      <c r="H418" s="219" t="str">
        <f aca="true">IF(ISERROR($S418),"",OFFSET('Smelter Reference List'!$G$4,$S418-4,0))</f>
        <v/>
      </c>
      <c r="I418" s="220" t="str">
        <f aca="true">IF(ISERROR($S418),"",OFFSET('Smelter Reference List'!$H$4,$S418-4,0))</f>
        <v/>
      </c>
      <c r="J418" s="220" t="str">
        <f aca="true">IF(ISERROR($S418),"",OFFSET('Smelter Reference List'!$I$4,$S418-4,0))</f>
        <v/>
      </c>
      <c r="K418" s="228"/>
      <c r="L418" s="228"/>
      <c r="M418" s="228"/>
      <c r="N418" s="228"/>
      <c r="O418" s="228"/>
      <c r="P418" s="228"/>
      <c r="Q418" s="229"/>
      <c r="R418" s="223"/>
      <c r="S418" s="224" t="e">
        <f aca="false">IF(OR(C418="",C418=T$4),NA(),MATCH($B418&amp;$C418,'Smelter Reference List'!$J:$J,0))</f>
        <v>#N/A</v>
      </c>
      <c r="T418" s="225"/>
      <c r="U418" s="225"/>
      <c r="V418" s="225"/>
      <c r="W418" s="225"/>
    </row>
    <row r="419" s="226" customFormat="true" ht="20.25" hidden="false" customHeight="false" outlineLevel="0" collapsed="false">
      <c r="A419" s="227"/>
      <c r="B419" s="217"/>
      <c r="C419" s="217"/>
      <c r="D419" s="218" t="str">
        <f aca="true">IF(ISERROR($S419),"",OFFSET('Smelter Reference List'!$C$4,$S419-4,0)&amp;"")</f>
        <v/>
      </c>
      <c r="E419" s="218" t="str">
        <f aca="true">IF(ISERROR($S419),"",OFFSET('Smelter Reference List'!$D$4,$S419-4,0)&amp;"")</f>
        <v/>
      </c>
      <c r="F419" s="218" t="str">
        <f aca="true">IF(ISERROR($S419),"",OFFSET('Smelter Reference List'!$E$4,$S419-4,0))</f>
        <v/>
      </c>
      <c r="G419" s="218" t="str">
        <f aca="true">IF(C419=$U$4,"Enter smelter details",IF(ISERROR($S419),"",OFFSET('Smelter Reference List'!$F$4,$S419-4,0)))</f>
        <v/>
      </c>
      <c r="H419" s="219" t="str">
        <f aca="true">IF(ISERROR($S419),"",OFFSET('Smelter Reference List'!$G$4,$S419-4,0))</f>
        <v/>
      </c>
      <c r="I419" s="220" t="str">
        <f aca="true">IF(ISERROR($S419),"",OFFSET('Smelter Reference List'!$H$4,$S419-4,0))</f>
        <v/>
      </c>
      <c r="J419" s="220" t="str">
        <f aca="true">IF(ISERROR($S419),"",OFFSET('Smelter Reference List'!$I$4,$S419-4,0))</f>
        <v/>
      </c>
      <c r="K419" s="228"/>
      <c r="L419" s="228"/>
      <c r="M419" s="228"/>
      <c r="N419" s="228"/>
      <c r="O419" s="228"/>
      <c r="P419" s="228"/>
      <c r="Q419" s="229"/>
      <c r="R419" s="223"/>
      <c r="S419" s="224" t="e">
        <f aca="false">IF(OR(C419="",C419=T$4),NA(),MATCH($B419&amp;$C419,'Smelter Reference List'!$J:$J,0))</f>
        <v>#N/A</v>
      </c>
      <c r="T419" s="225"/>
      <c r="U419" s="225"/>
      <c r="V419" s="225"/>
      <c r="W419" s="225"/>
    </row>
    <row r="420" s="226" customFormat="true" ht="20.25" hidden="false" customHeight="false" outlineLevel="0" collapsed="false">
      <c r="A420" s="227"/>
      <c r="B420" s="217"/>
      <c r="C420" s="217"/>
      <c r="D420" s="218" t="str">
        <f aca="true">IF(ISERROR($S420),"",OFFSET('Smelter Reference List'!$C$4,$S420-4,0)&amp;"")</f>
        <v/>
      </c>
      <c r="E420" s="218" t="str">
        <f aca="true">IF(ISERROR($S420),"",OFFSET('Smelter Reference List'!$D$4,$S420-4,0)&amp;"")</f>
        <v/>
      </c>
      <c r="F420" s="218" t="str">
        <f aca="true">IF(ISERROR($S420),"",OFFSET('Smelter Reference List'!$E$4,$S420-4,0))</f>
        <v/>
      </c>
      <c r="G420" s="218" t="str">
        <f aca="true">IF(C420=$U$4,"Enter smelter details",IF(ISERROR($S420),"",OFFSET('Smelter Reference List'!$F$4,$S420-4,0)))</f>
        <v/>
      </c>
      <c r="H420" s="219" t="str">
        <f aca="true">IF(ISERROR($S420),"",OFFSET('Smelter Reference List'!$G$4,$S420-4,0))</f>
        <v/>
      </c>
      <c r="I420" s="220" t="str">
        <f aca="true">IF(ISERROR($S420),"",OFFSET('Smelter Reference List'!$H$4,$S420-4,0))</f>
        <v/>
      </c>
      <c r="J420" s="220" t="str">
        <f aca="true">IF(ISERROR($S420),"",OFFSET('Smelter Reference List'!$I$4,$S420-4,0))</f>
        <v/>
      </c>
      <c r="K420" s="228"/>
      <c r="L420" s="228"/>
      <c r="M420" s="228"/>
      <c r="N420" s="228"/>
      <c r="O420" s="228"/>
      <c r="P420" s="228"/>
      <c r="Q420" s="229"/>
      <c r="R420" s="223"/>
      <c r="S420" s="224" t="e">
        <f aca="false">IF(OR(C420="",C420=T$4),NA(),MATCH($B420&amp;$C420,'Smelter Reference List'!$J:$J,0))</f>
        <v>#N/A</v>
      </c>
      <c r="T420" s="225"/>
      <c r="U420" s="225"/>
      <c r="V420" s="225"/>
      <c r="W420" s="225"/>
    </row>
    <row r="421" s="226" customFormat="true" ht="20.25" hidden="false" customHeight="false" outlineLevel="0" collapsed="false">
      <c r="A421" s="227"/>
      <c r="B421" s="217"/>
      <c r="C421" s="217"/>
      <c r="D421" s="218" t="str">
        <f aca="true">IF(ISERROR($S421),"",OFFSET('Smelter Reference List'!$C$4,$S421-4,0)&amp;"")</f>
        <v/>
      </c>
      <c r="E421" s="218" t="str">
        <f aca="true">IF(ISERROR($S421),"",OFFSET('Smelter Reference List'!$D$4,$S421-4,0)&amp;"")</f>
        <v/>
      </c>
      <c r="F421" s="218" t="str">
        <f aca="true">IF(ISERROR($S421),"",OFFSET('Smelter Reference List'!$E$4,$S421-4,0))</f>
        <v/>
      </c>
      <c r="G421" s="218" t="str">
        <f aca="true">IF(C421=$U$4,"Enter smelter details",IF(ISERROR($S421),"",OFFSET('Smelter Reference List'!$F$4,$S421-4,0)))</f>
        <v/>
      </c>
      <c r="H421" s="219" t="str">
        <f aca="true">IF(ISERROR($S421),"",OFFSET('Smelter Reference List'!$G$4,$S421-4,0))</f>
        <v/>
      </c>
      <c r="I421" s="220" t="str">
        <f aca="true">IF(ISERROR($S421),"",OFFSET('Smelter Reference List'!$H$4,$S421-4,0))</f>
        <v/>
      </c>
      <c r="J421" s="220" t="str">
        <f aca="true">IF(ISERROR($S421),"",OFFSET('Smelter Reference List'!$I$4,$S421-4,0))</f>
        <v/>
      </c>
      <c r="K421" s="228"/>
      <c r="L421" s="228"/>
      <c r="M421" s="228"/>
      <c r="N421" s="228"/>
      <c r="O421" s="228"/>
      <c r="P421" s="228"/>
      <c r="Q421" s="229"/>
      <c r="R421" s="223"/>
      <c r="S421" s="224" t="e">
        <f aca="false">IF(OR(C421="",C421=T$4),NA(),MATCH($B421&amp;$C421,'Smelter Reference List'!$J:$J,0))</f>
        <v>#N/A</v>
      </c>
      <c r="T421" s="225"/>
      <c r="U421" s="225"/>
      <c r="V421" s="225"/>
      <c r="W421" s="225"/>
    </row>
    <row r="422" s="226" customFormat="true" ht="20.25" hidden="false" customHeight="false" outlineLevel="0" collapsed="false">
      <c r="A422" s="227"/>
      <c r="B422" s="217"/>
      <c r="C422" s="217"/>
      <c r="D422" s="218" t="str">
        <f aca="true">IF(ISERROR($S422),"",OFFSET('Smelter Reference List'!$C$4,$S422-4,0)&amp;"")</f>
        <v/>
      </c>
      <c r="E422" s="218" t="str">
        <f aca="true">IF(ISERROR($S422),"",OFFSET('Smelter Reference List'!$D$4,$S422-4,0)&amp;"")</f>
        <v/>
      </c>
      <c r="F422" s="218" t="str">
        <f aca="true">IF(ISERROR($S422),"",OFFSET('Smelter Reference List'!$E$4,$S422-4,0))</f>
        <v/>
      </c>
      <c r="G422" s="218" t="str">
        <f aca="true">IF(C422=$U$4,"Enter smelter details",IF(ISERROR($S422),"",OFFSET('Smelter Reference List'!$F$4,$S422-4,0)))</f>
        <v/>
      </c>
      <c r="H422" s="219" t="str">
        <f aca="true">IF(ISERROR($S422),"",OFFSET('Smelter Reference List'!$G$4,$S422-4,0))</f>
        <v/>
      </c>
      <c r="I422" s="220" t="str">
        <f aca="true">IF(ISERROR($S422),"",OFFSET('Smelter Reference List'!$H$4,$S422-4,0))</f>
        <v/>
      </c>
      <c r="J422" s="220" t="str">
        <f aca="true">IF(ISERROR($S422),"",OFFSET('Smelter Reference List'!$I$4,$S422-4,0))</f>
        <v/>
      </c>
      <c r="K422" s="228"/>
      <c r="L422" s="228"/>
      <c r="M422" s="228"/>
      <c r="N422" s="228"/>
      <c r="O422" s="228"/>
      <c r="P422" s="228"/>
      <c r="Q422" s="229"/>
      <c r="R422" s="223"/>
      <c r="S422" s="224" t="e">
        <f aca="false">IF(OR(C422="",C422=T$4),NA(),MATCH($B422&amp;$C422,'Smelter Reference List'!$J:$J,0))</f>
        <v>#N/A</v>
      </c>
      <c r="T422" s="225"/>
      <c r="U422" s="225"/>
      <c r="V422" s="225"/>
      <c r="W422" s="225"/>
    </row>
    <row r="423" s="226" customFormat="true" ht="20.25" hidden="false" customHeight="false" outlineLevel="0" collapsed="false">
      <c r="A423" s="227"/>
      <c r="B423" s="217"/>
      <c r="C423" s="217"/>
      <c r="D423" s="218" t="str">
        <f aca="true">IF(ISERROR($S423),"",OFFSET('Smelter Reference List'!$C$4,$S423-4,0)&amp;"")</f>
        <v/>
      </c>
      <c r="E423" s="218" t="str">
        <f aca="true">IF(ISERROR($S423),"",OFFSET('Smelter Reference List'!$D$4,$S423-4,0)&amp;"")</f>
        <v/>
      </c>
      <c r="F423" s="218" t="str">
        <f aca="true">IF(ISERROR($S423),"",OFFSET('Smelter Reference List'!$E$4,$S423-4,0))</f>
        <v/>
      </c>
      <c r="G423" s="218" t="str">
        <f aca="true">IF(C423=$U$4,"Enter smelter details",IF(ISERROR($S423),"",OFFSET('Smelter Reference List'!$F$4,$S423-4,0)))</f>
        <v/>
      </c>
      <c r="H423" s="219" t="str">
        <f aca="true">IF(ISERROR($S423),"",OFFSET('Smelter Reference List'!$G$4,$S423-4,0))</f>
        <v/>
      </c>
      <c r="I423" s="220" t="str">
        <f aca="true">IF(ISERROR($S423),"",OFFSET('Smelter Reference List'!$H$4,$S423-4,0))</f>
        <v/>
      </c>
      <c r="J423" s="220" t="str">
        <f aca="true">IF(ISERROR($S423),"",OFFSET('Smelter Reference List'!$I$4,$S423-4,0))</f>
        <v/>
      </c>
      <c r="K423" s="228"/>
      <c r="L423" s="228"/>
      <c r="M423" s="228"/>
      <c r="N423" s="228"/>
      <c r="O423" s="228"/>
      <c r="P423" s="228"/>
      <c r="Q423" s="229"/>
      <c r="R423" s="223"/>
      <c r="S423" s="224" t="e">
        <f aca="false">IF(OR(C423="",C423=T$4),NA(),MATCH($B423&amp;$C423,'Smelter Reference List'!$J:$J,0))</f>
        <v>#N/A</v>
      </c>
      <c r="T423" s="225"/>
      <c r="U423" s="225"/>
      <c r="V423" s="225"/>
      <c r="W423" s="225"/>
    </row>
    <row r="424" s="226" customFormat="true" ht="20.25" hidden="false" customHeight="false" outlineLevel="0" collapsed="false">
      <c r="A424" s="227"/>
      <c r="B424" s="217"/>
      <c r="C424" s="217"/>
      <c r="D424" s="218" t="str">
        <f aca="true">IF(ISERROR($S424),"",OFFSET('Smelter Reference List'!$C$4,$S424-4,0)&amp;"")</f>
        <v/>
      </c>
      <c r="E424" s="218" t="str">
        <f aca="true">IF(ISERROR($S424),"",OFFSET('Smelter Reference List'!$D$4,$S424-4,0)&amp;"")</f>
        <v/>
      </c>
      <c r="F424" s="218" t="str">
        <f aca="true">IF(ISERROR($S424),"",OFFSET('Smelter Reference List'!$E$4,$S424-4,0))</f>
        <v/>
      </c>
      <c r="G424" s="218" t="str">
        <f aca="true">IF(C424=$U$4,"Enter smelter details",IF(ISERROR($S424),"",OFFSET('Smelter Reference List'!$F$4,$S424-4,0)))</f>
        <v/>
      </c>
      <c r="H424" s="219" t="str">
        <f aca="true">IF(ISERROR($S424),"",OFFSET('Smelter Reference List'!$G$4,$S424-4,0))</f>
        <v/>
      </c>
      <c r="I424" s="220" t="str">
        <f aca="true">IF(ISERROR($S424),"",OFFSET('Smelter Reference List'!$H$4,$S424-4,0))</f>
        <v/>
      </c>
      <c r="J424" s="220" t="str">
        <f aca="true">IF(ISERROR($S424),"",OFFSET('Smelter Reference List'!$I$4,$S424-4,0))</f>
        <v/>
      </c>
      <c r="K424" s="228"/>
      <c r="L424" s="228"/>
      <c r="M424" s="228"/>
      <c r="N424" s="228"/>
      <c r="O424" s="228"/>
      <c r="P424" s="228"/>
      <c r="Q424" s="229"/>
      <c r="R424" s="223"/>
      <c r="S424" s="224" t="e">
        <f aca="false">IF(OR(C424="",C424=T$4),NA(),MATCH($B424&amp;$C424,'Smelter Reference List'!$J:$J,0))</f>
        <v>#N/A</v>
      </c>
      <c r="T424" s="225"/>
      <c r="U424" s="225"/>
      <c r="V424" s="225"/>
      <c r="W424" s="225"/>
    </row>
    <row r="425" s="226" customFormat="true" ht="20.25" hidden="false" customHeight="false" outlineLevel="0" collapsed="false">
      <c r="A425" s="227"/>
      <c r="B425" s="217"/>
      <c r="C425" s="217"/>
      <c r="D425" s="218" t="str">
        <f aca="true">IF(ISERROR($S425),"",OFFSET('Smelter Reference List'!$C$4,$S425-4,0)&amp;"")</f>
        <v/>
      </c>
      <c r="E425" s="218" t="str">
        <f aca="true">IF(ISERROR($S425),"",OFFSET('Smelter Reference List'!$D$4,$S425-4,0)&amp;"")</f>
        <v/>
      </c>
      <c r="F425" s="218" t="str">
        <f aca="true">IF(ISERROR($S425),"",OFFSET('Smelter Reference List'!$E$4,$S425-4,0))</f>
        <v/>
      </c>
      <c r="G425" s="218" t="str">
        <f aca="true">IF(C425=$U$4,"Enter smelter details",IF(ISERROR($S425),"",OFFSET('Smelter Reference List'!$F$4,$S425-4,0)))</f>
        <v/>
      </c>
      <c r="H425" s="219" t="str">
        <f aca="true">IF(ISERROR($S425),"",OFFSET('Smelter Reference List'!$G$4,$S425-4,0))</f>
        <v/>
      </c>
      <c r="I425" s="220" t="str">
        <f aca="true">IF(ISERROR($S425),"",OFFSET('Smelter Reference List'!$H$4,$S425-4,0))</f>
        <v/>
      </c>
      <c r="J425" s="220" t="str">
        <f aca="true">IF(ISERROR($S425),"",OFFSET('Smelter Reference List'!$I$4,$S425-4,0))</f>
        <v/>
      </c>
      <c r="K425" s="228"/>
      <c r="L425" s="228"/>
      <c r="M425" s="228"/>
      <c r="N425" s="228"/>
      <c r="O425" s="228"/>
      <c r="P425" s="228"/>
      <c r="Q425" s="229"/>
      <c r="R425" s="223"/>
      <c r="S425" s="224" t="e">
        <f aca="false">IF(OR(C425="",C425=T$4),NA(),MATCH($B425&amp;$C425,'Smelter Reference List'!$J:$J,0))</f>
        <v>#N/A</v>
      </c>
      <c r="T425" s="225"/>
      <c r="U425" s="225"/>
      <c r="V425" s="225"/>
      <c r="W425" s="225"/>
    </row>
    <row r="426" s="226" customFormat="true" ht="20.25" hidden="false" customHeight="false" outlineLevel="0" collapsed="false">
      <c r="A426" s="227"/>
      <c r="B426" s="217"/>
      <c r="C426" s="217"/>
      <c r="D426" s="218" t="str">
        <f aca="true">IF(ISERROR($S426),"",OFFSET('Smelter Reference List'!$C$4,$S426-4,0)&amp;"")</f>
        <v/>
      </c>
      <c r="E426" s="218" t="str">
        <f aca="true">IF(ISERROR($S426),"",OFFSET('Smelter Reference List'!$D$4,$S426-4,0)&amp;"")</f>
        <v/>
      </c>
      <c r="F426" s="218" t="str">
        <f aca="true">IF(ISERROR($S426),"",OFFSET('Smelter Reference List'!$E$4,$S426-4,0))</f>
        <v/>
      </c>
      <c r="G426" s="218" t="str">
        <f aca="true">IF(C426=$U$4,"Enter smelter details",IF(ISERROR($S426),"",OFFSET('Smelter Reference List'!$F$4,$S426-4,0)))</f>
        <v/>
      </c>
      <c r="H426" s="219" t="str">
        <f aca="true">IF(ISERROR($S426),"",OFFSET('Smelter Reference List'!$G$4,$S426-4,0))</f>
        <v/>
      </c>
      <c r="I426" s="220" t="str">
        <f aca="true">IF(ISERROR($S426),"",OFFSET('Smelter Reference List'!$H$4,$S426-4,0))</f>
        <v/>
      </c>
      <c r="J426" s="220" t="str">
        <f aca="true">IF(ISERROR($S426),"",OFFSET('Smelter Reference List'!$I$4,$S426-4,0))</f>
        <v/>
      </c>
      <c r="K426" s="228"/>
      <c r="L426" s="228"/>
      <c r="M426" s="228"/>
      <c r="N426" s="228"/>
      <c r="O426" s="228"/>
      <c r="P426" s="228"/>
      <c r="Q426" s="229"/>
      <c r="R426" s="223"/>
      <c r="S426" s="224" t="e">
        <f aca="false">IF(OR(C426="",C426=T$4),NA(),MATCH($B426&amp;$C426,'Smelter Reference List'!$J:$J,0))</f>
        <v>#N/A</v>
      </c>
      <c r="T426" s="225"/>
      <c r="U426" s="225"/>
      <c r="V426" s="225"/>
      <c r="W426" s="225"/>
    </row>
    <row r="427" s="226" customFormat="true" ht="20.25" hidden="false" customHeight="false" outlineLevel="0" collapsed="false">
      <c r="A427" s="227"/>
      <c r="B427" s="217"/>
      <c r="C427" s="217"/>
      <c r="D427" s="218" t="str">
        <f aca="true">IF(ISERROR($S427),"",OFFSET('Smelter Reference List'!$C$4,$S427-4,0)&amp;"")</f>
        <v/>
      </c>
      <c r="E427" s="218" t="str">
        <f aca="true">IF(ISERROR($S427),"",OFFSET('Smelter Reference List'!$D$4,$S427-4,0)&amp;"")</f>
        <v/>
      </c>
      <c r="F427" s="218" t="str">
        <f aca="true">IF(ISERROR($S427),"",OFFSET('Smelter Reference List'!$E$4,$S427-4,0))</f>
        <v/>
      </c>
      <c r="G427" s="218" t="str">
        <f aca="true">IF(C427=$U$4,"Enter smelter details",IF(ISERROR($S427),"",OFFSET('Smelter Reference List'!$F$4,$S427-4,0)))</f>
        <v/>
      </c>
      <c r="H427" s="219" t="str">
        <f aca="true">IF(ISERROR($S427),"",OFFSET('Smelter Reference List'!$G$4,$S427-4,0))</f>
        <v/>
      </c>
      <c r="I427" s="220" t="str">
        <f aca="true">IF(ISERROR($S427),"",OFFSET('Smelter Reference List'!$H$4,$S427-4,0))</f>
        <v/>
      </c>
      <c r="J427" s="220" t="str">
        <f aca="true">IF(ISERROR($S427),"",OFFSET('Smelter Reference List'!$I$4,$S427-4,0))</f>
        <v/>
      </c>
      <c r="K427" s="228"/>
      <c r="L427" s="228"/>
      <c r="M427" s="228"/>
      <c r="N427" s="228"/>
      <c r="O427" s="228"/>
      <c r="P427" s="228"/>
      <c r="Q427" s="229"/>
      <c r="R427" s="223"/>
      <c r="S427" s="224" t="e">
        <f aca="false">IF(OR(C427="",C427=T$4),NA(),MATCH($B427&amp;$C427,'Smelter Reference List'!$J:$J,0))</f>
        <v>#N/A</v>
      </c>
      <c r="T427" s="225"/>
      <c r="U427" s="225"/>
      <c r="V427" s="225"/>
      <c r="W427" s="225"/>
    </row>
    <row r="428" s="226" customFormat="true" ht="20.25" hidden="false" customHeight="false" outlineLevel="0" collapsed="false">
      <c r="A428" s="227"/>
      <c r="B428" s="217"/>
      <c r="C428" s="217"/>
      <c r="D428" s="218" t="str">
        <f aca="true">IF(ISERROR($S428),"",OFFSET('Smelter Reference List'!$C$4,$S428-4,0)&amp;"")</f>
        <v/>
      </c>
      <c r="E428" s="218" t="str">
        <f aca="true">IF(ISERROR($S428),"",OFFSET('Smelter Reference List'!$D$4,$S428-4,0)&amp;"")</f>
        <v/>
      </c>
      <c r="F428" s="218" t="str">
        <f aca="true">IF(ISERROR($S428),"",OFFSET('Smelter Reference List'!$E$4,$S428-4,0))</f>
        <v/>
      </c>
      <c r="G428" s="218" t="str">
        <f aca="true">IF(C428=$U$4,"Enter smelter details",IF(ISERROR($S428),"",OFFSET('Smelter Reference List'!$F$4,$S428-4,0)))</f>
        <v/>
      </c>
      <c r="H428" s="219" t="str">
        <f aca="true">IF(ISERROR($S428),"",OFFSET('Smelter Reference List'!$G$4,$S428-4,0))</f>
        <v/>
      </c>
      <c r="I428" s="220" t="str">
        <f aca="true">IF(ISERROR($S428),"",OFFSET('Smelter Reference List'!$H$4,$S428-4,0))</f>
        <v/>
      </c>
      <c r="J428" s="220" t="str">
        <f aca="true">IF(ISERROR($S428),"",OFFSET('Smelter Reference List'!$I$4,$S428-4,0))</f>
        <v/>
      </c>
      <c r="K428" s="228"/>
      <c r="L428" s="228"/>
      <c r="M428" s="228"/>
      <c r="N428" s="228"/>
      <c r="O428" s="228"/>
      <c r="P428" s="228"/>
      <c r="Q428" s="229"/>
      <c r="R428" s="223"/>
      <c r="S428" s="224" t="e">
        <f aca="false">IF(OR(C428="",C428=T$4),NA(),MATCH($B428&amp;$C428,'Smelter Reference List'!$J:$J,0))</f>
        <v>#N/A</v>
      </c>
      <c r="T428" s="225"/>
      <c r="U428" s="225"/>
      <c r="V428" s="225"/>
      <c r="W428" s="225"/>
    </row>
    <row r="429" s="226" customFormat="true" ht="20.25" hidden="false" customHeight="false" outlineLevel="0" collapsed="false">
      <c r="A429" s="227"/>
      <c r="B429" s="217"/>
      <c r="C429" s="217"/>
      <c r="D429" s="218" t="str">
        <f aca="true">IF(ISERROR($S429),"",OFFSET('Smelter Reference List'!$C$4,$S429-4,0)&amp;"")</f>
        <v/>
      </c>
      <c r="E429" s="218" t="str">
        <f aca="true">IF(ISERROR($S429),"",OFFSET('Smelter Reference List'!$D$4,$S429-4,0)&amp;"")</f>
        <v/>
      </c>
      <c r="F429" s="218" t="str">
        <f aca="true">IF(ISERROR($S429),"",OFFSET('Smelter Reference List'!$E$4,$S429-4,0))</f>
        <v/>
      </c>
      <c r="G429" s="218" t="str">
        <f aca="true">IF(C429=$U$4,"Enter smelter details",IF(ISERROR($S429),"",OFFSET('Smelter Reference List'!$F$4,$S429-4,0)))</f>
        <v/>
      </c>
      <c r="H429" s="219" t="str">
        <f aca="true">IF(ISERROR($S429),"",OFFSET('Smelter Reference List'!$G$4,$S429-4,0))</f>
        <v/>
      </c>
      <c r="I429" s="220" t="str">
        <f aca="true">IF(ISERROR($S429),"",OFFSET('Smelter Reference List'!$H$4,$S429-4,0))</f>
        <v/>
      </c>
      <c r="J429" s="220" t="str">
        <f aca="true">IF(ISERROR($S429),"",OFFSET('Smelter Reference List'!$I$4,$S429-4,0))</f>
        <v/>
      </c>
      <c r="K429" s="228"/>
      <c r="L429" s="228"/>
      <c r="M429" s="228"/>
      <c r="N429" s="228"/>
      <c r="O429" s="228"/>
      <c r="P429" s="228"/>
      <c r="Q429" s="229"/>
      <c r="R429" s="223"/>
      <c r="S429" s="224" t="e">
        <f aca="false">IF(OR(C429="",C429=T$4),NA(),MATCH($B429&amp;$C429,'Smelter Reference List'!$J:$J,0))</f>
        <v>#N/A</v>
      </c>
      <c r="T429" s="225"/>
      <c r="U429" s="225"/>
      <c r="V429" s="225"/>
      <c r="W429" s="225"/>
    </row>
    <row r="430" s="226" customFormat="true" ht="20.25" hidden="false" customHeight="false" outlineLevel="0" collapsed="false">
      <c r="A430" s="227"/>
      <c r="B430" s="217"/>
      <c r="C430" s="217"/>
      <c r="D430" s="218" t="str">
        <f aca="true">IF(ISERROR($S430),"",OFFSET('Smelter Reference List'!$C$4,$S430-4,0)&amp;"")</f>
        <v/>
      </c>
      <c r="E430" s="218" t="str">
        <f aca="true">IF(ISERROR($S430),"",OFFSET('Smelter Reference List'!$D$4,$S430-4,0)&amp;"")</f>
        <v/>
      </c>
      <c r="F430" s="218" t="str">
        <f aca="true">IF(ISERROR($S430),"",OFFSET('Smelter Reference List'!$E$4,$S430-4,0))</f>
        <v/>
      </c>
      <c r="G430" s="218" t="str">
        <f aca="true">IF(C430=$U$4,"Enter smelter details",IF(ISERROR($S430),"",OFFSET('Smelter Reference List'!$F$4,$S430-4,0)))</f>
        <v/>
      </c>
      <c r="H430" s="219" t="str">
        <f aca="true">IF(ISERROR($S430),"",OFFSET('Smelter Reference List'!$G$4,$S430-4,0))</f>
        <v/>
      </c>
      <c r="I430" s="220" t="str">
        <f aca="true">IF(ISERROR($S430),"",OFFSET('Smelter Reference List'!$H$4,$S430-4,0))</f>
        <v/>
      </c>
      <c r="J430" s="220" t="str">
        <f aca="true">IF(ISERROR($S430),"",OFFSET('Smelter Reference List'!$I$4,$S430-4,0))</f>
        <v/>
      </c>
      <c r="K430" s="228"/>
      <c r="L430" s="228"/>
      <c r="M430" s="228"/>
      <c r="N430" s="228"/>
      <c r="O430" s="228"/>
      <c r="P430" s="228"/>
      <c r="Q430" s="229"/>
      <c r="R430" s="223"/>
      <c r="S430" s="224" t="e">
        <f aca="false">IF(OR(C430="",C430=T$4),NA(),MATCH($B430&amp;$C430,'Smelter Reference List'!$J:$J,0))</f>
        <v>#N/A</v>
      </c>
      <c r="T430" s="225"/>
      <c r="U430" s="225"/>
      <c r="V430" s="225"/>
      <c r="W430" s="225"/>
    </row>
    <row r="431" s="226" customFormat="true" ht="20.25" hidden="false" customHeight="false" outlineLevel="0" collapsed="false">
      <c r="A431" s="227"/>
      <c r="B431" s="217"/>
      <c r="C431" s="217"/>
      <c r="D431" s="218" t="str">
        <f aca="true">IF(ISERROR($S431),"",OFFSET('Smelter Reference List'!$C$4,$S431-4,0)&amp;"")</f>
        <v/>
      </c>
      <c r="E431" s="218" t="str">
        <f aca="true">IF(ISERROR($S431),"",OFFSET('Smelter Reference List'!$D$4,$S431-4,0)&amp;"")</f>
        <v/>
      </c>
      <c r="F431" s="218" t="str">
        <f aca="true">IF(ISERROR($S431),"",OFFSET('Smelter Reference List'!$E$4,$S431-4,0))</f>
        <v/>
      </c>
      <c r="G431" s="218" t="str">
        <f aca="true">IF(C431=$U$4,"Enter smelter details",IF(ISERROR($S431),"",OFFSET('Smelter Reference List'!$F$4,$S431-4,0)))</f>
        <v/>
      </c>
      <c r="H431" s="219" t="str">
        <f aca="true">IF(ISERROR($S431),"",OFFSET('Smelter Reference List'!$G$4,$S431-4,0))</f>
        <v/>
      </c>
      <c r="I431" s="220" t="str">
        <f aca="true">IF(ISERROR($S431),"",OFFSET('Smelter Reference List'!$H$4,$S431-4,0))</f>
        <v/>
      </c>
      <c r="J431" s="220" t="str">
        <f aca="true">IF(ISERROR($S431),"",OFFSET('Smelter Reference List'!$I$4,$S431-4,0))</f>
        <v/>
      </c>
      <c r="K431" s="228"/>
      <c r="L431" s="228"/>
      <c r="M431" s="228"/>
      <c r="N431" s="228"/>
      <c r="O431" s="228"/>
      <c r="P431" s="228"/>
      <c r="Q431" s="229"/>
      <c r="R431" s="223"/>
      <c r="S431" s="224" t="e">
        <f aca="false">IF(OR(C431="",C431=T$4),NA(),MATCH($B431&amp;$C431,'Smelter Reference List'!$J:$J,0))</f>
        <v>#N/A</v>
      </c>
      <c r="T431" s="225"/>
      <c r="U431" s="225"/>
      <c r="V431" s="225"/>
      <c r="W431" s="225"/>
    </row>
    <row r="432" s="226" customFormat="true" ht="20.25" hidden="false" customHeight="false" outlineLevel="0" collapsed="false">
      <c r="A432" s="227"/>
      <c r="B432" s="217"/>
      <c r="C432" s="217"/>
      <c r="D432" s="218" t="str">
        <f aca="true">IF(ISERROR($S432),"",OFFSET('Smelter Reference List'!$C$4,$S432-4,0)&amp;"")</f>
        <v/>
      </c>
      <c r="E432" s="218" t="str">
        <f aca="true">IF(ISERROR($S432),"",OFFSET('Smelter Reference List'!$D$4,$S432-4,0)&amp;"")</f>
        <v/>
      </c>
      <c r="F432" s="218" t="str">
        <f aca="true">IF(ISERROR($S432),"",OFFSET('Smelter Reference List'!$E$4,$S432-4,0))</f>
        <v/>
      </c>
      <c r="G432" s="218" t="str">
        <f aca="true">IF(C432=$U$4,"Enter smelter details",IF(ISERROR($S432),"",OFFSET('Smelter Reference List'!$F$4,$S432-4,0)))</f>
        <v/>
      </c>
      <c r="H432" s="219" t="str">
        <f aca="true">IF(ISERROR($S432),"",OFFSET('Smelter Reference List'!$G$4,$S432-4,0))</f>
        <v/>
      </c>
      <c r="I432" s="220" t="str">
        <f aca="true">IF(ISERROR($S432),"",OFFSET('Smelter Reference List'!$H$4,$S432-4,0))</f>
        <v/>
      </c>
      <c r="J432" s="220" t="str">
        <f aca="true">IF(ISERROR($S432),"",OFFSET('Smelter Reference List'!$I$4,$S432-4,0))</f>
        <v/>
      </c>
      <c r="K432" s="228"/>
      <c r="L432" s="228"/>
      <c r="M432" s="228"/>
      <c r="N432" s="228"/>
      <c r="O432" s="228"/>
      <c r="P432" s="228"/>
      <c r="Q432" s="229"/>
      <c r="R432" s="223"/>
      <c r="S432" s="224" t="e">
        <f aca="false">IF(OR(C432="",C432=T$4),NA(),MATCH($B432&amp;$C432,'Smelter Reference List'!$J:$J,0))</f>
        <v>#N/A</v>
      </c>
      <c r="T432" s="225"/>
      <c r="U432" s="225"/>
      <c r="V432" s="225"/>
      <c r="W432" s="225"/>
    </row>
    <row r="433" s="226" customFormat="true" ht="20.25" hidden="false" customHeight="false" outlineLevel="0" collapsed="false">
      <c r="A433" s="227"/>
      <c r="B433" s="217"/>
      <c r="C433" s="217"/>
      <c r="D433" s="218" t="str">
        <f aca="true">IF(ISERROR($S433),"",OFFSET('Smelter Reference List'!$C$4,$S433-4,0)&amp;"")</f>
        <v/>
      </c>
      <c r="E433" s="218" t="str">
        <f aca="true">IF(ISERROR($S433),"",OFFSET('Smelter Reference List'!$D$4,$S433-4,0)&amp;"")</f>
        <v/>
      </c>
      <c r="F433" s="218" t="str">
        <f aca="true">IF(ISERROR($S433),"",OFFSET('Smelter Reference List'!$E$4,$S433-4,0))</f>
        <v/>
      </c>
      <c r="G433" s="218" t="str">
        <f aca="true">IF(C433=$U$4,"Enter smelter details",IF(ISERROR($S433),"",OFFSET('Smelter Reference List'!$F$4,$S433-4,0)))</f>
        <v/>
      </c>
      <c r="H433" s="219" t="str">
        <f aca="true">IF(ISERROR($S433),"",OFFSET('Smelter Reference List'!$G$4,$S433-4,0))</f>
        <v/>
      </c>
      <c r="I433" s="220" t="str">
        <f aca="true">IF(ISERROR($S433),"",OFFSET('Smelter Reference List'!$H$4,$S433-4,0))</f>
        <v/>
      </c>
      <c r="J433" s="220" t="str">
        <f aca="true">IF(ISERROR($S433),"",OFFSET('Smelter Reference List'!$I$4,$S433-4,0))</f>
        <v/>
      </c>
      <c r="K433" s="228"/>
      <c r="L433" s="228"/>
      <c r="M433" s="228"/>
      <c r="N433" s="228"/>
      <c r="O433" s="228"/>
      <c r="P433" s="228"/>
      <c r="Q433" s="229"/>
      <c r="R433" s="223"/>
      <c r="S433" s="224" t="e">
        <f aca="false">IF(OR(C433="",C433=T$4),NA(),MATCH($B433&amp;$C433,'Smelter Reference List'!$J:$J,0))</f>
        <v>#N/A</v>
      </c>
      <c r="T433" s="225"/>
      <c r="U433" s="225"/>
      <c r="V433" s="225"/>
      <c r="W433" s="225"/>
    </row>
    <row r="434" s="226" customFormat="true" ht="20.25" hidden="false" customHeight="false" outlineLevel="0" collapsed="false">
      <c r="A434" s="227"/>
      <c r="B434" s="217"/>
      <c r="C434" s="217"/>
      <c r="D434" s="218" t="str">
        <f aca="true">IF(ISERROR($S434),"",OFFSET('Smelter Reference List'!$C$4,$S434-4,0)&amp;"")</f>
        <v/>
      </c>
      <c r="E434" s="218" t="str">
        <f aca="true">IF(ISERROR($S434),"",OFFSET('Smelter Reference List'!$D$4,$S434-4,0)&amp;"")</f>
        <v/>
      </c>
      <c r="F434" s="218" t="str">
        <f aca="true">IF(ISERROR($S434),"",OFFSET('Smelter Reference List'!$E$4,$S434-4,0))</f>
        <v/>
      </c>
      <c r="G434" s="218" t="str">
        <f aca="true">IF(C434=$U$4,"Enter smelter details",IF(ISERROR($S434),"",OFFSET('Smelter Reference List'!$F$4,$S434-4,0)))</f>
        <v/>
      </c>
      <c r="H434" s="219" t="str">
        <f aca="true">IF(ISERROR($S434),"",OFFSET('Smelter Reference List'!$G$4,$S434-4,0))</f>
        <v/>
      </c>
      <c r="I434" s="220" t="str">
        <f aca="true">IF(ISERROR($S434),"",OFFSET('Smelter Reference List'!$H$4,$S434-4,0))</f>
        <v/>
      </c>
      <c r="J434" s="220" t="str">
        <f aca="true">IF(ISERROR($S434),"",OFFSET('Smelter Reference List'!$I$4,$S434-4,0))</f>
        <v/>
      </c>
      <c r="K434" s="228"/>
      <c r="L434" s="228"/>
      <c r="M434" s="228"/>
      <c r="N434" s="228"/>
      <c r="O434" s="228"/>
      <c r="P434" s="228"/>
      <c r="Q434" s="229"/>
      <c r="R434" s="223"/>
      <c r="S434" s="224" t="e">
        <f aca="false">IF(OR(C434="",C434=T$4),NA(),MATCH($B434&amp;$C434,'Smelter Reference List'!$J:$J,0))</f>
        <v>#N/A</v>
      </c>
      <c r="T434" s="225"/>
      <c r="U434" s="225"/>
      <c r="V434" s="225"/>
      <c r="W434" s="225"/>
    </row>
    <row r="435" s="226" customFormat="true" ht="20.25" hidden="false" customHeight="false" outlineLevel="0" collapsed="false">
      <c r="A435" s="227"/>
      <c r="B435" s="217"/>
      <c r="C435" s="217"/>
      <c r="D435" s="218" t="str">
        <f aca="true">IF(ISERROR($S435),"",OFFSET('Smelter Reference List'!$C$4,$S435-4,0)&amp;"")</f>
        <v/>
      </c>
      <c r="E435" s="218" t="str">
        <f aca="true">IF(ISERROR($S435),"",OFFSET('Smelter Reference List'!$D$4,$S435-4,0)&amp;"")</f>
        <v/>
      </c>
      <c r="F435" s="218" t="str">
        <f aca="true">IF(ISERROR($S435),"",OFFSET('Smelter Reference List'!$E$4,$S435-4,0))</f>
        <v/>
      </c>
      <c r="G435" s="218" t="str">
        <f aca="true">IF(C435=$U$4,"Enter smelter details",IF(ISERROR($S435),"",OFFSET('Smelter Reference List'!$F$4,$S435-4,0)))</f>
        <v/>
      </c>
      <c r="H435" s="219" t="str">
        <f aca="true">IF(ISERROR($S435),"",OFFSET('Smelter Reference List'!$G$4,$S435-4,0))</f>
        <v/>
      </c>
      <c r="I435" s="220" t="str">
        <f aca="true">IF(ISERROR($S435),"",OFFSET('Smelter Reference List'!$H$4,$S435-4,0))</f>
        <v/>
      </c>
      <c r="J435" s="220" t="str">
        <f aca="true">IF(ISERROR($S435),"",OFFSET('Smelter Reference List'!$I$4,$S435-4,0))</f>
        <v/>
      </c>
      <c r="K435" s="228"/>
      <c r="L435" s="228"/>
      <c r="M435" s="228"/>
      <c r="N435" s="228"/>
      <c r="O435" s="228"/>
      <c r="P435" s="228"/>
      <c r="Q435" s="229"/>
      <c r="R435" s="223"/>
      <c r="S435" s="224" t="e">
        <f aca="false">IF(OR(C435="",C435=T$4),NA(),MATCH($B435&amp;$C435,'Smelter Reference List'!$J:$J,0))</f>
        <v>#N/A</v>
      </c>
      <c r="T435" s="225"/>
      <c r="U435" s="225"/>
      <c r="V435" s="225"/>
      <c r="W435" s="225"/>
    </row>
    <row r="436" s="226" customFormat="true" ht="20.25" hidden="false" customHeight="false" outlineLevel="0" collapsed="false">
      <c r="A436" s="227"/>
      <c r="B436" s="217"/>
      <c r="C436" s="217"/>
      <c r="D436" s="218" t="str">
        <f aca="true">IF(ISERROR($S436),"",OFFSET('Smelter Reference List'!$C$4,$S436-4,0)&amp;"")</f>
        <v/>
      </c>
      <c r="E436" s="218" t="str">
        <f aca="true">IF(ISERROR($S436),"",OFFSET('Smelter Reference List'!$D$4,$S436-4,0)&amp;"")</f>
        <v/>
      </c>
      <c r="F436" s="218" t="str">
        <f aca="true">IF(ISERROR($S436),"",OFFSET('Smelter Reference List'!$E$4,$S436-4,0))</f>
        <v/>
      </c>
      <c r="G436" s="218" t="str">
        <f aca="true">IF(C436=$U$4,"Enter smelter details",IF(ISERROR($S436),"",OFFSET('Smelter Reference List'!$F$4,$S436-4,0)))</f>
        <v/>
      </c>
      <c r="H436" s="219" t="str">
        <f aca="true">IF(ISERROR($S436),"",OFFSET('Smelter Reference List'!$G$4,$S436-4,0))</f>
        <v/>
      </c>
      <c r="I436" s="220" t="str">
        <f aca="true">IF(ISERROR($S436),"",OFFSET('Smelter Reference List'!$H$4,$S436-4,0))</f>
        <v/>
      </c>
      <c r="J436" s="220" t="str">
        <f aca="true">IF(ISERROR($S436),"",OFFSET('Smelter Reference List'!$I$4,$S436-4,0))</f>
        <v/>
      </c>
      <c r="K436" s="228"/>
      <c r="L436" s="228"/>
      <c r="M436" s="228"/>
      <c r="N436" s="228"/>
      <c r="O436" s="228"/>
      <c r="P436" s="228"/>
      <c r="Q436" s="229"/>
      <c r="R436" s="223"/>
      <c r="S436" s="224" t="e">
        <f aca="false">IF(OR(C436="",C436=T$4),NA(),MATCH($B436&amp;$C436,'Smelter Reference List'!$J:$J,0))</f>
        <v>#N/A</v>
      </c>
      <c r="T436" s="225"/>
      <c r="U436" s="225"/>
      <c r="V436" s="225"/>
      <c r="W436" s="225"/>
    </row>
    <row r="437" s="226" customFormat="true" ht="20.25" hidden="false" customHeight="false" outlineLevel="0" collapsed="false">
      <c r="A437" s="227"/>
      <c r="B437" s="217"/>
      <c r="C437" s="217"/>
      <c r="D437" s="218" t="str">
        <f aca="true">IF(ISERROR($S437),"",OFFSET('Smelter Reference List'!$C$4,$S437-4,0)&amp;"")</f>
        <v/>
      </c>
      <c r="E437" s="218" t="str">
        <f aca="true">IF(ISERROR($S437),"",OFFSET('Smelter Reference List'!$D$4,$S437-4,0)&amp;"")</f>
        <v/>
      </c>
      <c r="F437" s="218" t="str">
        <f aca="true">IF(ISERROR($S437),"",OFFSET('Smelter Reference List'!$E$4,$S437-4,0))</f>
        <v/>
      </c>
      <c r="G437" s="218" t="str">
        <f aca="true">IF(C437=$U$4,"Enter smelter details",IF(ISERROR($S437),"",OFFSET('Smelter Reference List'!$F$4,$S437-4,0)))</f>
        <v/>
      </c>
      <c r="H437" s="219" t="str">
        <f aca="true">IF(ISERROR($S437),"",OFFSET('Smelter Reference List'!$G$4,$S437-4,0))</f>
        <v/>
      </c>
      <c r="I437" s="220" t="str">
        <f aca="true">IF(ISERROR($S437),"",OFFSET('Smelter Reference List'!$H$4,$S437-4,0))</f>
        <v/>
      </c>
      <c r="J437" s="220" t="str">
        <f aca="true">IF(ISERROR($S437),"",OFFSET('Smelter Reference List'!$I$4,$S437-4,0))</f>
        <v/>
      </c>
      <c r="K437" s="228"/>
      <c r="L437" s="228"/>
      <c r="M437" s="228"/>
      <c r="N437" s="228"/>
      <c r="O437" s="228"/>
      <c r="P437" s="228"/>
      <c r="Q437" s="229"/>
      <c r="R437" s="223"/>
      <c r="S437" s="224" t="e">
        <f aca="false">IF(OR(C437="",C437=T$4),NA(),MATCH($B437&amp;$C437,'Smelter Reference List'!$J:$J,0))</f>
        <v>#N/A</v>
      </c>
      <c r="T437" s="225"/>
      <c r="U437" s="225"/>
      <c r="V437" s="225"/>
      <c r="W437" s="225"/>
    </row>
    <row r="438" s="226" customFormat="true" ht="20.25" hidden="false" customHeight="false" outlineLevel="0" collapsed="false">
      <c r="A438" s="227"/>
      <c r="B438" s="217"/>
      <c r="C438" s="217"/>
      <c r="D438" s="218" t="str">
        <f aca="true">IF(ISERROR($S438),"",OFFSET('Smelter Reference List'!$C$4,$S438-4,0)&amp;"")</f>
        <v/>
      </c>
      <c r="E438" s="218" t="str">
        <f aca="true">IF(ISERROR($S438),"",OFFSET('Smelter Reference List'!$D$4,$S438-4,0)&amp;"")</f>
        <v/>
      </c>
      <c r="F438" s="218" t="str">
        <f aca="true">IF(ISERROR($S438),"",OFFSET('Smelter Reference List'!$E$4,$S438-4,0))</f>
        <v/>
      </c>
      <c r="G438" s="218" t="str">
        <f aca="true">IF(C438=$U$4,"Enter smelter details",IF(ISERROR($S438),"",OFFSET('Smelter Reference List'!$F$4,$S438-4,0)))</f>
        <v/>
      </c>
      <c r="H438" s="219" t="str">
        <f aca="true">IF(ISERROR($S438),"",OFFSET('Smelter Reference List'!$G$4,$S438-4,0))</f>
        <v/>
      </c>
      <c r="I438" s="220" t="str">
        <f aca="true">IF(ISERROR($S438),"",OFFSET('Smelter Reference List'!$H$4,$S438-4,0))</f>
        <v/>
      </c>
      <c r="J438" s="220" t="str">
        <f aca="true">IF(ISERROR($S438),"",OFFSET('Smelter Reference List'!$I$4,$S438-4,0))</f>
        <v/>
      </c>
      <c r="K438" s="228"/>
      <c r="L438" s="228"/>
      <c r="M438" s="228"/>
      <c r="N438" s="228"/>
      <c r="O438" s="228"/>
      <c r="P438" s="228"/>
      <c r="Q438" s="229"/>
      <c r="R438" s="223"/>
      <c r="S438" s="224" t="e">
        <f aca="false">IF(OR(C438="",C438=T$4),NA(),MATCH($B438&amp;$C438,'Smelter Reference List'!$J:$J,0))</f>
        <v>#N/A</v>
      </c>
      <c r="T438" s="225"/>
      <c r="U438" s="225"/>
      <c r="V438" s="225"/>
      <c r="W438" s="225"/>
    </row>
    <row r="439" s="226" customFormat="true" ht="20.25" hidden="false" customHeight="false" outlineLevel="0" collapsed="false">
      <c r="A439" s="227"/>
      <c r="B439" s="217"/>
      <c r="C439" s="217"/>
      <c r="D439" s="218" t="str">
        <f aca="true">IF(ISERROR($S439),"",OFFSET('Smelter Reference List'!$C$4,$S439-4,0)&amp;"")</f>
        <v/>
      </c>
      <c r="E439" s="218" t="str">
        <f aca="true">IF(ISERROR($S439),"",OFFSET('Smelter Reference List'!$D$4,$S439-4,0)&amp;"")</f>
        <v/>
      </c>
      <c r="F439" s="218" t="str">
        <f aca="true">IF(ISERROR($S439),"",OFFSET('Smelter Reference List'!$E$4,$S439-4,0))</f>
        <v/>
      </c>
      <c r="G439" s="218" t="str">
        <f aca="true">IF(C439=$U$4,"Enter smelter details",IF(ISERROR($S439),"",OFFSET('Smelter Reference List'!$F$4,$S439-4,0)))</f>
        <v/>
      </c>
      <c r="H439" s="219" t="str">
        <f aca="true">IF(ISERROR($S439),"",OFFSET('Smelter Reference List'!$G$4,$S439-4,0))</f>
        <v/>
      </c>
      <c r="I439" s="220" t="str">
        <f aca="true">IF(ISERROR($S439),"",OFFSET('Smelter Reference List'!$H$4,$S439-4,0))</f>
        <v/>
      </c>
      <c r="J439" s="220" t="str">
        <f aca="true">IF(ISERROR($S439),"",OFFSET('Smelter Reference List'!$I$4,$S439-4,0))</f>
        <v/>
      </c>
      <c r="K439" s="228"/>
      <c r="L439" s="228"/>
      <c r="M439" s="228"/>
      <c r="N439" s="228"/>
      <c r="O439" s="228"/>
      <c r="P439" s="228"/>
      <c r="Q439" s="229"/>
      <c r="R439" s="223"/>
      <c r="S439" s="224" t="e">
        <f aca="false">IF(OR(C439="",C439=T$4),NA(),MATCH($B439&amp;$C439,'Smelter Reference List'!$J:$J,0))</f>
        <v>#N/A</v>
      </c>
      <c r="T439" s="225"/>
      <c r="U439" s="225"/>
      <c r="V439" s="225"/>
      <c r="W439" s="225"/>
    </row>
    <row r="440" s="226" customFormat="true" ht="20.25" hidden="false" customHeight="false" outlineLevel="0" collapsed="false">
      <c r="A440" s="227"/>
      <c r="B440" s="217"/>
      <c r="C440" s="217"/>
      <c r="D440" s="218" t="str">
        <f aca="true">IF(ISERROR($S440),"",OFFSET('Smelter Reference List'!$C$4,$S440-4,0)&amp;"")</f>
        <v/>
      </c>
      <c r="E440" s="218" t="str">
        <f aca="true">IF(ISERROR($S440),"",OFFSET('Smelter Reference List'!$D$4,$S440-4,0)&amp;"")</f>
        <v/>
      </c>
      <c r="F440" s="218" t="str">
        <f aca="true">IF(ISERROR($S440),"",OFFSET('Smelter Reference List'!$E$4,$S440-4,0))</f>
        <v/>
      </c>
      <c r="G440" s="218" t="str">
        <f aca="true">IF(C440=$U$4,"Enter smelter details",IF(ISERROR($S440),"",OFFSET('Smelter Reference List'!$F$4,$S440-4,0)))</f>
        <v/>
      </c>
      <c r="H440" s="219" t="str">
        <f aca="true">IF(ISERROR($S440),"",OFFSET('Smelter Reference List'!$G$4,$S440-4,0))</f>
        <v/>
      </c>
      <c r="I440" s="220" t="str">
        <f aca="true">IF(ISERROR($S440),"",OFFSET('Smelter Reference List'!$H$4,$S440-4,0))</f>
        <v/>
      </c>
      <c r="J440" s="220" t="str">
        <f aca="true">IF(ISERROR($S440),"",OFFSET('Smelter Reference List'!$I$4,$S440-4,0))</f>
        <v/>
      </c>
      <c r="K440" s="228"/>
      <c r="L440" s="228"/>
      <c r="M440" s="228"/>
      <c r="N440" s="228"/>
      <c r="O440" s="228"/>
      <c r="P440" s="228"/>
      <c r="Q440" s="229"/>
      <c r="R440" s="223"/>
      <c r="S440" s="224" t="e">
        <f aca="false">IF(OR(C440="",C440=T$4),NA(),MATCH($B440&amp;$C440,'Smelter Reference List'!$J:$J,0))</f>
        <v>#N/A</v>
      </c>
      <c r="T440" s="225"/>
      <c r="U440" s="225"/>
      <c r="V440" s="225"/>
      <c r="W440" s="225"/>
    </row>
    <row r="441" s="226" customFormat="true" ht="20.25" hidden="false" customHeight="false" outlineLevel="0" collapsed="false">
      <c r="A441" s="227"/>
      <c r="B441" s="217"/>
      <c r="C441" s="217"/>
      <c r="D441" s="218" t="str">
        <f aca="true">IF(ISERROR($S441),"",OFFSET('Smelter Reference List'!$C$4,$S441-4,0)&amp;"")</f>
        <v/>
      </c>
      <c r="E441" s="218" t="str">
        <f aca="true">IF(ISERROR($S441),"",OFFSET('Smelter Reference List'!$D$4,$S441-4,0)&amp;"")</f>
        <v/>
      </c>
      <c r="F441" s="218" t="str">
        <f aca="true">IF(ISERROR($S441),"",OFFSET('Smelter Reference List'!$E$4,$S441-4,0))</f>
        <v/>
      </c>
      <c r="G441" s="218" t="str">
        <f aca="true">IF(C441=$U$4,"Enter smelter details",IF(ISERROR($S441),"",OFFSET('Smelter Reference List'!$F$4,$S441-4,0)))</f>
        <v/>
      </c>
      <c r="H441" s="219" t="str">
        <f aca="true">IF(ISERROR($S441),"",OFFSET('Smelter Reference List'!$G$4,$S441-4,0))</f>
        <v/>
      </c>
      <c r="I441" s="220" t="str">
        <f aca="true">IF(ISERROR($S441),"",OFFSET('Smelter Reference List'!$H$4,$S441-4,0))</f>
        <v/>
      </c>
      <c r="J441" s="220" t="str">
        <f aca="true">IF(ISERROR($S441),"",OFFSET('Smelter Reference List'!$I$4,$S441-4,0))</f>
        <v/>
      </c>
      <c r="K441" s="228"/>
      <c r="L441" s="228"/>
      <c r="M441" s="228"/>
      <c r="N441" s="228"/>
      <c r="O441" s="228"/>
      <c r="P441" s="228"/>
      <c r="Q441" s="229"/>
      <c r="R441" s="223"/>
      <c r="S441" s="224" t="e">
        <f aca="false">IF(OR(C441="",C441=T$4),NA(),MATCH($B441&amp;$C441,'Smelter Reference List'!$J:$J,0))</f>
        <v>#N/A</v>
      </c>
      <c r="T441" s="225"/>
      <c r="U441" s="225"/>
      <c r="V441" s="225"/>
      <c r="W441" s="225"/>
    </row>
    <row r="442" s="226" customFormat="true" ht="20.25" hidden="false" customHeight="false" outlineLevel="0" collapsed="false">
      <c r="A442" s="227"/>
      <c r="B442" s="217"/>
      <c r="C442" s="217"/>
      <c r="D442" s="218" t="str">
        <f aca="true">IF(ISERROR($S442),"",OFFSET('Smelter Reference List'!$C$4,$S442-4,0)&amp;"")</f>
        <v/>
      </c>
      <c r="E442" s="218" t="str">
        <f aca="true">IF(ISERROR($S442),"",OFFSET('Smelter Reference List'!$D$4,$S442-4,0)&amp;"")</f>
        <v/>
      </c>
      <c r="F442" s="218" t="str">
        <f aca="true">IF(ISERROR($S442),"",OFFSET('Smelter Reference List'!$E$4,$S442-4,0))</f>
        <v/>
      </c>
      <c r="G442" s="218" t="str">
        <f aca="true">IF(C442=$U$4,"Enter smelter details",IF(ISERROR($S442),"",OFFSET('Smelter Reference List'!$F$4,$S442-4,0)))</f>
        <v/>
      </c>
      <c r="H442" s="219" t="str">
        <f aca="true">IF(ISERROR($S442),"",OFFSET('Smelter Reference List'!$G$4,$S442-4,0))</f>
        <v/>
      </c>
      <c r="I442" s="220" t="str">
        <f aca="true">IF(ISERROR($S442),"",OFFSET('Smelter Reference List'!$H$4,$S442-4,0))</f>
        <v/>
      </c>
      <c r="J442" s="220" t="str">
        <f aca="true">IF(ISERROR($S442),"",OFFSET('Smelter Reference List'!$I$4,$S442-4,0))</f>
        <v/>
      </c>
      <c r="K442" s="228"/>
      <c r="L442" s="228"/>
      <c r="M442" s="228"/>
      <c r="N442" s="228"/>
      <c r="O442" s="228"/>
      <c r="P442" s="228"/>
      <c r="Q442" s="229"/>
      <c r="R442" s="223"/>
      <c r="S442" s="224" t="e">
        <f aca="false">IF(OR(C442="",C442=T$4),NA(),MATCH($B442&amp;$C442,'Smelter Reference List'!$J:$J,0))</f>
        <v>#N/A</v>
      </c>
      <c r="T442" s="225"/>
      <c r="U442" s="225"/>
      <c r="V442" s="225"/>
      <c r="W442" s="225"/>
    </row>
    <row r="443" s="226" customFormat="true" ht="20.25" hidden="false" customHeight="false" outlineLevel="0" collapsed="false">
      <c r="A443" s="227"/>
      <c r="B443" s="217"/>
      <c r="C443" s="217"/>
      <c r="D443" s="218" t="str">
        <f aca="true">IF(ISERROR($S443),"",OFFSET('Smelter Reference List'!$C$4,$S443-4,0)&amp;"")</f>
        <v/>
      </c>
      <c r="E443" s="218" t="str">
        <f aca="true">IF(ISERROR($S443),"",OFFSET('Smelter Reference List'!$D$4,$S443-4,0)&amp;"")</f>
        <v/>
      </c>
      <c r="F443" s="218" t="str">
        <f aca="true">IF(ISERROR($S443),"",OFFSET('Smelter Reference List'!$E$4,$S443-4,0))</f>
        <v/>
      </c>
      <c r="G443" s="218" t="str">
        <f aca="true">IF(C443=$U$4,"Enter smelter details",IF(ISERROR($S443),"",OFFSET('Smelter Reference List'!$F$4,$S443-4,0)))</f>
        <v/>
      </c>
      <c r="H443" s="219" t="str">
        <f aca="true">IF(ISERROR($S443),"",OFFSET('Smelter Reference List'!$G$4,$S443-4,0))</f>
        <v/>
      </c>
      <c r="I443" s="220" t="str">
        <f aca="true">IF(ISERROR($S443),"",OFFSET('Smelter Reference List'!$H$4,$S443-4,0))</f>
        <v/>
      </c>
      <c r="J443" s="220" t="str">
        <f aca="true">IF(ISERROR($S443),"",OFFSET('Smelter Reference List'!$I$4,$S443-4,0))</f>
        <v/>
      </c>
      <c r="K443" s="228"/>
      <c r="L443" s="228"/>
      <c r="M443" s="228"/>
      <c r="N443" s="228"/>
      <c r="O443" s="228"/>
      <c r="P443" s="228"/>
      <c r="Q443" s="229"/>
      <c r="R443" s="223"/>
      <c r="S443" s="224" t="e">
        <f aca="false">IF(OR(C443="",C443=T$4),NA(),MATCH($B443&amp;$C443,'Smelter Reference List'!$J:$J,0))</f>
        <v>#N/A</v>
      </c>
      <c r="T443" s="225"/>
      <c r="U443" s="225"/>
      <c r="V443" s="225"/>
      <c r="W443" s="225"/>
    </row>
    <row r="444" s="226" customFormat="true" ht="20.25" hidden="false" customHeight="false" outlineLevel="0" collapsed="false">
      <c r="A444" s="227"/>
      <c r="B444" s="217"/>
      <c r="C444" s="217"/>
      <c r="D444" s="218" t="str">
        <f aca="true">IF(ISERROR($S444),"",OFFSET('Smelter Reference List'!$C$4,$S444-4,0)&amp;"")</f>
        <v/>
      </c>
      <c r="E444" s="218" t="str">
        <f aca="true">IF(ISERROR($S444),"",OFFSET('Smelter Reference List'!$D$4,$S444-4,0)&amp;"")</f>
        <v/>
      </c>
      <c r="F444" s="218" t="str">
        <f aca="true">IF(ISERROR($S444),"",OFFSET('Smelter Reference List'!$E$4,$S444-4,0))</f>
        <v/>
      </c>
      <c r="G444" s="218" t="str">
        <f aca="true">IF(C444=$U$4,"Enter smelter details",IF(ISERROR($S444),"",OFFSET('Smelter Reference List'!$F$4,$S444-4,0)))</f>
        <v/>
      </c>
      <c r="H444" s="219" t="str">
        <f aca="true">IF(ISERROR($S444),"",OFFSET('Smelter Reference List'!$G$4,$S444-4,0))</f>
        <v/>
      </c>
      <c r="I444" s="220" t="str">
        <f aca="true">IF(ISERROR($S444),"",OFFSET('Smelter Reference List'!$H$4,$S444-4,0))</f>
        <v/>
      </c>
      <c r="J444" s="220" t="str">
        <f aca="true">IF(ISERROR($S444),"",OFFSET('Smelter Reference List'!$I$4,$S444-4,0))</f>
        <v/>
      </c>
      <c r="K444" s="228"/>
      <c r="L444" s="228"/>
      <c r="M444" s="228"/>
      <c r="N444" s="228"/>
      <c r="O444" s="228"/>
      <c r="P444" s="228"/>
      <c r="Q444" s="229"/>
      <c r="R444" s="223"/>
      <c r="S444" s="224" t="e">
        <f aca="false">IF(OR(C444="",C444=T$4),NA(),MATCH($B444&amp;$C444,'Smelter Reference List'!$J:$J,0))</f>
        <v>#N/A</v>
      </c>
      <c r="T444" s="225"/>
      <c r="U444" s="225"/>
      <c r="V444" s="225"/>
      <c r="W444" s="225"/>
    </row>
    <row r="445" s="226" customFormat="true" ht="20.25" hidden="false" customHeight="false" outlineLevel="0" collapsed="false">
      <c r="A445" s="227"/>
      <c r="B445" s="217"/>
      <c r="C445" s="217"/>
      <c r="D445" s="218" t="str">
        <f aca="true">IF(ISERROR($S445),"",OFFSET('Smelter Reference List'!$C$4,$S445-4,0)&amp;"")</f>
        <v/>
      </c>
      <c r="E445" s="218" t="str">
        <f aca="true">IF(ISERROR($S445),"",OFFSET('Smelter Reference List'!$D$4,$S445-4,0)&amp;"")</f>
        <v/>
      </c>
      <c r="F445" s="218" t="str">
        <f aca="true">IF(ISERROR($S445),"",OFFSET('Smelter Reference List'!$E$4,$S445-4,0))</f>
        <v/>
      </c>
      <c r="G445" s="218" t="str">
        <f aca="true">IF(C445=$U$4,"Enter smelter details",IF(ISERROR($S445),"",OFFSET('Smelter Reference List'!$F$4,$S445-4,0)))</f>
        <v/>
      </c>
      <c r="H445" s="219" t="str">
        <f aca="true">IF(ISERROR($S445),"",OFFSET('Smelter Reference List'!$G$4,$S445-4,0))</f>
        <v/>
      </c>
      <c r="I445" s="220" t="str">
        <f aca="true">IF(ISERROR($S445),"",OFFSET('Smelter Reference List'!$H$4,$S445-4,0))</f>
        <v/>
      </c>
      <c r="J445" s="220" t="str">
        <f aca="true">IF(ISERROR($S445),"",OFFSET('Smelter Reference List'!$I$4,$S445-4,0))</f>
        <v/>
      </c>
      <c r="K445" s="228"/>
      <c r="L445" s="228"/>
      <c r="M445" s="228"/>
      <c r="N445" s="228"/>
      <c r="O445" s="228"/>
      <c r="P445" s="228"/>
      <c r="Q445" s="229"/>
      <c r="R445" s="223"/>
      <c r="S445" s="224" t="e">
        <f aca="false">IF(OR(C445="",C445=T$4),NA(),MATCH($B445&amp;$C445,'Smelter Reference List'!$J:$J,0))</f>
        <v>#N/A</v>
      </c>
      <c r="T445" s="225"/>
      <c r="U445" s="225"/>
      <c r="V445" s="225"/>
      <c r="W445" s="225"/>
    </row>
    <row r="446" s="226" customFormat="true" ht="20.25" hidden="false" customHeight="false" outlineLevel="0" collapsed="false">
      <c r="A446" s="227"/>
      <c r="B446" s="217"/>
      <c r="C446" s="217"/>
      <c r="D446" s="218" t="str">
        <f aca="true">IF(ISERROR($S446),"",OFFSET('Smelter Reference List'!$C$4,$S446-4,0)&amp;"")</f>
        <v/>
      </c>
      <c r="E446" s="218" t="str">
        <f aca="true">IF(ISERROR($S446),"",OFFSET('Smelter Reference List'!$D$4,$S446-4,0)&amp;"")</f>
        <v/>
      </c>
      <c r="F446" s="218" t="str">
        <f aca="true">IF(ISERROR($S446),"",OFFSET('Smelter Reference List'!$E$4,$S446-4,0))</f>
        <v/>
      </c>
      <c r="G446" s="218" t="str">
        <f aca="true">IF(C446=$U$4,"Enter smelter details",IF(ISERROR($S446),"",OFFSET('Smelter Reference List'!$F$4,$S446-4,0)))</f>
        <v/>
      </c>
      <c r="H446" s="219" t="str">
        <f aca="true">IF(ISERROR($S446),"",OFFSET('Smelter Reference List'!$G$4,$S446-4,0))</f>
        <v/>
      </c>
      <c r="I446" s="220" t="str">
        <f aca="true">IF(ISERROR($S446),"",OFFSET('Smelter Reference List'!$H$4,$S446-4,0))</f>
        <v/>
      </c>
      <c r="J446" s="220" t="str">
        <f aca="true">IF(ISERROR($S446),"",OFFSET('Smelter Reference List'!$I$4,$S446-4,0))</f>
        <v/>
      </c>
      <c r="K446" s="228"/>
      <c r="L446" s="228"/>
      <c r="M446" s="228"/>
      <c r="N446" s="228"/>
      <c r="O446" s="228"/>
      <c r="P446" s="228"/>
      <c r="Q446" s="229"/>
      <c r="R446" s="223"/>
      <c r="S446" s="224" t="e">
        <f aca="false">IF(OR(C446="",C446=T$4),NA(),MATCH($B446&amp;$C446,'Smelter Reference List'!$J:$J,0))</f>
        <v>#N/A</v>
      </c>
      <c r="T446" s="225"/>
      <c r="U446" s="225"/>
      <c r="V446" s="225"/>
      <c r="W446" s="225"/>
    </row>
    <row r="447" s="226" customFormat="true" ht="20.25" hidden="false" customHeight="false" outlineLevel="0" collapsed="false">
      <c r="A447" s="227"/>
      <c r="B447" s="217"/>
      <c r="C447" s="217"/>
      <c r="D447" s="218" t="str">
        <f aca="true">IF(ISERROR($S447),"",OFFSET('Smelter Reference List'!$C$4,$S447-4,0)&amp;"")</f>
        <v/>
      </c>
      <c r="E447" s="218" t="str">
        <f aca="true">IF(ISERROR($S447),"",OFFSET('Smelter Reference List'!$D$4,$S447-4,0)&amp;"")</f>
        <v/>
      </c>
      <c r="F447" s="218" t="str">
        <f aca="true">IF(ISERROR($S447),"",OFFSET('Smelter Reference List'!$E$4,$S447-4,0))</f>
        <v/>
      </c>
      <c r="G447" s="218" t="str">
        <f aca="true">IF(C447=$U$4,"Enter smelter details",IF(ISERROR($S447),"",OFFSET('Smelter Reference List'!$F$4,$S447-4,0)))</f>
        <v/>
      </c>
      <c r="H447" s="219" t="str">
        <f aca="true">IF(ISERROR($S447),"",OFFSET('Smelter Reference List'!$G$4,$S447-4,0))</f>
        <v/>
      </c>
      <c r="I447" s="220" t="str">
        <f aca="true">IF(ISERROR($S447),"",OFFSET('Smelter Reference List'!$H$4,$S447-4,0))</f>
        <v/>
      </c>
      <c r="J447" s="220" t="str">
        <f aca="true">IF(ISERROR($S447),"",OFFSET('Smelter Reference List'!$I$4,$S447-4,0))</f>
        <v/>
      </c>
      <c r="K447" s="228"/>
      <c r="L447" s="228"/>
      <c r="M447" s="228"/>
      <c r="N447" s="228"/>
      <c r="O447" s="228"/>
      <c r="P447" s="228"/>
      <c r="Q447" s="229"/>
      <c r="R447" s="223"/>
      <c r="S447" s="224" t="e">
        <f aca="false">IF(OR(C447="",C447=T$4),NA(),MATCH($B447&amp;$C447,'Smelter Reference List'!$J:$J,0))</f>
        <v>#N/A</v>
      </c>
      <c r="T447" s="225"/>
      <c r="U447" s="225"/>
      <c r="V447" s="225"/>
      <c r="W447" s="225"/>
    </row>
    <row r="448" s="226" customFormat="true" ht="20.25" hidden="false" customHeight="false" outlineLevel="0" collapsed="false">
      <c r="A448" s="227"/>
      <c r="B448" s="217"/>
      <c r="C448" s="217"/>
      <c r="D448" s="218" t="str">
        <f aca="true">IF(ISERROR($S448),"",OFFSET('Smelter Reference List'!$C$4,$S448-4,0)&amp;"")</f>
        <v/>
      </c>
      <c r="E448" s="218" t="str">
        <f aca="true">IF(ISERROR($S448),"",OFFSET('Smelter Reference List'!$D$4,$S448-4,0)&amp;"")</f>
        <v/>
      </c>
      <c r="F448" s="218" t="str">
        <f aca="true">IF(ISERROR($S448),"",OFFSET('Smelter Reference List'!$E$4,$S448-4,0))</f>
        <v/>
      </c>
      <c r="G448" s="218" t="str">
        <f aca="true">IF(C448=$U$4,"Enter smelter details",IF(ISERROR($S448),"",OFFSET('Smelter Reference List'!$F$4,$S448-4,0)))</f>
        <v/>
      </c>
      <c r="H448" s="219" t="str">
        <f aca="true">IF(ISERROR($S448),"",OFFSET('Smelter Reference List'!$G$4,$S448-4,0))</f>
        <v/>
      </c>
      <c r="I448" s="220" t="str">
        <f aca="true">IF(ISERROR($S448),"",OFFSET('Smelter Reference List'!$H$4,$S448-4,0))</f>
        <v/>
      </c>
      <c r="J448" s="220" t="str">
        <f aca="true">IF(ISERROR($S448),"",OFFSET('Smelter Reference List'!$I$4,$S448-4,0))</f>
        <v/>
      </c>
      <c r="K448" s="228"/>
      <c r="L448" s="228"/>
      <c r="M448" s="228"/>
      <c r="N448" s="228"/>
      <c r="O448" s="228"/>
      <c r="P448" s="228"/>
      <c r="Q448" s="229"/>
      <c r="R448" s="223"/>
      <c r="S448" s="224" t="e">
        <f aca="false">IF(OR(C448="",C448=T$4),NA(),MATCH($B448&amp;$C448,'Smelter Reference List'!$J:$J,0))</f>
        <v>#N/A</v>
      </c>
      <c r="T448" s="225"/>
      <c r="U448" s="225"/>
      <c r="V448" s="225"/>
      <c r="W448" s="225"/>
    </row>
    <row r="449" s="226" customFormat="true" ht="20.25" hidden="false" customHeight="false" outlineLevel="0" collapsed="false">
      <c r="A449" s="227"/>
      <c r="B449" s="217"/>
      <c r="C449" s="217"/>
      <c r="D449" s="218" t="str">
        <f aca="true">IF(ISERROR($S449),"",OFFSET('Smelter Reference List'!$C$4,$S449-4,0)&amp;"")</f>
        <v/>
      </c>
      <c r="E449" s="218" t="str">
        <f aca="true">IF(ISERROR($S449),"",OFFSET('Smelter Reference List'!$D$4,$S449-4,0)&amp;"")</f>
        <v/>
      </c>
      <c r="F449" s="218" t="str">
        <f aca="true">IF(ISERROR($S449),"",OFFSET('Smelter Reference List'!$E$4,$S449-4,0))</f>
        <v/>
      </c>
      <c r="G449" s="218" t="str">
        <f aca="true">IF(C449=$U$4,"Enter smelter details",IF(ISERROR($S449),"",OFFSET('Smelter Reference List'!$F$4,$S449-4,0)))</f>
        <v/>
      </c>
      <c r="H449" s="219" t="str">
        <f aca="true">IF(ISERROR($S449),"",OFFSET('Smelter Reference List'!$G$4,$S449-4,0))</f>
        <v/>
      </c>
      <c r="I449" s="220" t="str">
        <f aca="true">IF(ISERROR($S449),"",OFFSET('Smelter Reference List'!$H$4,$S449-4,0))</f>
        <v/>
      </c>
      <c r="J449" s="220" t="str">
        <f aca="true">IF(ISERROR($S449),"",OFFSET('Smelter Reference List'!$I$4,$S449-4,0))</f>
        <v/>
      </c>
      <c r="K449" s="228"/>
      <c r="L449" s="228"/>
      <c r="M449" s="228"/>
      <c r="N449" s="228"/>
      <c r="O449" s="228"/>
      <c r="P449" s="228"/>
      <c r="Q449" s="229"/>
      <c r="R449" s="223"/>
      <c r="S449" s="224" t="e">
        <f aca="false">IF(OR(C449="",C449=T$4),NA(),MATCH($B449&amp;$C449,'Smelter Reference List'!$J:$J,0))</f>
        <v>#N/A</v>
      </c>
      <c r="T449" s="225"/>
      <c r="U449" s="225"/>
      <c r="V449" s="225"/>
      <c r="W449" s="225"/>
    </row>
    <row r="450" s="226" customFormat="true" ht="20.25" hidden="false" customHeight="false" outlineLevel="0" collapsed="false">
      <c r="A450" s="227"/>
      <c r="B450" s="217"/>
      <c r="C450" s="217"/>
      <c r="D450" s="218" t="str">
        <f aca="true">IF(ISERROR($S450),"",OFFSET('Smelter Reference List'!$C$4,$S450-4,0)&amp;"")</f>
        <v/>
      </c>
      <c r="E450" s="218" t="str">
        <f aca="true">IF(ISERROR($S450),"",OFFSET('Smelter Reference List'!$D$4,$S450-4,0)&amp;"")</f>
        <v/>
      </c>
      <c r="F450" s="218" t="str">
        <f aca="true">IF(ISERROR($S450),"",OFFSET('Smelter Reference List'!$E$4,$S450-4,0))</f>
        <v/>
      </c>
      <c r="G450" s="218" t="str">
        <f aca="true">IF(C450=$U$4,"Enter smelter details",IF(ISERROR($S450),"",OFFSET('Smelter Reference List'!$F$4,$S450-4,0)))</f>
        <v/>
      </c>
      <c r="H450" s="219" t="str">
        <f aca="true">IF(ISERROR($S450),"",OFFSET('Smelter Reference List'!$G$4,$S450-4,0))</f>
        <v/>
      </c>
      <c r="I450" s="220" t="str">
        <f aca="true">IF(ISERROR($S450),"",OFFSET('Smelter Reference List'!$H$4,$S450-4,0))</f>
        <v/>
      </c>
      <c r="J450" s="220" t="str">
        <f aca="true">IF(ISERROR($S450),"",OFFSET('Smelter Reference List'!$I$4,$S450-4,0))</f>
        <v/>
      </c>
      <c r="K450" s="228"/>
      <c r="L450" s="228"/>
      <c r="M450" s="228"/>
      <c r="N450" s="228"/>
      <c r="O450" s="228"/>
      <c r="P450" s="228"/>
      <c r="Q450" s="229"/>
      <c r="R450" s="223"/>
      <c r="S450" s="224" t="e">
        <f aca="false">IF(OR(C450="",C450=T$4),NA(),MATCH($B450&amp;$C450,'Smelter Reference List'!$J:$J,0))</f>
        <v>#N/A</v>
      </c>
      <c r="T450" s="225"/>
      <c r="U450" s="225"/>
      <c r="V450" s="225"/>
      <c r="W450" s="225"/>
    </row>
    <row r="451" s="226" customFormat="true" ht="20.25" hidden="false" customHeight="false" outlineLevel="0" collapsed="false">
      <c r="A451" s="227"/>
      <c r="B451" s="217"/>
      <c r="C451" s="217"/>
      <c r="D451" s="218" t="str">
        <f aca="true">IF(ISERROR($S451),"",OFFSET('Smelter Reference List'!$C$4,$S451-4,0)&amp;"")</f>
        <v/>
      </c>
      <c r="E451" s="218" t="str">
        <f aca="true">IF(ISERROR($S451),"",OFFSET('Smelter Reference List'!$D$4,$S451-4,0)&amp;"")</f>
        <v/>
      </c>
      <c r="F451" s="218" t="str">
        <f aca="true">IF(ISERROR($S451),"",OFFSET('Smelter Reference List'!$E$4,$S451-4,0))</f>
        <v/>
      </c>
      <c r="G451" s="218" t="str">
        <f aca="true">IF(C451=$U$4,"Enter smelter details",IF(ISERROR($S451),"",OFFSET('Smelter Reference List'!$F$4,$S451-4,0)))</f>
        <v/>
      </c>
      <c r="H451" s="219" t="str">
        <f aca="true">IF(ISERROR($S451),"",OFFSET('Smelter Reference List'!$G$4,$S451-4,0))</f>
        <v/>
      </c>
      <c r="I451" s="220" t="str">
        <f aca="true">IF(ISERROR($S451),"",OFFSET('Smelter Reference List'!$H$4,$S451-4,0))</f>
        <v/>
      </c>
      <c r="J451" s="220" t="str">
        <f aca="true">IF(ISERROR($S451),"",OFFSET('Smelter Reference List'!$I$4,$S451-4,0))</f>
        <v/>
      </c>
      <c r="K451" s="228"/>
      <c r="L451" s="228"/>
      <c r="M451" s="228"/>
      <c r="N451" s="228"/>
      <c r="O451" s="228"/>
      <c r="P451" s="228"/>
      <c r="Q451" s="229"/>
      <c r="R451" s="223"/>
      <c r="S451" s="224" t="e">
        <f aca="false">IF(OR(C451="",C451=T$4),NA(),MATCH($B451&amp;$C451,'Smelter Reference List'!$J:$J,0))</f>
        <v>#N/A</v>
      </c>
      <c r="T451" s="225"/>
      <c r="U451" s="225"/>
      <c r="V451" s="225"/>
      <c r="W451" s="225"/>
    </row>
    <row r="452" s="226" customFormat="true" ht="20.25" hidden="false" customHeight="false" outlineLevel="0" collapsed="false">
      <c r="A452" s="227"/>
      <c r="B452" s="217"/>
      <c r="C452" s="217"/>
      <c r="D452" s="218" t="str">
        <f aca="true">IF(ISERROR($S452),"",OFFSET('Smelter Reference List'!$C$4,$S452-4,0)&amp;"")</f>
        <v/>
      </c>
      <c r="E452" s="218" t="str">
        <f aca="true">IF(ISERROR($S452),"",OFFSET('Smelter Reference List'!$D$4,$S452-4,0)&amp;"")</f>
        <v/>
      </c>
      <c r="F452" s="218" t="str">
        <f aca="true">IF(ISERROR($S452),"",OFFSET('Smelter Reference List'!$E$4,$S452-4,0))</f>
        <v/>
      </c>
      <c r="G452" s="218" t="str">
        <f aca="true">IF(C452=$U$4,"Enter smelter details",IF(ISERROR($S452),"",OFFSET('Smelter Reference List'!$F$4,$S452-4,0)))</f>
        <v/>
      </c>
      <c r="H452" s="219" t="str">
        <f aca="true">IF(ISERROR($S452),"",OFFSET('Smelter Reference List'!$G$4,$S452-4,0))</f>
        <v/>
      </c>
      <c r="I452" s="220" t="str">
        <f aca="true">IF(ISERROR($S452),"",OFFSET('Smelter Reference List'!$H$4,$S452-4,0))</f>
        <v/>
      </c>
      <c r="J452" s="220" t="str">
        <f aca="true">IF(ISERROR($S452),"",OFFSET('Smelter Reference List'!$I$4,$S452-4,0))</f>
        <v/>
      </c>
      <c r="K452" s="228"/>
      <c r="L452" s="228"/>
      <c r="M452" s="228"/>
      <c r="N452" s="228"/>
      <c r="O452" s="228"/>
      <c r="P452" s="228"/>
      <c r="Q452" s="229"/>
      <c r="R452" s="223"/>
      <c r="S452" s="224" t="e">
        <f aca="false">IF(OR(C452="",C452=T$4),NA(),MATCH($B452&amp;$C452,'Smelter Reference List'!$J:$J,0))</f>
        <v>#N/A</v>
      </c>
      <c r="T452" s="225"/>
      <c r="U452" s="225"/>
      <c r="V452" s="225"/>
      <c r="W452" s="225"/>
    </row>
    <row r="453" s="226" customFormat="true" ht="20.25" hidden="false" customHeight="false" outlineLevel="0" collapsed="false">
      <c r="A453" s="227"/>
      <c r="B453" s="217"/>
      <c r="C453" s="217"/>
      <c r="D453" s="218" t="str">
        <f aca="true">IF(ISERROR($S453),"",OFFSET('Smelter Reference List'!$C$4,$S453-4,0)&amp;"")</f>
        <v/>
      </c>
      <c r="E453" s="218" t="str">
        <f aca="true">IF(ISERROR($S453),"",OFFSET('Smelter Reference List'!$D$4,$S453-4,0)&amp;"")</f>
        <v/>
      </c>
      <c r="F453" s="218" t="str">
        <f aca="true">IF(ISERROR($S453),"",OFFSET('Smelter Reference List'!$E$4,$S453-4,0))</f>
        <v/>
      </c>
      <c r="G453" s="218" t="str">
        <f aca="true">IF(C453=$U$4,"Enter smelter details",IF(ISERROR($S453),"",OFFSET('Smelter Reference List'!$F$4,$S453-4,0)))</f>
        <v/>
      </c>
      <c r="H453" s="219" t="str">
        <f aca="true">IF(ISERROR($S453),"",OFFSET('Smelter Reference List'!$G$4,$S453-4,0))</f>
        <v/>
      </c>
      <c r="I453" s="220" t="str">
        <f aca="true">IF(ISERROR($S453),"",OFFSET('Smelter Reference List'!$H$4,$S453-4,0))</f>
        <v/>
      </c>
      <c r="J453" s="220" t="str">
        <f aca="true">IF(ISERROR($S453),"",OFFSET('Smelter Reference List'!$I$4,$S453-4,0))</f>
        <v/>
      </c>
      <c r="K453" s="228"/>
      <c r="L453" s="228"/>
      <c r="M453" s="228"/>
      <c r="N453" s="228"/>
      <c r="O453" s="228"/>
      <c r="P453" s="228"/>
      <c r="Q453" s="229"/>
      <c r="R453" s="223"/>
      <c r="S453" s="224" t="e">
        <f aca="false">IF(OR(C453="",C453=T$4),NA(),MATCH($B453&amp;$C453,'Smelter Reference List'!$J:$J,0))</f>
        <v>#N/A</v>
      </c>
      <c r="T453" s="225"/>
      <c r="U453" s="225"/>
      <c r="V453" s="225"/>
      <c r="W453" s="225"/>
    </row>
    <row r="454" s="226" customFormat="true" ht="20.25" hidden="false" customHeight="false" outlineLevel="0" collapsed="false">
      <c r="A454" s="227"/>
      <c r="B454" s="217"/>
      <c r="C454" s="217"/>
      <c r="D454" s="218" t="str">
        <f aca="true">IF(ISERROR($S454),"",OFFSET('Smelter Reference List'!$C$4,$S454-4,0)&amp;"")</f>
        <v/>
      </c>
      <c r="E454" s="218" t="str">
        <f aca="true">IF(ISERROR($S454),"",OFFSET('Smelter Reference List'!$D$4,$S454-4,0)&amp;"")</f>
        <v/>
      </c>
      <c r="F454" s="218" t="str">
        <f aca="true">IF(ISERROR($S454),"",OFFSET('Smelter Reference List'!$E$4,$S454-4,0))</f>
        <v/>
      </c>
      <c r="G454" s="218" t="str">
        <f aca="true">IF(C454=$U$4,"Enter smelter details",IF(ISERROR($S454),"",OFFSET('Smelter Reference List'!$F$4,$S454-4,0)))</f>
        <v/>
      </c>
      <c r="H454" s="219" t="str">
        <f aca="true">IF(ISERROR($S454),"",OFFSET('Smelter Reference List'!$G$4,$S454-4,0))</f>
        <v/>
      </c>
      <c r="I454" s="220" t="str">
        <f aca="true">IF(ISERROR($S454),"",OFFSET('Smelter Reference List'!$H$4,$S454-4,0))</f>
        <v/>
      </c>
      <c r="J454" s="220" t="str">
        <f aca="true">IF(ISERROR($S454),"",OFFSET('Smelter Reference List'!$I$4,$S454-4,0))</f>
        <v/>
      </c>
      <c r="K454" s="228"/>
      <c r="L454" s="228"/>
      <c r="M454" s="228"/>
      <c r="N454" s="228"/>
      <c r="O454" s="228"/>
      <c r="P454" s="228"/>
      <c r="Q454" s="229"/>
      <c r="R454" s="223"/>
      <c r="S454" s="224" t="e">
        <f aca="false">IF(OR(C454="",C454=T$4),NA(),MATCH($B454&amp;$C454,'Smelter Reference List'!$J:$J,0))</f>
        <v>#N/A</v>
      </c>
      <c r="T454" s="225"/>
      <c r="U454" s="225"/>
      <c r="V454" s="225"/>
      <c r="W454" s="225"/>
    </row>
    <row r="455" s="226" customFormat="true" ht="20.25" hidden="false" customHeight="false" outlineLevel="0" collapsed="false">
      <c r="A455" s="227"/>
      <c r="B455" s="217"/>
      <c r="C455" s="217"/>
      <c r="D455" s="218" t="str">
        <f aca="true">IF(ISERROR($S455),"",OFFSET('Smelter Reference List'!$C$4,$S455-4,0)&amp;"")</f>
        <v/>
      </c>
      <c r="E455" s="218" t="str">
        <f aca="true">IF(ISERROR($S455),"",OFFSET('Smelter Reference List'!$D$4,$S455-4,0)&amp;"")</f>
        <v/>
      </c>
      <c r="F455" s="218" t="str">
        <f aca="true">IF(ISERROR($S455),"",OFFSET('Smelter Reference List'!$E$4,$S455-4,0))</f>
        <v/>
      </c>
      <c r="G455" s="218" t="str">
        <f aca="true">IF(C455=$U$4,"Enter smelter details",IF(ISERROR($S455),"",OFFSET('Smelter Reference List'!$F$4,$S455-4,0)))</f>
        <v/>
      </c>
      <c r="H455" s="219" t="str">
        <f aca="true">IF(ISERROR($S455),"",OFFSET('Smelter Reference List'!$G$4,$S455-4,0))</f>
        <v/>
      </c>
      <c r="I455" s="220" t="str">
        <f aca="true">IF(ISERROR($S455),"",OFFSET('Smelter Reference List'!$H$4,$S455-4,0))</f>
        <v/>
      </c>
      <c r="J455" s="220" t="str">
        <f aca="true">IF(ISERROR($S455),"",OFFSET('Smelter Reference List'!$I$4,$S455-4,0))</f>
        <v/>
      </c>
      <c r="K455" s="228"/>
      <c r="L455" s="228"/>
      <c r="M455" s="228"/>
      <c r="N455" s="228"/>
      <c r="O455" s="228"/>
      <c r="P455" s="228"/>
      <c r="Q455" s="229"/>
      <c r="R455" s="223"/>
      <c r="S455" s="224" t="e">
        <f aca="false">IF(OR(C455="",C455=T$4),NA(),MATCH($B455&amp;$C455,'Smelter Reference List'!$J:$J,0))</f>
        <v>#N/A</v>
      </c>
      <c r="T455" s="225"/>
      <c r="U455" s="225"/>
      <c r="V455" s="225"/>
      <c r="W455" s="225"/>
    </row>
    <row r="456" s="226" customFormat="true" ht="20.25" hidden="false" customHeight="false" outlineLevel="0" collapsed="false">
      <c r="A456" s="227"/>
      <c r="B456" s="217"/>
      <c r="C456" s="217"/>
      <c r="D456" s="218" t="str">
        <f aca="true">IF(ISERROR($S456),"",OFFSET('Smelter Reference List'!$C$4,$S456-4,0)&amp;"")</f>
        <v/>
      </c>
      <c r="E456" s="218" t="str">
        <f aca="true">IF(ISERROR($S456),"",OFFSET('Smelter Reference List'!$D$4,$S456-4,0)&amp;"")</f>
        <v/>
      </c>
      <c r="F456" s="218" t="str">
        <f aca="true">IF(ISERROR($S456),"",OFFSET('Smelter Reference List'!$E$4,$S456-4,0))</f>
        <v/>
      </c>
      <c r="G456" s="218" t="str">
        <f aca="true">IF(C456=$U$4,"Enter smelter details",IF(ISERROR($S456),"",OFFSET('Smelter Reference List'!$F$4,$S456-4,0)))</f>
        <v/>
      </c>
      <c r="H456" s="219" t="str">
        <f aca="true">IF(ISERROR($S456),"",OFFSET('Smelter Reference List'!$G$4,$S456-4,0))</f>
        <v/>
      </c>
      <c r="I456" s="220" t="str">
        <f aca="true">IF(ISERROR($S456),"",OFFSET('Smelter Reference List'!$H$4,$S456-4,0))</f>
        <v/>
      </c>
      <c r="J456" s="220" t="str">
        <f aca="true">IF(ISERROR($S456),"",OFFSET('Smelter Reference List'!$I$4,$S456-4,0))</f>
        <v/>
      </c>
      <c r="K456" s="228"/>
      <c r="L456" s="228"/>
      <c r="M456" s="228"/>
      <c r="N456" s="228"/>
      <c r="O456" s="228"/>
      <c r="P456" s="228"/>
      <c r="Q456" s="229"/>
      <c r="R456" s="223"/>
      <c r="S456" s="224" t="e">
        <f aca="false">IF(OR(C456="",C456=T$4),NA(),MATCH($B456&amp;$C456,'Smelter Reference List'!$J:$J,0))</f>
        <v>#N/A</v>
      </c>
      <c r="T456" s="225"/>
      <c r="U456" s="225"/>
      <c r="V456" s="225"/>
      <c r="W456" s="225"/>
    </row>
    <row r="457" s="226" customFormat="true" ht="20.25" hidden="false" customHeight="false" outlineLevel="0" collapsed="false">
      <c r="A457" s="227"/>
      <c r="B457" s="217"/>
      <c r="C457" s="217"/>
      <c r="D457" s="218" t="str">
        <f aca="true">IF(ISERROR($S457),"",OFFSET('Smelter Reference List'!$C$4,$S457-4,0)&amp;"")</f>
        <v/>
      </c>
      <c r="E457" s="218" t="str">
        <f aca="true">IF(ISERROR($S457),"",OFFSET('Smelter Reference List'!$D$4,$S457-4,0)&amp;"")</f>
        <v/>
      </c>
      <c r="F457" s="218" t="str">
        <f aca="true">IF(ISERROR($S457),"",OFFSET('Smelter Reference List'!$E$4,$S457-4,0))</f>
        <v/>
      </c>
      <c r="G457" s="218" t="str">
        <f aca="true">IF(C457=$U$4,"Enter smelter details",IF(ISERROR($S457),"",OFFSET('Smelter Reference List'!$F$4,$S457-4,0)))</f>
        <v/>
      </c>
      <c r="H457" s="219" t="str">
        <f aca="true">IF(ISERROR($S457),"",OFFSET('Smelter Reference List'!$G$4,$S457-4,0))</f>
        <v/>
      </c>
      <c r="I457" s="220" t="str">
        <f aca="true">IF(ISERROR($S457),"",OFFSET('Smelter Reference List'!$H$4,$S457-4,0))</f>
        <v/>
      </c>
      <c r="J457" s="220" t="str">
        <f aca="true">IF(ISERROR($S457),"",OFFSET('Smelter Reference List'!$I$4,$S457-4,0))</f>
        <v/>
      </c>
      <c r="K457" s="228"/>
      <c r="L457" s="228"/>
      <c r="M457" s="228"/>
      <c r="N457" s="228"/>
      <c r="O457" s="228"/>
      <c r="P457" s="228"/>
      <c r="Q457" s="229"/>
      <c r="R457" s="223"/>
      <c r="S457" s="224" t="e">
        <f aca="false">IF(OR(C457="",C457=T$4),NA(),MATCH($B457&amp;$C457,'Smelter Reference List'!$J:$J,0))</f>
        <v>#N/A</v>
      </c>
      <c r="T457" s="225"/>
      <c r="U457" s="225"/>
      <c r="V457" s="225"/>
      <c r="W457" s="225"/>
    </row>
    <row r="458" s="226" customFormat="true" ht="20.25" hidden="false" customHeight="false" outlineLevel="0" collapsed="false">
      <c r="A458" s="227"/>
      <c r="B458" s="217"/>
      <c r="C458" s="217"/>
      <c r="D458" s="218" t="str">
        <f aca="true">IF(ISERROR($S458),"",OFFSET('Smelter Reference List'!$C$4,$S458-4,0)&amp;"")</f>
        <v/>
      </c>
      <c r="E458" s="218" t="str">
        <f aca="true">IF(ISERROR($S458),"",OFFSET('Smelter Reference List'!$D$4,$S458-4,0)&amp;"")</f>
        <v/>
      </c>
      <c r="F458" s="218" t="str">
        <f aca="true">IF(ISERROR($S458),"",OFFSET('Smelter Reference List'!$E$4,$S458-4,0))</f>
        <v/>
      </c>
      <c r="G458" s="218" t="str">
        <f aca="true">IF(C458=$U$4,"Enter smelter details",IF(ISERROR($S458),"",OFFSET('Smelter Reference List'!$F$4,$S458-4,0)))</f>
        <v/>
      </c>
      <c r="H458" s="219" t="str">
        <f aca="true">IF(ISERROR($S458),"",OFFSET('Smelter Reference List'!$G$4,$S458-4,0))</f>
        <v/>
      </c>
      <c r="I458" s="220" t="str">
        <f aca="true">IF(ISERROR($S458),"",OFFSET('Smelter Reference List'!$H$4,$S458-4,0))</f>
        <v/>
      </c>
      <c r="J458" s="220" t="str">
        <f aca="true">IF(ISERROR($S458),"",OFFSET('Smelter Reference List'!$I$4,$S458-4,0))</f>
        <v/>
      </c>
      <c r="K458" s="228"/>
      <c r="L458" s="228"/>
      <c r="M458" s="228"/>
      <c r="N458" s="228"/>
      <c r="O458" s="228"/>
      <c r="P458" s="228"/>
      <c r="Q458" s="229"/>
      <c r="R458" s="223"/>
      <c r="S458" s="224" t="e">
        <f aca="false">IF(OR(C458="",C458=T$4),NA(),MATCH($B458&amp;$C458,'Smelter Reference List'!$J:$J,0))</f>
        <v>#N/A</v>
      </c>
      <c r="T458" s="225"/>
      <c r="U458" s="225"/>
      <c r="V458" s="225"/>
      <c r="W458" s="225"/>
    </row>
    <row r="459" s="226" customFormat="true" ht="20.25" hidden="false" customHeight="false" outlineLevel="0" collapsed="false">
      <c r="A459" s="227"/>
      <c r="B459" s="217"/>
      <c r="C459" s="217"/>
      <c r="D459" s="218" t="str">
        <f aca="true">IF(ISERROR($S459),"",OFFSET('Smelter Reference List'!$C$4,$S459-4,0)&amp;"")</f>
        <v/>
      </c>
      <c r="E459" s="218" t="str">
        <f aca="true">IF(ISERROR($S459),"",OFFSET('Smelter Reference List'!$D$4,$S459-4,0)&amp;"")</f>
        <v/>
      </c>
      <c r="F459" s="218" t="str">
        <f aca="true">IF(ISERROR($S459),"",OFFSET('Smelter Reference List'!$E$4,$S459-4,0))</f>
        <v/>
      </c>
      <c r="G459" s="218" t="str">
        <f aca="true">IF(C459=$U$4,"Enter smelter details",IF(ISERROR($S459),"",OFFSET('Smelter Reference List'!$F$4,$S459-4,0)))</f>
        <v/>
      </c>
      <c r="H459" s="219" t="str">
        <f aca="true">IF(ISERROR($S459),"",OFFSET('Smelter Reference List'!$G$4,$S459-4,0))</f>
        <v/>
      </c>
      <c r="I459" s="220" t="str">
        <f aca="true">IF(ISERROR($S459),"",OFFSET('Smelter Reference List'!$H$4,$S459-4,0))</f>
        <v/>
      </c>
      <c r="J459" s="220" t="str">
        <f aca="true">IF(ISERROR($S459),"",OFFSET('Smelter Reference List'!$I$4,$S459-4,0))</f>
        <v/>
      </c>
      <c r="K459" s="228"/>
      <c r="L459" s="228"/>
      <c r="M459" s="228"/>
      <c r="N459" s="228"/>
      <c r="O459" s="228"/>
      <c r="P459" s="228"/>
      <c r="Q459" s="229"/>
      <c r="R459" s="223"/>
      <c r="S459" s="224" t="e">
        <f aca="false">IF(OR(C459="",C459=T$4),NA(),MATCH($B459&amp;$C459,'Smelter Reference List'!$J:$J,0))</f>
        <v>#N/A</v>
      </c>
      <c r="T459" s="225"/>
      <c r="U459" s="225"/>
      <c r="V459" s="225"/>
      <c r="W459" s="225"/>
    </row>
    <row r="460" s="226" customFormat="true" ht="20.25" hidden="false" customHeight="false" outlineLevel="0" collapsed="false">
      <c r="A460" s="227"/>
      <c r="B460" s="217"/>
      <c r="C460" s="217"/>
      <c r="D460" s="218" t="str">
        <f aca="true">IF(ISERROR($S460),"",OFFSET('Smelter Reference List'!$C$4,$S460-4,0)&amp;"")</f>
        <v/>
      </c>
      <c r="E460" s="218" t="str">
        <f aca="true">IF(ISERROR($S460),"",OFFSET('Smelter Reference List'!$D$4,$S460-4,0)&amp;"")</f>
        <v/>
      </c>
      <c r="F460" s="218" t="str">
        <f aca="true">IF(ISERROR($S460),"",OFFSET('Smelter Reference List'!$E$4,$S460-4,0))</f>
        <v/>
      </c>
      <c r="G460" s="218" t="str">
        <f aca="true">IF(C460=$U$4,"Enter smelter details",IF(ISERROR($S460),"",OFFSET('Smelter Reference List'!$F$4,$S460-4,0)))</f>
        <v/>
      </c>
      <c r="H460" s="219" t="str">
        <f aca="true">IF(ISERROR($S460),"",OFFSET('Smelter Reference List'!$G$4,$S460-4,0))</f>
        <v/>
      </c>
      <c r="I460" s="220" t="str">
        <f aca="true">IF(ISERROR($S460),"",OFFSET('Smelter Reference List'!$H$4,$S460-4,0))</f>
        <v/>
      </c>
      <c r="J460" s="220" t="str">
        <f aca="true">IF(ISERROR($S460),"",OFFSET('Smelter Reference List'!$I$4,$S460-4,0))</f>
        <v/>
      </c>
      <c r="K460" s="228"/>
      <c r="L460" s="228"/>
      <c r="M460" s="228"/>
      <c r="N460" s="228"/>
      <c r="O460" s="228"/>
      <c r="P460" s="228"/>
      <c r="Q460" s="229"/>
      <c r="R460" s="223"/>
      <c r="S460" s="224" t="e">
        <f aca="false">IF(OR(C460="",C460=T$4),NA(),MATCH($B460&amp;$C460,'Smelter Reference List'!$J:$J,0))</f>
        <v>#N/A</v>
      </c>
      <c r="T460" s="225"/>
      <c r="U460" s="225"/>
      <c r="V460" s="225"/>
      <c r="W460" s="225"/>
    </row>
    <row r="461" s="226" customFormat="true" ht="20.25" hidden="false" customHeight="false" outlineLevel="0" collapsed="false">
      <c r="A461" s="227"/>
      <c r="B461" s="217"/>
      <c r="C461" s="217"/>
      <c r="D461" s="218" t="str">
        <f aca="true">IF(ISERROR($S461),"",OFFSET('Smelter Reference List'!$C$4,$S461-4,0)&amp;"")</f>
        <v/>
      </c>
      <c r="E461" s="218" t="str">
        <f aca="true">IF(ISERROR($S461),"",OFFSET('Smelter Reference List'!$D$4,$S461-4,0)&amp;"")</f>
        <v/>
      </c>
      <c r="F461" s="218" t="str">
        <f aca="true">IF(ISERROR($S461),"",OFFSET('Smelter Reference List'!$E$4,$S461-4,0))</f>
        <v/>
      </c>
      <c r="G461" s="218" t="str">
        <f aca="true">IF(C461=$U$4,"Enter smelter details",IF(ISERROR($S461),"",OFFSET('Smelter Reference List'!$F$4,$S461-4,0)))</f>
        <v/>
      </c>
      <c r="H461" s="219" t="str">
        <f aca="true">IF(ISERROR($S461),"",OFFSET('Smelter Reference List'!$G$4,$S461-4,0))</f>
        <v/>
      </c>
      <c r="I461" s="220" t="str">
        <f aca="true">IF(ISERROR($S461),"",OFFSET('Smelter Reference List'!$H$4,$S461-4,0))</f>
        <v/>
      </c>
      <c r="J461" s="220" t="str">
        <f aca="true">IF(ISERROR($S461),"",OFFSET('Smelter Reference List'!$I$4,$S461-4,0))</f>
        <v/>
      </c>
      <c r="K461" s="228"/>
      <c r="L461" s="228"/>
      <c r="M461" s="228"/>
      <c r="N461" s="228"/>
      <c r="O461" s="228"/>
      <c r="P461" s="228"/>
      <c r="Q461" s="229"/>
      <c r="R461" s="223"/>
      <c r="S461" s="224" t="e">
        <f aca="false">IF(OR(C461="",C461=T$4),NA(),MATCH($B461&amp;$C461,'Smelter Reference List'!$J:$J,0))</f>
        <v>#N/A</v>
      </c>
      <c r="T461" s="225"/>
      <c r="U461" s="225"/>
      <c r="V461" s="225"/>
      <c r="W461" s="225"/>
    </row>
    <row r="462" s="226" customFormat="true" ht="20.25" hidden="false" customHeight="false" outlineLevel="0" collapsed="false">
      <c r="A462" s="227"/>
      <c r="B462" s="217"/>
      <c r="C462" s="217"/>
      <c r="D462" s="218" t="str">
        <f aca="true">IF(ISERROR($S462),"",OFFSET('Smelter Reference List'!$C$4,$S462-4,0)&amp;"")</f>
        <v/>
      </c>
      <c r="E462" s="218" t="str">
        <f aca="true">IF(ISERROR($S462),"",OFFSET('Smelter Reference List'!$D$4,$S462-4,0)&amp;"")</f>
        <v/>
      </c>
      <c r="F462" s="218" t="str">
        <f aca="true">IF(ISERROR($S462),"",OFFSET('Smelter Reference List'!$E$4,$S462-4,0))</f>
        <v/>
      </c>
      <c r="G462" s="218" t="str">
        <f aca="true">IF(C462=$U$4,"Enter smelter details",IF(ISERROR($S462),"",OFFSET('Smelter Reference List'!$F$4,$S462-4,0)))</f>
        <v/>
      </c>
      <c r="H462" s="219" t="str">
        <f aca="true">IF(ISERROR($S462),"",OFFSET('Smelter Reference List'!$G$4,$S462-4,0))</f>
        <v/>
      </c>
      <c r="I462" s="220" t="str">
        <f aca="true">IF(ISERROR($S462),"",OFFSET('Smelter Reference List'!$H$4,$S462-4,0))</f>
        <v/>
      </c>
      <c r="J462" s="220" t="str">
        <f aca="true">IF(ISERROR($S462),"",OFFSET('Smelter Reference List'!$I$4,$S462-4,0))</f>
        <v/>
      </c>
      <c r="K462" s="228"/>
      <c r="L462" s="228"/>
      <c r="M462" s="228"/>
      <c r="N462" s="228"/>
      <c r="O462" s="228"/>
      <c r="P462" s="228"/>
      <c r="Q462" s="229"/>
      <c r="R462" s="223"/>
      <c r="S462" s="224" t="e">
        <f aca="false">IF(OR(C462="",C462=T$4),NA(),MATCH($B462&amp;$C462,'Smelter Reference List'!$J:$J,0))</f>
        <v>#N/A</v>
      </c>
      <c r="T462" s="225"/>
      <c r="U462" s="225"/>
      <c r="V462" s="225"/>
      <c r="W462" s="225"/>
    </row>
    <row r="463" s="226" customFormat="true" ht="20.25" hidden="false" customHeight="false" outlineLevel="0" collapsed="false">
      <c r="A463" s="227"/>
      <c r="B463" s="217"/>
      <c r="C463" s="217"/>
      <c r="D463" s="218" t="str">
        <f aca="true">IF(ISERROR($S463),"",OFFSET('Smelter Reference List'!$C$4,$S463-4,0)&amp;"")</f>
        <v/>
      </c>
      <c r="E463" s="218" t="str">
        <f aca="true">IF(ISERROR($S463),"",OFFSET('Smelter Reference List'!$D$4,$S463-4,0)&amp;"")</f>
        <v/>
      </c>
      <c r="F463" s="218" t="str">
        <f aca="true">IF(ISERROR($S463),"",OFFSET('Smelter Reference List'!$E$4,$S463-4,0))</f>
        <v/>
      </c>
      <c r="G463" s="218" t="str">
        <f aca="true">IF(C463=$U$4,"Enter smelter details",IF(ISERROR($S463),"",OFFSET('Smelter Reference List'!$F$4,$S463-4,0)))</f>
        <v/>
      </c>
      <c r="H463" s="219" t="str">
        <f aca="true">IF(ISERROR($S463),"",OFFSET('Smelter Reference List'!$G$4,$S463-4,0))</f>
        <v/>
      </c>
      <c r="I463" s="220" t="str">
        <f aca="true">IF(ISERROR($S463),"",OFFSET('Smelter Reference List'!$H$4,$S463-4,0))</f>
        <v/>
      </c>
      <c r="J463" s="220" t="str">
        <f aca="true">IF(ISERROR($S463),"",OFFSET('Smelter Reference List'!$I$4,$S463-4,0))</f>
        <v/>
      </c>
      <c r="K463" s="228"/>
      <c r="L463" s="228"/>
      <c r="M463" s="228"/>
      <c r="N463" s="228"/>
      <c r="O463" s="228"/>
      <c r="P463" s="228"/>
      <c r="Q463" s="229"/>
      <c r="R463" s="223"/>
      <c r="S463" s="224" t="e">
        <f aca="false">IF(OR(C463="",C463=T$4),NA(),MATCH($B463&amp;$C463,'Smelter Reference List'!$J:$J,0))</f>
        <v>#N/A</v>
      </c>
      <c r="T463" s="225"/>
      <c r="U463" s="225"/>
      <c r="V463" s="225"/>
      <c r="W463" s="225"/>
    </row>
    <row r="464" s="226" customFormat="true" ht="20.25" hidden="false" customHeight="false" outlineLevel="0" collapsed="false">
      <c r="A464" s="227"/>
      <c r="B464" s="217"/>
      <c r="C464" s="217"/>
      <c r="D464" s="218" t="str">
        <f aca="true">IF(ISERROR($S464),"",OFFSET('Smelter Reference List'!$C$4,$S464-4,0)&amp;"")</f>
        <v/>
      </c>
      <c r="E464" s="218" t="str">
        <f aca="true">IF(ISERROR($S464),"",OFFSET('Smelter Reference List'!$D$4,$S464-4,0)&amp;"")</f>
        <v/>
      </c>
      <c r="F464" s="218" t="str">
        <f aca="true">IF(ISERROR($S464),"",OFFSET('Smelter Reference List'!$E$4,$S464-4,0))</f>
        <v/>
      </c>
      <c r="G464" s="218" t="str">
        <f aca="true">IF(C464=$U$4,"Enter smelter details",IF(ISERROR($S464),"",OFFSET('Smelter Reference List'!$F$4,$S464-4,0)))</f>
        <v/>
      </c>
      <c r="H464" s="219" t="str">
        <f aca="true">IF(ISERROR($S464),"",OFFSET('Smelter Reference List'!$G$4,$S464-4,0))</f>
        <v/>
      </c>
      <c r="I464" s="220" t="str">
        <f aca="true">IF(ISERROR($S464),"",OFFSET('Smelter Reference List'!$H$4,$S464-4,0))</f>
        <v/>
      </c>
      <c r="J464" s="220" t="str">
        <f aca="true">IF(ISERROR($S464),"",OFFSET('Smelter Reference List'!$I$4,$S464-4,0))</f>
        <v/>
      </c>
      <c r="K464" s="228"/>
      <c r="L464" s="228"/>
      <c r="M464" s="228"/>
      <c r="N464" s="228"/>
      <c r="O464" s="228"/>
      <c r="P464" s="228"/>
      <c r="Q464" s="229"/>
      <c r="R464" s="223"/>
      <c r="S464" s="224" t="e">
        <f aca="false">IF(OR(C464="",C464=T$4),NA(),MATCH($B464&amp;$C464,'Smelter Reference List'!$J:$J,0))</f>
        <v>#N/A</v>
      </c>
      <c r="T464" s="225"/>
      <c r="U464" s="225"/>
      <c r="V464" s="225"/>
      <c r="W464" s="225"/>
    </row>
    <row r="465" s="226" customFormat="true" ht="20.25" hidden="false" customHeight="false" outlineLevel="0" collapsed="false">
      <c r="A465" s="227"/>
      <c r="B465" s="217"/>
      <c r="C465" s="217"/>
      <c r="D465" s="218" t="str">
        <f aca="true">IF(ISERROR($S465),"",OFFSET('Smelter Reference List'!$C$4,$S465-4,0)&amp;"")</f>
        <v/>
      </c>
      <c r="E465" s="218" t="str">
        <f aca="true">IF(ISERROR($S465),"",OFFSET('Smelter Reference List'!$D$4,$S465-4,0)&amp;"")</f>
        <v/>
      </c>
      <c r="F465" s="218" t="str">
        <f aca="true">IF(ISERROR($S465),"",OFFSET('Smelter Reference List'!$E$4,$S465-4,0))</f>
        <v/>
      </c>
      <c r="G465" s="218" t="str">
        <f aca="true">IF(C465=$U$4,"Enter smelter details",IF(ISERROR($S465),"",OFFSET('Smelter Reference List'!$F$4,$S465-4,0)))</f>
        <v/>
      </c>
      <c r="H465" s="219" t="str">
        <f aca="true">IF(ISERROR($S465),"",OFFSET('Smelter Reference List'!$G$4,$S465-4,0))</f>
        <v/>
      </c>
      <c r="I465" s="220" t="str">
        <f aca="true">IF(ISERROR($S465),"",OFFSET('Smelter Reference List'!$H$4,$S465-4,0))</f>
        <v/>
      </c>
      <c r="J465" s="220" t="str">
        <f aca="true">IF(ISERROR($S465),"",OFFSET('Smelter Reference List'!$I$4,$S465-4,0))</f>
        <v/>
      </c>
      <c r="K465" s="228"/>
      <c r="L465" s="228"/>
      <c r="M465" s="228"/>
      <c r="N465" s="228"/>
      <c r="O465" s="228"/>
      <c r="P465" s="228"/>
      <c r="Q465" s="229"/>
      <c r="R465" s="223"/>
      <c r="S465" s="224" t="e">
        <f aca="false">IF(OR(C465="",C465=T$4),NA(),MATCH($B465&amp;$C465,'Smelter Reference List'!$J:$J,0))</f>
        <v>#N/A</v>
      </c>
      <c r="T465" s="225"/>
      <c r="U465" s="225"/>
      <c r="V465" s="225"/>
      <c r="W465" s="225"/>
    </row>
    <row r="466" s="226" customFormat="true" ht="20.25" hidden="false" customHeight="false" outlineLevel="0" collapsed="false">
      <c r="A466" s="227"/>
      <c r="B466" s="217"/>
      <c r="C466" s="217"/>
      <c r="D466" s="218" t="str">
        <f aca="true">IF(ISERROR($S466),"",OFFSET('Smelter Reference List'!$C$4,$S466-4,0)&amp;"")</f>
        <v/>
      </c>
      <c r="E466" s="218" t="str">
        <f aca="true">IF(ISERROR($S466),"",OFFSET('Smelter Reference List'!$D$4,$S466-4,0)&amp;"")</f>
        <v/>
      </c>
      <c r="F466" s="218" t="str">
        <f aca="true">IF(ISERROR($S466),"",OFFSET('Smelter Reference List'!$E$4,$S466-4,0))</f>
        <v/>
      </c>
      <c r="G466" s="218" t="str">
        <f aca="true">IF(C466=$U$4,"Enter smelter details",IF(ISERROR($S466),"",OFFSET('Smelter Reference List'!$F$4,$S466-4,0)))</f>
        <v/>
      </c>
      <c r="H466" s="219" t="str">
        <f aca="true">IF(ISERROR($S466),"",OFFSET('Smelter Reference List'!$G$4,$S466-4,0))</f>
        <v/>
      </c>
      <c r="I466" s="220" t="str">
        <f aca="true">IF(ISERROR($S466),"",OFFSET('Smelter Reference List'!$H$4,$S466-4,0))</f>
        <v/>
      </c>
      <c r="J466" s="220" t="str">
        <f aca="true">IF(ISERROR($S466),"",OFFSET('Smelter Reference List'!$I$4,$S466-4,0))</f>
        <v/>
      </c>
      <c r="K466" s="228"/>
      <c r="L466" s="228"/>
      <c r="M466" s="228"/>
      <c r="N466" s="228"/>
      <c r="O466" s="228"/>
      <c r="P466" s="228"/>
      <c r="Q466" s="229"/>
      <c r="R466" s="223"/>
      <c r="S466" s="224" t="e">
        <f aca="false">IF(OR(C466="",C466=T$4),NA(),MATCH($B466&amp;$C466,'Smelter Reference List'!$J:$J,0))</f>
        <v>#N/A</v>
      </c>
      <c r="T466" s="225"/>
      <c r="U466" s="225"/>
      <c r="V466" s="225"/>
      <c r="W466" s="225"/>
    </row>
    <row r="467" s="226" customFormat="true" ht="20.25" hidden="false" customHeight="false" outlineLevel="0" collapsed="false">
      <c r="A467" s="227"/>
      <c r="B467" s="217"/>
      <c r="C467" s="217"/>
      <c r="D467" s="218" t="str">
        <f aca="true">IF(ISERROR($S467),"",OFFSET('Smelter Reference List'!$C$4,$S467-4,0)&amp;"")</f>
        <v/>
      </c>
      <c r="E467" s="218" t="str">
        <f aca="true">IF(ISERROR($S467),"",OFFSET('Smelter Reference List'!$D$4,$S467-4,0)&amp;"")</f>
        <v/>
      </c>
      <c r="F467" s="218" t="str">
        <f aca="true">IF(ISERROR($S467),"",OFFSET('Smelter Reference List'!$E$4,$S467-4,0))</f>
        <v/>
      </c>
      <c r="G467" s="218" t="str">
        <f aca="true">IF(C467=$U$4,"Enter smelter details",IF(ISERROR($S467),"",OFFSET('Smelter Reference List'!$F$4,$S467-4,0)))</f>
        <v/>
      </c>
      <c r="H467" s="219" t="str">
        <f aca="true">IF(ISERROR($S467),"",OFFSET('Smelter Reference List'!$G$4,$S467-4,0))</f>
        <v/>
      </c>
      <c r="I467" s="220" t="str">
        <f aca="true">IF(ISERROR($S467),"",OFFSET('Smelter Reference List'!$H$4,$S467-4,0))</f>
        <v/>
      </c>
      <c r="J467" s="220" t="str">
        <f aca="true">IF(ISERROR($S467),"",OFFSET('Smelter Reference List'!$I$4,$S467-4,0))</f>
        <v/>
      </c>
      <c r="K467" s="228"/>
      <c r="L467" s="228"/>
      <c r="M467" s="228"/>
      <c r="N467" s="228"/>
      <c r="O467" s="228"/>
      <c r="P467" s="228"/>
      <c r="Q467" s="229"/>
      <c r="R467" s="223"/>
      <c r="S467" s="224" t="e">
        <f aca="false">IF(OR(C467="",C467=T$4),NA(),MATCH($B467&amp;$C467,'Smelter Reference List'!$J:$J,0))</f>
        <v>#N/A</v>
      </c>
      <c r="T467" s="225"/>
      <c r="U467" s="225"/>
      <c r="V467" s="225"/>
      <c r="W467" s="225"/>
    </row>
    <row r="468" s="226" customFormat="true" ht="20.25" hidden="false" customHeight="false" outlineLevel="0" collapsed="false">
      <c r="A468" s="227"/>
      <c r="B468" s="217"/>
      <c r="C468" s="217"/>
      <c r="D468" s="218" t="str">
        <f aca="true">IF(ISERROR($S468),"",OFFSET('Smelter Reference List'!$C$4,$S468-4,0)&amp;"")</f>
        <v/>
      </c>
      <c r="E468" s="218" t="str">
        <f aca="true">IF(ISERROR($S468),"",OFFSET('Smelter Reference List'!$D$4,$S468-4,0)&amp;"")</f>
        <v/>
      </c>
      <c r="F468" s="218" t="str">
        <f aca="true">IF(ISERROR($S468),"",OFFSET('Smelter Reference List'!$E$4,$S468-4,0))</f>
        <v/>
      </c>
      <c r="G468" s="218" t="str">
        <f aca="true">IF(C468=$U$4,"Enter smelter details",IF(ISERROR($S468),"",OFFSET('Smelter Reference List'!$F$4,$S468-4,0)))</f>
        <v/>
      </c>
      <c r="H468" s="219" t="str">
        <f aca="true">IF(ISERROR($S468),"",OFFSET('Smelter Reference List'!$G$4,$S468-4,0))</f>
        <v/>
      </c>
      <c r="I468" s="220" t="str">
        <f aca="true">IF(ISERROR($S468),"",OFFSET('Smelter Reference List'!$H$4,$S468-4,0))</f>
        <v/>
      </c>
      <c r="J468" s="220" t="str">
        <f aca="true">IF(ISERROR($S468),"",OFFSET('Smelter Reference List'!$I$4,$S468-4,0))</f>
        <v/>
      </c>
      <c r="K468" s="228"/>
      <c r="L468" s="228"/>
      <c r="M468" s="228"/>
      <c r="N468" s="228"/>
      <c r="O468" s="228"/>
      <c r="P468" s="228"/>
      <c r="Q468" s="229"/>
      <c r="R468" s="223"/>
      <c r="S468" s="224" t="e">
        <f aca="false">IF(OR(C468="",C468=T$4),NA(),MATCH($B468&amp;$C468,'Smelter Reference List'!$J:$J,0))</f>
        <v>#N/A</v>
      </c>
      <c r="T468" s="225"/>
      <c r="U468" s="225"/>
      <c r="V468" s="225"/>
      <c r="W468" s="225"/>
    </row>
    <row r="469" s="226" customFormat="true" ht="20.25" hidden="false" customHeight="false" outlineLevel="0" collapsed="false">
      <c r="A469" s="227"/>
      <c r="B469" s="217"/>
      <c r="C469" s="217"/>
      <c r="D469" s="218" t="str">
        <f aca="true">IF(ISERROR($S469),"",OFFSET('Smelter Reference List'!$C$4,$S469-4,0)&amp;"")</f>
        <v/>
      </c>
      <c r="E469" s="218" t="str">
        <f aca="true">IF(ISERROR($S469),"",OFFSET('Smelter Reference List'!$D$4,$S469-4,0)&amp;"")</f>
        <v/>
      </c>
      <c r="F469" s="218" t="str">
        <f aca="true">IF(ISERROR($S469),"",OFFSET('Smelter Reference List'!$E$4,$S469-4,0))</f>
        <v/>
      </c>
      <c r="G469" s="218" t="str">
        <f aca="true">IF(C469=$U$4,"Enter smelter details",IF(ISERROR($S469),"",OFFSET('Smelter Reference List'!$F$4,$S469-4,0)))</f>
        <v/>
      </c>
      <c r="H469" s="219" t="str">
        <f aca="true">IF(ISERROR($S469),"",OFFSET('Smelter Reference List'!$G$4,$S469-4,0))</f>
        <v/>
      </c>
      <c r="I469" s="220" t="str">
        <f aca="true">IF(ISERROR($S469),"",OFFSET('Smelter Reference List'!$H$4,$S469-4,0))</f>
        <v/>
      </c>
      <c r="J469" s="220" t="str">
        <f aca="true">IF(ISERROR($S469),"",OFFSET('Smelter Reference List'!$I$4,$S469-4,0))</f>
        <v/>
      </c>
      <c r="K469" s="228"/>
      <c r="L469" s="228"/>
      <c r="M469" s="228"/>
      <c r="N469" s="228"/>
      <c r="O469" s="228"/>
      <c r="P469" s="228"/>
      <c r="Q469" s="229"/>
      <c r="R469" s="223"/>
      <c r="S469" s="224" t="e">
        <f aca="false">IF(OR(C469="",C469=T$4),NA(),MATCH($B469&amp;$C469,'Smelter Reference List'!$J:$J,0))</f>
        <v>#N/A</v>
      </c>
      <c r="T469" s="225"/>
      <c r="U469" s="225"/>
      <c r="V469" s="225"/>
      <c r="W469" s="225"/>
    </row>
    <row r="470" s="226" customFormat="true" ht="20.25" hidden="false" customHeight="false" outlineLevel="0" collapsed="false">
      <c r="A470" s="227"/>
      <c r="B470" s="217"/>
      <c r="C470" s="217"/>
      <c r="D470" s="218" t="str">
        <f aca="true">IF(ISERROR($S470),"",OFFSET('Smelter Reference List'!$C$4,$S470-4,0)&amp;"")</f>
        <v/>
      </c>
      <c r="E470" s="218" t="str">
        <f aca="true">IF(ISERROR($S470),"",OFFSET('Smelter Reference List'!$D$4,$S470-4,0)&amp;"")</f>
        <v/>
      </c>
      <c r="F470" s="218" t="str">
        <f aca="true">IF(ISERROR($S470),"",OFFSET('Smelter Reference List'!$E$4,$S470-4,0))</f>
        <v/>
      </c>
      <c r="G470" s="218" t="str">
        <f aca="true">IF(C470=$U$4,"Enter smelter details",IF(ISERROR($S470),"",OFFSET('Smelter Reference List'!$F$4,$S470-4,0)))</f>
        <v/>
      </c>
      <c r="H470" s="219" t="str">
        <f aca="true">IF(ISERROR($S470),"",OFFSET('Smelter Reference List'!$G$4,$S470-4,0))</f>
        <v/>
      </c>
      <c r="I470" s="220" t="str">
        <f aca="true">IF(ISERROR($S470),"",OFFSET('Smelter Reference List'!$H$4,$S470-4,0))</f>
        <v/>
      </c>
      <c r="J470" s="220" t="str">
        <f aca="true">IF(ISERROR($S470),"",OFFSET('Smelter Reference List'!$I$4,$S470-4,0))</f>
        <v/>
      </c>
      <c r="K470" s="228"/>
      <c r="L470" s="228"/>
      <c r="M470" s="228"/>
      <c r="N470" s="228"/>
      <c r="O470" s="228"/>
      <c r="P470" s="228"/>
      <c r="Q470" s="229"/>
      <c r="R470" s="223"/>
      <c r="S470" s="224" t="e">
        <f aca="false">IF(OR(C470="",C470=T$4),NA(),MATCH($B470&amp;$C470,'Smelter Reference List'!$J:$J,0))</f>
        <v>#N/A</v>
      </c>
      <c r="T470" s="225"/>
      <c r="U470" s="225"/>
      <c r="V470" s="225"/>
      <c r="W470" s="225"/>
    </row>
    <row r="471" s="226" customFormat="true" ht="20.25" hidden="false" customHeight="false" outlineLevel="0" collapsed="false">
      <c r="A471" s="227"/>
      <c r="B471" s="217"/>
      <c r="C471" s="217"/>
      <c r="D471" s="218" t="str">
        <f aca="true">IF(ISERROR($S471),"",OFFSET('Smelter Reference List'!$C$4,$S471-4,0)&amp;"")</f>
        <v/>
      </c>
      <c r="E471" s="218" t="str">
        <f aca="true">IF(ISERROR($S471),"",OFFSET('Smelter Reference List'!$D$4,$S471-4,0)&amp;"")</f>
        <v/>
      </c>
      <c r="F471" s="218" t="str">
        <f aca="true">IF(ISERROR($S471),"",OFFSET('Smelter Reference List'!$E$4,$S471-4,0))</f>
        <v/>
      </c>
      <c r="G471" s="218" t="str">
        <f aca="true">IF(C471=$U$4,"Enter smelter details",IF(ISERROR($S471),"",OFFSET('Smelter Reference List'!$F$4,$S471-4,0)))</f>
        <v/>
      </c>
      <c r="H471" s="219" t="str">
        <f aca="true">IF(ISERROR($S471),"",OFFSET('Smelter Reference List'!$G$4,$S471-4,0))</f>
        <v/>
      </c>
      <c r="I471" s="220" t="str">
        <f aca="true">IF(ISERROR($S471),"",OFFSET('Smelter Reference List'!$H$4,$S471-4,0))</f>
        <v/>
      </c>
      <c r="J471" s="220" t="str">
        <f aca="true">IF(ISERROR($S471),"",OFFSET('Smelter Reference List'!$I$4,$S471-4,0))</f>
        <v/>
      </c>
      <c r="K471" s="228"/>
      <c r="L471" s="228"/>
      <c r="M471" s="228"/>
      <c r="N471" s="228"/>
      <c r="O471" s="228"/>
      <c r="P471" s="228"/>
      <c r="Q471" s="229"/>
      <c r="R471" s="223"/>
      <c r="S471" s="224" t="e">
        <f aca="false">IF(OR(C471="",C471=T$4),NA(),MATCH($B471&amp;$C471,'Smelter Reference List'!$J:$J,0))</f>
        <v>#N/A</v>
      </c>
      <c r="T471" s="225"/>
      <c r="U471" s="225"/>
      <c r="V471" s="225"/>
      <c r="W471" s="225"/>
    </row>
    <row r="472" s="226" customFormat="true" ht="20.25" hidden="false" customHeight="false" outlineLevel="0" collapsed="false">
      <c r="A472" s="227"/>
      <c r="B472" s="217"/>
      <c r="C472" s="217"/>
      <c r="D472" s="218" t="str">
        <f aca="true">IF(ISERROR($S472),"",OFFSET('Smelter Reference List'!$C$4,$S472-4,0)&amp;"")</f>
        <v/>
      </c>
      <c r="E472" s="218" t="str">
        <f aca="true">IF(ISERROR($S472),"",OFFSET('Smelter Reference List'!$D$4,$S472-4,0)&amp;"")</f>
        <v/>
      </c>
      <c r="F472" s="218" t="str">
        <f aca="true">IF(ISERROR($S472),"",OFFSET('Smelter Reference List'!$E$4,$S472-4,0))</f>
        <v/>
      </c>
      <c r="G472" s="218" t="str">
        <f aca="true">IF(C472=$U$4,"Enter smelter details",IF(ISERROR($S472),"",OFFSET('Smelter Reference List'!$F$4,$S472-4,0)))</f>
        <v/>
      </c>
      <c r="H472" s="219" t="str">
        <f aca="true">IF(ISERROR($S472),"",OFFSET('Smelter Reference List'!$G$4,$S472-4,0))</f>
        <v/>
      </c>
      <c r="I472" s="220" t="str">
        <f aca="true">IF(ISERROR($S472),"",OFFSET('Smelter Reference List'!$H$4,$S472-4,0))</f>
        <v/>
      </c>
      <c r="J472" s="220" t="str">
        <f aca="true">IF(ISERROR($S472),"",OFFSET('Smelter Reference List'!$I$4,$S472-4,0))</f>
        <v/>
      </c>
      <c r="K472" s="228"/>
      <c r="L472" s="228"/>
      <c r="M472" s="228"/>
      <c r="N472" s="228"/>
      <c r="O472" s="228"/>
      <c r="P472" s="228"/>
      <c r="Q472" s="229"/>
      <c r="R472" s="223"/>
      <c r="S472" s="224" t="e">
        <f aca="false">IF(OR(C472="",C472=T$4),NA(),MATCH($B472&amp;$C472,'Smelter Reference List'!$J:$J,0))</f>
        <v>#N/A</v>
      </c>
      <c r="T472" s="225"/>
      <c r="U472" s="225"/>
      <c r="V472" s="225"/>
      <c r="W472" s="225"/>
    </row>
    <row r="473" s="226" customFormat="true" ht="20.25" hidden="false" customHeight="false" outlineLevel="0" collapsed="false">
      <c r="A473" s="227"/>
      <c r="B473" s="217"/>
      <c r="C473" s="217"/>
      <c r="D473" s="218" t="str">
        <f aca="true">IF(ISERROR($S473),"",OFFSET('Smelter Reference List'!$C$4,$S473-4,0)&amp;"")</f>
        <v/>
      </c>
      <c r="E473" s="218" t="str">
        <f aca="true">IF(ISERROR($S473),"",OFFSET('Smelter Reference List'!$D$4,$S473-4,0)&amp;"")</f>
        <v/>
      </c>
      <c r="F473" s="218" t="str">
        <f aca="true">IF(ISERROR($S473),"",OFFSET('Smelter Reference List'!$E$4,$S473-4,0))</f>
        <v/>
      </c>
      <c r="G473" s="218" t="str">
        <f aca="true">IF(C473=$U$4,"Enter smelter details",IF(ISERROR($S473),"",OFFSET('Smelter Reference List'!$F$4,$S473-4,0)))</f>
        <v/>
      </c>
      <c r="H473" s="219" t="str">
        <f aca="true">IF(ISERROR($S473),"",OFFSET('Smelter Reference List'!$G$4,$S473-4,0))</f>
        <v/>
      </c>
      <c r="I473" s="220" t="str">
        <f aca="true">IF(ISERROR($S473),"",OFFSET('Smelter Reference List'!$H$4,$S473-4,0))</f>
        <v/>
      </c>
      <c r="J473" s="220" t="str">
        <f aca="true">IF(ISERROR($S473),"",OFFSET('Smelter Reference List'!$I$4,$S473-4,0))</f>
        <v/>
      </c>
      <c r="K473" s="228"/>
      <c r="L473" s="228"/>
      <c r="M473" s="228"/>
      <c r="N473" s="228"/>
      <c r="O473" s="228"/>
      <c r="P473" s="228"/>
      <c r="Q473" s="229"/>
      <c r="R473" s="223"/>
      <c r="S473" s="224" t="e">
        <f aca="false">IF(OR(C473="",C473=T$4),NA(),MATCH($B473&amp;$C473,'Smelter Reference List'!$J:$J,0))</f>
        <v>#N/A</v>
      </c>
      <c r="T473" s="225"/>
      <c r="U473" s="225"/>
      <c r="V473" s="225"/>
      <c r="W473" s="225"/>
    </row>
    <row r="474" s="226" customFormat="true" ht="20.25" hidden="false" customHeight="false" outlineLevel="0" collapsed="false">
      <c r="A474" s="227"/>
      <c r="B474" s="217"/>
      <c r="C474" s="217"/>
      <c r="D474" s="218" t="str">
        <f aca="true">IF(ISERROR($S474),"",OFFSET('Smelter Reference List'!$C$4,$S474-4,0)&amp;"")</f>
        <v/>
      </c>
      <c r="E474" s="218" t="str">
        <f aca="true">IF(ISERROR($S474),"",OFFSET('Smelter Reference List'!$D$4,$S474-4,0)&amp;"")</f>
        <v/>
      </c>
      <c r="F474" s="218" t="str">
        <f aca="true">IF(ISERROR($S474),"",OFFSET('Smelter Reference List'!$E$4,$S474-4,0))</f>
        <v/>
      </c>
      <c r="G474" s="218" t="str">
        <f aca="true">IF(C474=$U$4,"Enter smelter details",IF(ISERROR($S474),"",OFFSET('Smelter Reference List'!$F$4,$S474-4,0)))</f>
        <v/>
      </c>
      <c r="H474" s="219" t="str">
        <f aca="true">IF(ISERROR($S474),"",OFFSET('Smelter Reference List'!$G$4,$S474-4,0))</f>
        <v/>
      </c>
      <c r="I474" s="220" t="str">
        <f aca="true">IF(ISERROR($S474),"",OFFSET('Smelter Reference List'!$H$4,$S474-4,0))</f>
        <v/>
      </c>
      <c r="J474" s="220" t="str">
        <f aca="true">IF(ISERROR($S474),"",OFFSET('Smelter Reference List'!$I$4,$S474-4,0))</f>
        <v/>
      </c>
      <c r="K474" s="228"/>
      <c r="L474" s="228"/>
      <c r="M474" s="228"/>
      <c r="N474" s="228"/>
      <c r="O474" s="228"/>
      <c r="P474" s="228"/>
      <c r="Q474" s="229"/>
      <c r="R474" s="223"/>
      <c r="S474" s="224" t="e">
        <f aca="false">IF(OR(C474="",C474=T$4),NA(),MATCH($B474&amp;$C474,'Smelter Reference List'!$J:$J,0))</f>
        <v>#N/A</v>
      </c>
      <c r="T474" s="225"/>
      <c r="U474" s="225"/>
      <c r="V474" s="225"/>
      <c r="W474" s="225"/>
    </row>
    <row r="475" s="226" customFormat="true" ht="20.25" hidden="false" customHeight="false" outlineLevel="0" collapsed="false">
      <c r="A475" s="227"/>
      <c r="B475" s="217"/>
      <c r="C475" s="217"/>
      <c r="D475" s="218" t="str">
        <f aca="true">IF(ISERROR($S475),"",OFFSET('Smelter Reference List'!$C$4,$S475-4,0)&amp;"")</f>
        <v/>
      </c>
      <c r="E475" s="218" t="str">
        <f aca="true">IF(ISERROR($S475),"",OFFSET('Smelter Reference List'!$D$4,$S475-4,0)&amp;"")</f>
        <v/>
      </c>
      <c r="F475" s="218" t="str">
        <f aca="true">IF(ISERROR($S475),"",OFFSET('Smelter Reference List'!$E$4,$S475-4,0))</f>
        <v/>
      </c>
      <c r="G475" s="218" t="str">
        <f aca="true">IF(C475=$U$4,"Enter smelter details",IF(ISERROR($S475),"",OFFSET('Smelter Reference List'!$F$4,$S475-4,0)))</f>
        <v/>
      </c>
      <c r="H475" s="219" t="str">
        <f aca="true">IF(ISERROR($S475),"",OFFSET('Smelter Reference List'!$G$4,$S475-4,0))</f>
        <v/>
      </c>
      <c r="I475" s="220" t="str">
        <f aca="true">IF(ISERROR($S475),"",OFFSET('Smelter Reference List'!$H$4,$S475-4,0))</f>
        <v/>
      </c>
      <c r="J475" s="220" t="str">
        <f aca="true">IF(ISERROR($S475),"",OFFSET('Smelter Reference List'!$I$4,$S475-4,0))</f>
        <v/>
      </c>
      <c r="K475" s="228"/>
      <c r="L475" s="228"/>
      <c r="M475" s="228"/>
      <c r="N475" s="228"/>
      <c r="O475" s="228"/>
      <c r="P475" s="228"/>
      <c r="Q475" s="229"/>
      <c r="R475" s="223"/>
      <c r="S475" s="224" t="e">
        <f aca="false">IF(OR(C475="",C475=T$4),NA(),MATCH($B475&amp;$C475,'Smelter Reference List'!$J:$J,0))</f>
        <v>#N/A</v>
      </c>
      <c r="T475" s="225"/>
      <c r="U475" s="225"/>
      <c r="V475" s="225"/>
      <c r="W475" s="225"/>
    </row>
    <row r="476" s="226" customFormat="true" ht="20.25" hidden="false" customHeight="false" outlineLevel="0" collapsed="false">
      <c r="A476" s="227"/>
      <c r="B476" s="217"/>
      <c r="C476" s="217"/>
      <c r="D476" s="218" t="str">
        <f aca="true">IF(ISERROR($S476),"",OFFSET('Smelter Reference List'!$C$4,$S476-4,0)&amp;"")</f>
        <v/>
      </c>
      <c r="E476" s="218" t="str">
        <f aca="true">IF(ISERROR($S476),"",OFFSET('Smelter Reference List'!$D$4,$S476-4,0)&amp;"")</f>
        <v/>
      </c>
      <c r="F476" s="218" t="str">
        <f aca="true">IF(ISERROR($S476),"",OFFSET('Smelter Reference List'!$E$4,$S476-4,0))</f>
        <v/>
      </c>
      <c r="G476" s="218" t="str">
        <f aca="true">IF(C476=$U$4,"Enter smelter details",IF(ISERROR($S476),"",OFFSET('Smelter Reference List'!$F$4,$S476-4,0)))</f>
        <v/>
      </c>
      <c r="H476" s="219" t="str">
        <f aca="true">IF(ISERROR($S476),"",OFFSET('Smelter Reference List'!$G$4,$S476-4,0))</f>
        <v/>
      </c>
      <c r="I476" s="220" t="str">
        <f aca="true">IF(ISERROR($S476),"",OFFSET('Smelter Reference List'!$H$4,$S476-4,0))</f>
        <v/>
      </c>
      <c r="J476" s="220" t="str">
        <f aca="true">IF(ISERROR($S476),"",OFFSET('Smelter Reference List'!$I$4,$S476-4,0))</f>
        <v/>
      </c>
      <c r="K476" s="228"/>
      <c r="L476" s="228"/>
      <c r="M476" s="228"/>
      <c r="N476" s="228"/>
      <c r="O476" s="228"/>
      <c r="P476" s="228"/>
      <c r="Q476" s="229"/>
      <c r="R476" s="223"/>
      <c r="S476" s="224" t="e">
        <f aca="false">IF(OR(C476="",C476=T$4),NA(),MATCH($B476&amp;$C476,'Smelter Reference List'!$J:$J,0))</f>
        <v>#N/A</v>
      </c>
      <c r="T476" s="225"/>
      <c r="U476" s="225"/>
      <c r="V476" s="225"/>
      <c r="W476" s="225"/>
    </row>
    <row r="477" s="226" customFormat="true" ht="20.25" hidden="false" customHeight="false" outlineLevel="0" collapsed="false">
      <c r="A477" s="227"/>
      <c r="B477" s="217"/>
      <c r="C477" s="217"/>
      <c r="D477" s="218" t="str">
        <f aca="true">IF(ISERROR($S477),"",OFFSET('Smelter Reference List'!$C$4,$S477-4,0)&amp;"")</f>
        <v/>
      </c>
      <c r="E477" s="218" t="str">
        <f aca="true">IF(ISERROR($S477),"",OFFSET('Smelter Reference List'!$D$4,$S477-4,0)&amp;"")</f>
        <v/>
      </c>
      <c r="F477" s="218" t="str">
        <f aca="true">IF(ISERROR($S477),"",OFFSET('Smelter Reference List'!$E$4,$S477-4,0))</f>
        <v/>
      </c>
      <c r="G477" s="218" t="str">
        <f aca="true">IF(C477=$U$4,"Enter smelter details",IF(ISERROR($S477),"",OFFSET('Smelter Reference List'!$F$4,$S477-4,0)))</f>
        <v/>
      </c>
      <c r="H477" s="219" t="str">
        <f aca="true">IF(ISERROR($S477),"",OFFSET('Smelter Reference List'!$G$4,$S477-4,0))</f>
        <v/>
      </c>
      <c r="I477" s="220" t="str">
        <f aca="true">IF(ISERROR($S477),"",OFFSET('Smelter Reference List'!$H$4,$S477-4,0))</f>
        <v/>
      </c>
      <c r="J477" s="220" t="str">
        <f aca="true">IF(ISERROR($S477),"",OFFSET('Smelter Reference List'!$I$4,$S477-4,0))</f>
        <v/>
      </c>
      <c r="K477" s="228"/>
      <c r="L477" s="228"/>
      <c r="M477" s="228"/>
      <c r="N477" s="228"/>
      <c r="O477" s="228"/>
      <c r="P477" s="228"/>
      <c r="Q477" s="229"/>
      <c r="R477" s="223"/>
      <c r="S477" s="224" t="e">
        <f aca="false">IF(OR(C477="",C477=T$4),NA(),MATCH($B477&amp;$C477,'Smelter Reference List'!$J:$J,0))</f>
        <v>#N/A</v>
      </c>
      <c r="T477" s="225"/>
      <c r="U477" s="225"/>
      <c r="V477" s="225"/>
      <c r="W477" s="225"/>
    </row>
    <row r="478" s="226" customFormat="true" ht="20.25" hidden="false" customHeight="false" outlineLevel="0" collapsed="false">
      <c r="A478" s="227"/>
      <c r="B478" s="217"/>
      <c r="C478" s="217"/>
      <c r="D478" s="218" t="str">
        <f aca="true">IF(ISERROR($S478),"",OFFSET('Smelter Reference List'!$C$4,$S478-4,0)&amp;"")</f>
        <v/>
      </c>
      <c r="E478" s="218" t="str">
        <f aca="true">IF(ISERROR($S478),"",OFFSET('Smelter Reference List'!$D$4,$S478-4,0)&amp;"")</f>
        <v/>
      </c>
      <c r="F478" s="218" t="str">
        <f aca="true">IF(ISERROR($S478),"",OFFSET('Smelter Reference List'!$E$4,$S478-4,0))</f>
        <v/>
      </c>
      <c r="G478" s="218" t="str">
        <f aca="true">IF(C478=$U$4,"Enter smelter details",IF(ISERROR($S478),"",OFFSET('Smelter Reference List'!$F$4,$S478-4,0)))</f>
        <v/>
      </c>
      <c r="H478" s="219" t="str">
        <f aca="true">IF(ISERROR($S478),"",OFFSET('Smelter Reference List'!$G$4,$S478-4,0))</f>
        <v/>
      </c>
      <c r="I478" s="220" t="str">
        <f aca="true">IF(ISERROR($S478),"",OFFSET('Smelter Reference List'!$H$4,$S478-4,0))</f>
        <v/>
      </c>
      <c r="J478" s="220" t="str">
        <f aca="true">IF(ISERROR($S478),"",OFFSET('Smelter Reference List'!$I$4,$S478-4,0))</f>
        <v/>
      </c>
      <c r="K478" s="228"/>
      <c r="L478" s="228"/>
      <c r="M478" s="228"/>
      <c r="N478" s="228"/>
      <c r="O478" s="228"/>
      <c r="P478" s="228"/>
      <c r="Q478" s="229"/>
      <c r="R478" s="223"/>
      <c r="S478" s="224" t="e">
        <f aca="false">IF(OR(C478="",C478=T$4),NA(),MATCH($B478&amp;$C478,'Smelter Reference List'!$J:$J,0))</f>
        <v>#N/A</v>
      </c>
      <c r="T478" s="225"/>
      <c r="U478" s="225"/>
      <c r="V478" s="225"/>
      <c r="W478" s="225"/>
    </row>
    <row r="479" s="226" customFormat="true" ht="20.25" hidden="false" customHeight="false" outlineLevel="0" collapsed="false">
      <c r="A479" s="227"/>
      <c r="B479" s="217"/>
      <c r="C479" s="217"/>
      <c r="D479" s="218" t="str">
        <f aca="true">IF(ISERROR($S479),"",OFFSET('Smelter Reference List'!$C$4,$S479-4,0)&amp;"")</f>
        <v/>
      </c>
      <c r="E479" s="218" t="str">
        <f aca="true">IF(ISERROR($S479),"",OFFSET('Smelter Reference List'!$D$4,$S479-4,0)&amp;"")</f>
        <v/>
      </c>
      <c r="F479" s="218" t="str">
        <f aca="true">IF(ISERROR($S479),"",OFFSET('Smelter Reference List'!$E$4,$S479-4,0))</f>
        <v/>
      </c>
      <c r="G479" s="218" t="str">
        <f aca="true">IF(C479=$U$4,"Enter smelter details",IF(ISERROR($S479),"",OFFSET('Smelter Reference List'!$F$4,$S479-4,0)))</f>
        <v/>
      </c>
      <c r="H479" s="219" t="str">
        <f aca="true">IF(ISERROR($S479),"",OFFSET('Smelter Reference List'!$G$4,$S479-4,0))</f>
        <v/>
      </c>
      <c r="I479" s="220" t="str">
        <f aca="true">IF(ISERROR($S479),"",OFFSET('Smelter Reference List'!$H$4,$S479-4,0))</f>
        <v/>
      </c>
      <c r="J479" s="220" t="str">
        <f aca="true">IF(ISERROR($S479),"",OFFSET('Smelter Reference List'!$I$4,$S479-4,0))</f>
        <v/>
      </c>
      <c r="K479" s="228"/>
      <c r="L479" s="228"/>
      <c r="M479" s="228"/>
      <c r="N479" s="228"/>
      <c r="O479" s="228"/>
      <c r="P479" s="228"/>
      <c r="Q479" s="229"/>
      <c r="R479" s="223"/>
      <c r="S479" s="224" t="e">
        <f aca="false">IF(OR(C479="",C479=T$4),NA(),MATCH($B479&amp;$C479,'Smelter Reference List'!$J:$J,0))</f>
        <v>#N/A</v>
      </c>
      <c r="T479" s="225"/>
      <c r="U479" s="225"/>
      <c r="V479" s="225"/>
      <c r="W479" s="225"/>
    </row>
    <row r="480" s="226" customFormat="true" ht="20.25" hidden="false" customHeight="false" outlineLevel="0" collapsed="false">
      <c r="A480" s="227"/>
      <c r="B480" s="217"/>
      <c r="C480" s="217"/>
      <c r="D480" s="218" t="str">
        <f aca="true">IF(ISERROR($S480),"",OFFSET('Smelter Reference List'!$C$4,$S480-4,0)&amp;"")</f>
        <v/>
      </c>
      <c r="E480" s="218" t="str">
        <f aca="true">IF(ISERROR($S480),"",OFFSET('Smelter Reference List'!$D$4,$S480-4,0)&amp;"")</f>
        <v/>
      </c>
      <c r="F480" s="218" t="str">
        <f aca="true">IF(ISERROR($S480),"",OFFSET('Smelter Reference List'!$E$4,$S480-4,0))</f>
        <v/>
      </c>
      <c r="G480" s="218" t="str">
        <f aca="true">IF(C480=$U$4,"Enter smelter details",IF(ISERROR($S480),"",OFFSET('Smelter Reference List'!$F$4,$S480-4,0)))</f>
        <v/>
      </c>
      <c r="H480" s="219" t="str">
        <f aca="true">IF(ISERROR($S480),"",OFFSET('Smelter Reference List'!$G$4,$S480-4,0))</f>
        <v/>
      </c>
      <c r="I480" s="220" t="str">
        <f aca="true">IF(ISERROR($S480),"",OFFSET('Smelter Reference List'!$H$4,$S480-4,0))</f>
        <v/>
      </c>
      <c r="J480" s="220" t="str">
        <f aca="true">IF(ISERROR($S480),"",OFFSET('Smelter Reference List'!$I$4,$S480-4,0))</f>
        <v/>
      </c>
      <c r="K480" s="228"/>
      <c r="L480" s="228"/>
      <c r="M480" s="228"/>
      <c r="N480" s="228"/>
      <c r="O480" s="228"/>
      <c r="P480" s="228"/>
      <c r="Q480" s="229"/>
      <c r="R480" s="223"/>
      <c r="S480" s="224" t="e">
        <f aca="false">IF(OR(C480="",C480=T$4),NA(),MATCH($B480&amp;$C480,'Smelter Reference List'!$J:$J,0))</f>
        <v>#N/A</v>
      </c>
      <c r="T480" s="225"/>
      <c r="U480" s="225"/>
      <c r="V480" s="225"/>
      <c r="W480" s="225"/>
    </row>
    <row r="481" s="226" customFormat="true" ht="20.25" hidden="false" customHeight="false" outlineLevel="0" collapsed="false">
      <c r="A481" s="227"/>
      <c r="B481" s="217"/>
      <c r="C481" s="217"/>
      <c r="D481" s="218" t="str">
        <f aca="true">IF(ISERROR($S481),"",OFFSET('Smelter Reference List'!$C$4,$S481-4,0)&amp;"")</f>
        <v/>
      </c>
      <c r="E481" s="218" t="str">
        <f aca="true">IF(ISERROR($S481),"",OFFSET('Smelter Reference List'!$D$4,$S481-4,0)&amp;"")</f>
        <v/>
      </c>
      <c r="F481" s="218" t="str">
        <f aca="true">IF(ISERROR($S481),"",OFFSET('Smelter Reference List'!$E$4,$S481-4,0))</f>
        <v/>
      </c>
      <c r="G481" s="218" t="str">
        <f aca="true">IF(C481=$U$4,"Enter smelter details",IF(ISERROR($S481),"",OFFSET('Smelter Reference List'!$F$4,$S481-4,0)))</f>
        <v/>
      </c>
      <c r="H481" s="219" t="str">
        <f aca="true">IF(ISERROR($S481),"",OFFSET('Smelter Reference List'!$G$4,$S481-4,0))</f>
        <v/>
      </c>
      <c r="I481" s="220" t="str">
        <f aca="true">IF(ISERROR($S481),"",OFFSET('Smelter Reference List'!$H$4,$S481-4,0))</f>
        <v/>
      </c>
      <c r="J481" s="220" t="str">
        <f aca="true">IF(ISERROR($S481),"",OFFSET('Smelter Reference List'!$I$4,$S481-4,0))</f>
        <v/>
      </c>
      <c r="K481" s="228"/>
      <c r="L481" s="228"/>
      <c r="M481" s="228"/>
      <c r="N481" s="228"/>
      <c r="O481" s="228"/>
      <c r="P481" s="228"/>
      <c r="Q481" s="229"/>
      <c r="R481" s="223"/>
      <c r="S481" s="224" t="e">
        <f aca="false">IF(OR(C481="",C481=T$4),NA(),MATCH($B481&amp;$C481,'Smelter Reference List'!$J:$J,0))</f>
        <v>#N/A</v>
      </c>
      <c r="T481" s="225"/>
      <c r="U481" s="225"/>
      <c r="V481" s="225"/>
      <c r="W481" s="225"/>
    </row>
    <row r="482" s="226" customFormat="true" ht="20.25" hidden="false" customHeight="false" outlineLevel="0" collapsed="false">
      <c r="A482" s="227"/>
      <c r="B482" s="217"/>
      <c r="C482" s="217"/>
      <c r="D482" s="218" t="str">
        <f aca="true">IF(ISERROR($S482),"",OFFSET('Smelter Reference List'!$C$4,$S482-4,0)&amp;"")</f>
        <v/>
      </c>
      <c r="E482" s="218" t="str">
        <f aca="true">IF(ISERROR($S482),"",OFFSET('Smelter Reference List'!$D$4,$S482-4,0)&amp;"")</f>
        <v/>
      </c>
      <c r="F482" s="218" t="str">
        <f aca="true">IF(ISERROR($S482),"",OFFSET('Smelter Reference List'!$E$4,$S482-4,0))</f>
        <v/>
      </c>
      <c r="G482" s="218" t="str">
        <f aca="true">IF(C482=$U$4,"Enter smelter details",IF(ISERROR($S482),"",OFFSET('Smelter Reference List'!$F$4,$S482-4,0)))</f>
        <v/>
      </c>
      <c r="H482" s="219" t="str">
        <f aca="true">IF(ISERROR($S482),"",OFFSET('Smelter Reference List'!$G$4,$S482-4,0))</f>
        <v/>
      </c>
      <c r="I482" s="220" t="str">
        <f aca="true">IF(ISERROR($S482),"",OFFSET('Smelter Reference List'!$H$4,$S482-4,0))</f>
        <v/>
      </c>
      <c r="J482" s="220" t="str">
        <f aca="true">IF(ISERROR($S482),"",OFFSET('Smelter Reference List'!$I$4,$S482-4,0))</f>
        <v/>
      </c>
      <c r="K482" s="228"/>
      <c r="L482" s="228"/>
      <c r="M482" s="228"/>
      <c r="N482" s="228"/>
      <c r="O482" s="228"/>
      <c r="P482" s="228"/>
      <c r="Q482" s="229"/>
      <c r="R482" s="223"/>
      <c r="S482" s="224" t="e">
        <f aca="false">IF(OR(C482="",C482=T$4),NA(),MATCH($B482&amp;$C482,'Smelter Reference List'!$J:$J,0))</f>
        <v>#N/A</v>
      </c>
      <c r="T482" s="225"/>
      <c r="U482" s="225"/>
      <c r="V482" s="225"/>
      <c r="W482" s="225"/>
    </row>
    <row r="483" s="226" customFormat="true" ht="20.25" hidden="false" customHeight="false" outlineLevel="0" collapsed="false">
      <c r="A483" s="227"/>
      <c r="B483" s="217"/>
      <c r="C483" s="217"/>
      <c r="D483" s="218" t="str">
        <f aca="true">IF(ISERROR($S483),"",OFFSET('Smelter Reference List'!$C$4,$S483-4,0)&amp;"")</f>
        <v/>
      </c>
      <c r="E483" s="218" t="str">
        <f aca="true">IF(ISERROR($S483),"",OFFSET('Smelter Reference List'!$D$4,$S483-4,0)&amp;"")</f>
        <v/>
      </c>
      <c r="F483" s="218" t="str">
        <f aca="true">IF(ISERROR($S483),"",OFFSET('Smelter Reference List'!$E$4,$S483-4,0))</f>
        <v/>
      </c>
      <c r="G483" s="218" t="str">
        <f aca="true">IF(C483=$U$4,"Enter smelter details",IF(ISERROR($S483),"",OFFSET('Smelter Reference List'!$F$4,$S483-4,0)))</f>
        <v/>
      </c>
      <c r="H483" s="219" t="str">
        <f aca="true">IF(ISERROR($S483),"",OFFSET('Smelter Reference List'!$G$4,$S483-4,0))</f>
        <v/>
      </c>
      <c r="I483" s="220" t="str">
        <f aca="true">IF(ISERROR($S483),"",OFFSET('Smelter Reference List'!$H$4,$S483-4,0))</f>
        <v/>
      </c>
      <c r="J483" s="220" t="str">
        <f aca="true">IF(ISERROR($S483),"",OFFSET('Smelter Reference List'!$I$4,$S483-4,0))</f>
        <v/>
      </c>
      <c r="K483" s="228"/>
      <c r="L483" s="228"/>
      <c r="M483" s="228"/>
      <c r="N483" s="228"/>
      <c r="O483" s="228"/>
      <c r="P483" s="228"/>
      <c r="Q483" s="229"/>
      <c r="R483" s="223"/>
      <c r="S483" s="224" t="e">
        <f aca="false">IF(OR(C483="",C483=T$4),NA(),MATCH($B483&amp;$C483,'Smelter Reference List'!$J:$J,0))</f>
        <v>#N/A</v>
      </c>
      <c r="T483" s="225"/>
      <c r="U483" s="225"/>
      <c r="V483" s="225"/>
      <c r="W483" s="225"/>
    </row>
    <row r="484" s="226" customFormat="true" ht="20.25" hidden="false" customHeight="false" outlineLevel="0" collapsed="false">
      <c r="A484" s="227"/>
      <c r="B484" s="217"/>
      <c r="C484" s="217"/>
      <c r="D484" s="218" t="str">
        <f aca="true">IF(ISERROR($S484),"",OFFSET('Smelter Reference List'!$C$4,$S484-4,0)&amp;"")</f>
        <v/>
      </c>
      <c r="E484" s="218" t="str">
        <f aca="true">IF(ISERROR($S484),"",OFFSET('Smelter Reference List'!$D$4,$S484-4,0)&amp;"")</f>
        <v/>
      </c>
      <c r="F484" s="218" t="str">
        <f aca="true">IF(ISERROR($S484),"",OFFSET('Smelter Reference List'!$E$4,$S484-4,0))</f>
        <v/>
      </c>
      <c r="G484" s="218" t="str">
        <f aca="true">IF(C484=$U$4,"Enter smelter details",IF(ISERROR($S484),"",OFFSET('Smelter Reference List'!$F$4,$S484-4,0)))</f>
        <v/>
      </c>
      <c r="H484" s="219" t="str">
        <f aca="true">IF(ISERROR($S484),"",OFFSET('Smelter Reference List'!$G$4,$S484-4,0))</f>
        <v/>
      </c>
      <c r="I484" s="220" t="str">
        <f aca="true">IF(ISERROR($S484),"",OFFSET('Smelter Reference List'!$H$4,$S484-4,0))</f>
        <v/>
      </c>
      <c r="J484" s="220" t="str">
        <f aca="true">IF(ISERROR($S484),"",OFFSET('Smelter Reference List'!$I$4,$S484-4,0))</f>
        <v/>
      </c>
      <c r="K484" s="228"/>
      <c r="L484" s="228"/>
      <c r="M484" s="228"/>
      <c r="N484" s="228"/>
      <c r="O484" s="228"/>
      <c r="P484" s="228"/>
      <c r="Q484" s="229"/>
      <c r="R484" s="223"/>
      <c r="S484" s="224" t="e">
        <f aca="false">IF(OR(C484="",C484=T$4),NA(),MATCH($B484&amp;$C484,'Smelter Reference List'!$J:$J,0))</f>
        <v>#N/A</v>
      </c>
      <c r="T484" s="225"/>
      <c r="U484" s="225"/>
      <c r="V484" s="225"/>
      <c r="W484" s="225"/>
    </row>
    <row r="485" s="226" customFormat="true" ht="20.25" hidden="false" customHeight="false" outlineLevel="0" collapsed="false">
      <c r="A485" s="227"/>
      <c r="B485" s="217"/>
      <c r="C485" s="217"/>
      <c r="D485" s="218" t="str">
        <f aca="true">IF(ISERROR($S485),"",OFFSET('Smelter Reference List'!$C$4,$S485-4,0)&amp;"")</f>
        <v/>
      </c>
      <c r="E485" s="218" t="str">
        <f aca="true">IF(ISERROR($S485),"",OFFSET('Smelter Reference List'!$D$4,$S485-4,0)&amp;"")</f>
        <v/>
      </c>
      <c r="F485" s="218" t="str">
        <f aca="true">IF(ISERROR($S485),"",OFFSET('Smelter Reference List'!$E$4,$S485-4,0))</f>
        <v/>
      </c>
      <c r="G485" s="218" t="str">
        <f aca="true">IF(C485=$U$4,"Enter smelter details",IF(ISERROR($S485),"",OFFSET('Smelter Reference List'!$F$4,$S485-4,0)))</f>
        <v/>
      </c>
      <c r="H485" s="219" t="str">
        <f aca="true">IF(ISERROR($S485),"",OFFSET('Smelter Reference List'!$G$4,$S485-4,0))</f>
        <v/>
      </c>
      <c r="I485" s="220" t="str">
        <f aca="true">IF(ISERROR($S485),"",OFFSET('Smelter Reference List'!$H$4,$S485-4,0))</f>
        <v/>
      </c>
      <c r="J485" s="220" t="str">
        <f aca="true">IF(ISERROR($S485),"",OFFSET('Smelter Reference List'!$I$4,$S485-4,0))</f>
        <v/>
      </c>
      <c r="K485" s="228"/>
      <c r="L485" s="228"/>
      <c r="M485" s="228"/>
      <c r="N485" s="228"/>
      <c r="O485" s="228"/>
      <c r="P485" s="228"/>
      <c r="Q485" s="229"/>
      <c r="R485" s="223"/>
      <c r="S485" s="224" t="e">
        <f aca="false">IF(OR(C485="",C485=T$4),NA(),MATCH($B485&amp;$C485,'Smelter Reference List'!$J:$J,0))</f>
        <v>#N/A</v>
      </c>
      <c r="T485" s="225"/>
      <c r="U485" s="225"/>
      <c r="V485" s="225"/>
      <c r="W485" s="225"/>
    </row>
    <row r="486" s="226" customFormat="true" ht="20.25" hidden="false" customHeight="false" outlineLevel="0" collapsed="false">
      <c r="A486" s="227"/>
      <c r="B486" s="217"/>
      <c r="C486" s="217"/>
      <c r="D486" s="218" t="str">
        <f aca="true">IF(ISERROR($S486),"",OFFSET('Smelter Reference List'!$C$4,$S486-4,0)&amp;"")</f>
        <v/>
      </c>
      <c r="E486" s="218" t="str">
        <f aca="true">IF(ISERROR($S486),"",OFFSET('Smelter Reference List'!$D$4,$S486-4,0)&amp;"")</f>
        <v/>
      </c>
      <c r="F486" s="218" t="str">
        <f aca="true">IF(ISERROR($S486),"",OFFSET('Smelter Reference List'!$E$4,$S486-4,0))</f>
        <v/>
      </c>
      <c r="G486" s="218" t="str">
        <f aca="true">IF(C486=$U$4,"Enter smelter details",IF(ISERROR($S486),"",OFFSET('Smelter Reference List'!$F$4,$S486-4,0)))</f>
        <v/>
      </c>
      <c r="H486" s="219" t="str">
        <f aca="true">IF(ISERROR($S486),"",OFFSET('Smelter Reference List'!$G$4,$S486-4,0))</f>
        <v/>
      </c>
      <c r="I486" s="220" t="str">
        <f aca="true">IF(ISERROR($S486),"",OFFSET('Smelter Reference List'!$H$4,$S486-4,0))</f>
        <v/>
      </c>
      <c r="J486" s="220" t="str">
        <f aca="true">IF(ISERROR($S486),"",OFFSET('Smelter Reference List'!$I$4,$S486-4,0))</f>
        <v/>
      </c>
      <c r="K486" s="228"/>
      <c r="L486" s="228"/>
      <c r="M486" s="228"/>
      <c r="N486" s="228"/>
      <c r="O486" s="228"/>
      <c r="P486" s="228"/>
      <c r="Q486" s="229"/>
      <c r="R486" s="223"/>
      <c r="S486" s="224" t="e">
        <f aca="false">IF(OR(C486="",C486=T$4),NA(),MATCH($B486&amp;$C486,'Smelter Reference List'!$J:$J,0))</f>
        <v>#N/A</v>
      </c>
      <c r="T486" s="225"/>
      <c r="U486" s="225"/>
      <c r="V486" s="225"/>
      <c r="W486" s="225"/>
    </row>
    <row r="487" s="226" customFormat="true" ht="20.25" hidden="false" customHeight="false" outlineLevel="0" collapsed="false">
      <c r="A487" s="227"/>
      <c r="B487" s="217"/>
      <c r="C487" s="217"/>
      <c r="D487" s="218" t="str">
        <f aca="true">IF(ISERROR($S487),"",OFFSET('Smelter Reference List'!$C$4,$S487-4,0)&amp;"")</f>
        <v/>
      </c>
      <c r="E487" s="218" t="str">
        <f aca="true">IF(ISERROR($S487),"",OFFSET('Smelter Reference List'!$D$4,$S487-4,0)&amp;"")</f>
        <v/>
      </c>
      <c r="F487" s="218" t="str">
        <f aca="true">IF(ISERROR($S487),"",OFFSET('Smelter Reference List'!$E$4,$S487-4,0))</f>
        <v/>
      </c>
      <c r="G487" s="218" t="str">
        <f aca="true">IF(C487=$U$4,"Enter smelter details",IF(ISERROR($S487),"",OFFSET('Smelter Reference List'!$F$4,$S487-4,0)))</f>
        <v/>
      </c>
      <c r="H487" s="219" t="str">
        <f aca="true">IF(ISERROR($S487),"",OFFSET('Smelter Reference List'!$G$4,$S487-4,0))</f>
        <v/>
      </c>
      <c r="I487" s="220" t="str">
        <f aca="true">IF(ISERROR($S487),"",OFFSET('Smelter Reference List'!$H$4,$S487-4,0))</f>
        <v/>
      </c>
      <c r="J487" s="220" t="str">
        <f aca="true">IF(ISERROR($S487),"",OFFSET('Smelter Reference List'!$I$4,$S487-4,0))</f>
        <v/>
      </c>
      <c r="K487" s="228"/>
      <c r="L487" s="228"/>
      <c r="M487" s="228"/>
      <c r="N487" s="228"/>
      <c r="O487" s="228"/>
      <c r="P487" s="228"/>
      <c r="Q487" s="229"/>
      <c r="R487" s="223"/>
      <c r="S487" s="224" t="e">
        <f aca="false">IF(OR(C487="",C487=T$4),NA(),MATCH($B487&amp;$C487,'Smelter Reference List'!$J:$J,0))</f>
        <v>#N/A</v>
      </c>
      <c r="T487" s="225"/>
      <c r="U487" s="225"/>
      <c r="V487" s="225"/>
      <c r="W487" s="225"/>
    </row>
    <row r="488" s="226" customFormat="true" ht="20.25" hidden="false" customHeight="false" outlineLevel="0" collapsed="false">
      <c r="A488" s="227"/>
      <c r="B488" s="217"/>
      <c r="C488" s="217"/>
      <c r="D488" s="218" t="str">
        <f aca="true">IF(ISERROR($S488),"",OFFSET('Smelter Reference List'!$C$4,$S488-4,0)&amp;"")</f>
        <v/>
      </c>
      <c r="E488" s="218" t="str">
        <f aca="true">IF(ISERROR($S488),"",OFFSET('Smelter Reference List'!$D$4,$S488-4,0)&amp;"")</f>
        <v/>
      </c>
      <c r="F488" s="218" t="str">
        <f aca="true">IF(ISERROR($S488),"",OFFSET('Smelter Reference List'!$E$4,$S488-4,0))</f>
        <v/>
      </c>
      <c r="G488" s="218" t="str">
        <f aca="true">IF(C488=$U$4,"Enter smelter details",IF(ISERROR($S488),"",OFFSET('Smelter Reference List'!$F$4,$S488-4,0)))</f>
        <v/>
      </c>
      <c r="H488" s="219" t="str">
        <f aca="true">IF(ISERROR($S488),"",OFFSET('Smelter Reference List'!$G$4,$S488-4,0))</f>
        <v/>
      </c>
      <c r="I488" s="220" t="str">
        <f aca="true">IF(ISERROR($S488),"",OFFSET('Smelter Reference List'!$H$4,$S488-4,0))</f>
        <v/>
      </c>
      <c r="J488" s="220" t="str">
        <f aca="true">IF(ISERROR($S488),"",OFFSET('Smelter Reference List'!$I$4,$S488-4,0))</f>
        <v/>
      </c>
      <c r="K488" s="228"/>
      <c r="L488" s="228"/>
      <c r="M488" s="228"/>
      <c r="N488" s="228"/>
      <c r="O488" s="228"/>
      <c r="P488" s="228"/>
      <c r="Q488" s="229"/>
      <c r="R488" s="223"/>
      <c r="S488" s="224" t="e">
        <f aca="false">IF(OR(C488="",C488=T$4),NA(),MATCH($B488&amp;$C488,'Smelter Reference List'!$J:$J,0))</f>
        <v>#N/A</v>
      </c>
      <c r="T488" s="225"/>
      <c r="U488" s="225"/>
      <c r="V488" s="225"/>
      <c r="W488" s="225"/>
    </row>
    <row r="489" s="226" customFormat="true" ht="20.25" hidden="false" customHeight="false" outlineLevel="0" collapsed="false">
      <c r="A489" s="227"/>
      <c r="B489" s="217"/>
      <c r="C489" s="217"/>
      <c r="D489" s="218" t="str">
        <f aca="true">IF(ISERROR($S489),"",OFFSET('Smelter Reference List'!$C$4,$S489-4,0)&amp;"")</f>
        <v/>
      </c>
      <c r="E489" s="218" t="str">
        <f aca="true">IF(ISERROR($S489),"",OFFSET('Smelter Reference List'!$D$4,$S489-4,0)&amp;"")</f>
        <v/>
      </c>
      <c r="F489" s="218" t="str">
        <f aca="true">IF(ISERROR($S489),"",OFFSET('Smelter Reference List'!$E$4,$S489-4,0))</f>
        <v/>
      </c>
      <c r="G489" s="218" t="str">
        <f aca="true">IF(C489=$U$4,"Enter smelter details",IF(ISERROR($S489),"",OFFSET('Smelter Reference List'!$F$4,$S489-4,0)))</f>
        <v/>
      </c>
      <c r="H489" s="219" t="str">
        <f aca="true">IF(ISERROR($S489),"",OFFSET('Smelter Reference List'!$G$4,$S489-4,0))</f>
        <v/>
      </c>
      <c r="I489" s="220" t="str">
        <f aca="true">IF(ISERROR($S489),"",OFFSET('Smelter Reference List'!$H$4,$S489-4,0))</f>
        <v/>
      </c>
      <c r="J489" s="220" t="str">
        <f aca="true">IF(ISERROR($S489),"",OFFSET('Smelter Reference List'!$I$4,$S489-4,0))</f>
        <v/>
      </c>
      <c r="K489" s="228"/>
      <c r="L489" s="228"/>
      <c r="M489" s="228"/>
      <c r="N489" s="228"/>
      <c r="O489" s="228"/>
      <c r="P489" s="228"/>
      <c r="Q489" s="229"/>
      <c r="R489" s="223"/>
      <c r="S489" s="224" t="e">
        <f aca="false">IF(OR(C489="",C489=T$4),NA(),MATCH($B489&amp;$C489,'Smelter Reference List'!$J:$J,0))</f>
        <v>#N/A</v>
      </c>
      <c r="T489" s="225"/>
      <c r="U489" s="225"/>
      <c r="V489" s="225"/>
      <c r="W489" s="225"/>
    </row>
    <row r="490" s="226" customFormat="true" ht="20.25" hidden="false" customHeight="false" outlineLevel="0" collapsed="false">
      <c r="A490" s="227"/>
      <c r="B490" s="217"/>
      <c r="C490" s="217"/>
      <c r="D490" s="218" t="str">
        <f aca="true">IF(ISERROR($S490),"",OFFSET('Smelter Reference List'!$C$4,$S490-4,0)&amp;"")</f>
        <v/>
      </c>
      <c r="E490" s="218" t="str">
        <f aca="true">IF(ISERROR($S490),"",OFFSET('Smelter Reference List'!$D$4,$S490-4,0)&amp;"")</f>
        <v/>
      </c>
      <c r="F490" s="218" t="str">
        <f aca="true">IF(ISERROR($S490),"",OFFSET('Smelter Reference List'!$E$4,$S490-4,0))</f>
        <v/>
      </c>
      <c r="G490" s="218" t="str">
        <f aca="true">IF(C490=$U$4,"Enter smelter details",IF(ISERROR($S490),"",OFFSET('Smelter Reference List'!$F$4,$S490-4,0)))</f>
        <v/>
      </c>
      <c r="H490" s="219" t="str">
        <f aca="true">IF(ISERROR($S490),"",OFFSET('Smelter Reference List'!$G$4,$S490-4,0))</f>
        <v/>
      </c>
      <c r="I490" s="220" t="str">
        <f aca="true">IF(ISERROR($S490),"",OFFSET('Smelter Reference List'!$H$4,$S490-4,0))</f>
        <v/>
      </c>
      <c r="J490" s="220" t="str">
        <f aca="true">IF(ISERROR($S490),"",OFFSET('Smelter Reference List'!$I$4,$S490-4,0))</f>
        <v/>
      </c>
      <c r="K490" s="228"/>
      <c r="L490" s="228"/>
      <c r="M490" s="228"/>
      <c r="N490" s="228"/>
      <c r="O490" s="228"/>
      <c r="P490" s="228"/>
      <c r="Q490" s="229"/>
      <c r="R490" s="223"/>
      <c r="S490" s="224" t="e">
        <f aca="false">IF(OR(C490="",C490=T$4),NA(),MATCH($B490&amp;$C490,'Smelter Reference List'!$J:$J,0))</f>
        <v>#N/A</v>
      </c>
      <c r="T490" s="225"/>
      <c r="U490" s="225"/>
      <c r="V490" s="225"/>
      <c r="W490" s="225"/>
    </row>
    <row r="491" s="226" customFormat="true" ht="20.25" hidden="false" customHeight="false" outlineLevel="0" collapsed="false">
      <c r="A491" s="227"/>
      <c r="B491" s="217"/>
      <c r="C491" s="217"/>
      <c r="D491" s="218" t="str">
        <f aca="true">IF(ISERROR($S491),"",OFFSET('Smelter Reference List'!$C$4,$S491-4,0)&amp;"")</f>
        <v/>
      </c>
      <c r="E491" s="218" t="str">
        <f aca="true">IF(ISERROR($S491),"",OFFSET('Smelter Reference List'!$D$4,$S491-4,0)&amp;"")</f>
        <v/>
      </c>
      <c r="F491" s="218" t="str">
        <f aca="true">IF(ISERROR($S491),"",OFFSET('Smelter Reference List'!$E$4,$S491-4,0))</f>
        <v/>
      </c>
      <c r="G491" s="218" t="str">
        <f aca="true">IF(C491=$U$4,"Enter smelter details",IF(ISERROR($S491),"",OFFSET('Smelter Reference List'!$F$4,$S491-4,0)))</f>
        <v/>
      </c>
      <c r="H491" s="219" t="str">
        <f aca="true">IF(ISERROR($S491),"",OFFSET('Smelter Reference List'!$G$4,$S491-4,0))</f>
        <v/>
      </c>
      <c r="I491" s="220" t="str">
        <f aca="true">IF(ISERROR($S491),"",OFFSET('Smelter Reference List'!$H$4,$S491-4,0))</f>
        <v/>
      </c>
      <c r="J491" s="220" t="str">
        <f aca="true">IF(ISERROR($S491),"",OFFSET('Smelter Reference List'!$I$4,$S491-4,0))</f>
        <v/>
      </c>
      <c r="K491" s="228"/>
      <c r="L491" s="228"/>
      <c r="M491" s="228"/>
      <c r="N491" s="228"/>
      <c r="O491" s="228"/>
      <c r="P491" s="228"/>
      <c r="Q491" s="229"/>
      <c r="R491" s="223"/>
      <c r="S491" s="224" t="e">
        <f aca="false">IF(OR(C491="",C491=T$4),NA(),MATCH($B491&amp;$C491,'Smelter Reference List'!$J:$J,0))</f>
        <v>#N/A</v>
      </c>
      <c r="T491" s="225"/>
      <c r="U491" s="225"/>
      <c r="V491" s="225"/>
      <c r="W491" s="225"/>
    </row>
    <row r="492" s="226" customFormat="true" ht="20.25" hidden="false" customHeight="false" outlineLevel="0" collapsed="false">
      <c r="A492" s="227"/>
      <c r="B492" s="217"/>
      <c r="C492" s="217"/>
      <c r="D492" s="218" t="str">
        <f aca="true">IF(ISERROR($S492),"",OFFSET('Smelter Reference List'!$C$4,$S492-4,0)&amp;"")</f>
        <v/>
      </c>
      <c r="E492" s="218" t="str">
        <f aca="true">IF(ISERROR($S492),"",OFFSET('Smelter Reference List'!$D$4,$S492-4,0)&amp;"")</f>
        <v/>
      </c>
      <c r="F492" s="218" t="str">
        <f aca="true">IF(ISERROR($S492),"",OFFSET('Smelter Reference List'!$E$4,$S492-4,0))</f>
        <v/>
      </c>
      <c r="G492" s="218" t="str">
        <f aca="true">IF(C492=$U$4,"Enter smelter details",IF(ISERROR($S492),"",OFFSET('Smelter Reference List'!$F$4,$S492-4,0)))</f>
        <v/>
      </c>
      <c r="H492" s="219" t="str">
        <f aca="true">IF(ISERROR($S492),"",OFFSET('Smelter Reference List'!$G$4,$S492-4,0))</f>
        <v/>
      </c>
      <c r="I492" s="220" t="str">
        <f aca="true">IF(ISERROR($S492),"",OFFSET('Smelter Reference List'!$H$4,$S492-4,0))</f>
        <v/>
      </c>
      <c r="J492" s="220" t="str">
        <f aca="true">IF(ISERROR($S492),"",OFFSET('Smelter Reference List'!$I$4,$S492-4,0))</f>
        <v/>
      </c>
      <c r="K492" s="228"/>
      <c r="L492" s="228"/>
      <c r="M492" s="228"/>
      <c r="N492" s="228"/>
      <c r="O492" s="228"/>
      <c r="P492" s="228"/>
      <c r="Q492" s="229"/>
      <c r="R492" s="223"/>
      <c r="S492" s="224" t="e">
        <f aca="false">IF(OR(C492="",C492=T$4),NA(),MATCH($B492&amp;$C492,'Smelter Reference List'!$J:$J,0))</f>
        <v>#N/A</v>
      </c>
      <c r="T492" s="225"/>
      <c r="U492" s="225"/>
      <c r="V492" s="225"/>
      <c r="W492" s="225"/>
    </row>
    <row r="493" s="226" customFormat="true" ht="20.25" hidden="false" customHeight="false" outlineLevel="0" collapsed="false">
      <c r="A493" s="227"/>
      <c r="B493" s="217"/>
      <c r="C493" s="217"/>
      <c r="D493" s="218" t="str">
        <f aca="true">IF(ISERROR($S493),"",OFFSET('Smelter Reference List'!$C$4,$S493-4,0)&amp;"")</f>
        <v/>
      </c>
      <c r="E493" s="218" t="str">
        <f aca="true">IF(ISERROR($S493),"",OFFSET('Smelter Reference List'!$D$4,$S493-4,0)&amp;"")</f>
        <v/>
      </c>
      <c r="F493" s="218" t="str">
        <f aca="true">IF(ISERROR($S493),"",OFFSET('Smelter Reference List'!$E$4,$S493-4,0))</f>
        <v/>
      </c>
      <c r="G493" s="218" t="str">
        <f aca="true">IF(C493=$U$4,"Enter smelter details",IF(ISERROR($S493),"",OFFSET('Smelter Reference List'!$F$4,$S493-4,0)))</f>
        <v/>
      </c>
      <c r="H493" s="219" t="str">
        <f aca="true">IF(ISERROR($S493),"",OFFSET('Smelter Reference List'!$G$4,$S493-4,0))</f>
        <v/>
      </c>
      <c r="I493" s="220" t="str">
        <f aca="true">IF(ISERROR($S493),"",OFFSET('Smelter Reference List'!$H$4,$S493-4,0))</f>
        <v/>
      </c>
      <c r="J493" s="220" t="str">
        <f aca="true">IF(ISERROR($S493),"",OFFSET('Smelter Reference List'!$I$4,$S493-4,0))</f>
        <v/>
      </c>
      <c r="K493" s="228"/>
      <c r="L493" s="228"/>
      <c r="M493" s="228"/>
      <c r="N493" s="228"/>
      <c r="O493" s="228"/>
      <c r="P493" s="228"/>
      <c r="Q493" s="229"/>
      <c r="R493" s="223"/>
      <c r="S493" s="224" t="e">
        <f aca="false">IF(OR(C493="",C493=T$4),NA(),MATCH($B493&amp;$C493,'Smelter Reference List'!$J:$J,0))</f>
        <v>#N/A</v>
      </c>
      <c r="T493" s="225"/>
      <c r="U493" s="225"/>
      <c r="V493" s="225"/>
      <c r="W493" s="225"/>
    </row>
    <row r="494" s="226" customFormat="true" ht="20.25" hidden="false" customHeight="false" outlineLevel="0" collapsed="false">
      <c r="A494" s="227"/>
      <c r="B494" s="217"/>
      <c r="C494" s="217"/>
      <c r="D494" s="218" t="str">
        <f aca="true">IF(ISERROR($S494),"",OFFSET('Smelter Reference List'!$C$4,$S494-4,0)&amp;"")</f>
        <v/>
      </c>
      <c r="E494" s="218" t="str">
        <f aca="true">IF(ISERROR($S494),"",OFFSET('Smelter Reference List'!$D$4,$S494-4,0)&amp;"")</f>
        <v/>
      </c>
      <c r="F494" s="218" t="str">
        <f aca="true">IF(ISERROR($S494),"",OFFSET('Smelter Reference List'!$E$4,$S494-4,0))</f>
        <v/>
      </c>
      <c r="G494" s="218" t="str">
        <f aca="true">IF(C494=$U$4,"Enter smelter details",IF(ISERROR($S494),"",OFFSET('Smelter Reference List'!$F$4,$S494-4,0)))</f>
        <v/>
      </c>
      <c r="H494" s="219" t="str">
        <f aca="true">IF(ISERROR($S494),"",OFFSET('Smelter Reference List'!$G$4,$S494-4,0))</f>
        <v/>
      </c>
      <c r="I494" s="220" t="str">
        <f aca="true">IF(ISERROR($S494),"",OFFSET('Smelter Reference List'!$H$4,$S494-4,0))</f>
        <v/>
      </c>
      <c r="J494" s="220" t="str">
        <f aca="true">IF(ISERROR($S494),"",OFFSET('Smelter Reference List'!$I$4,$S494-4,0))</f>
        <v/>
      </c>
      <c r="K494" s="228"/>
      <c r="L494" s="228"/>
      <c r="M494" s="228"/>
      <c r="N494" s="228"/>
      <c r="O494" s="228"/>
      <c r="P494" s="228"/>
      <c r="Q494" s="229"/>
      <c r="R494" s="223"/>
      <c r="S494" s="224" t="e">
        <f aca="false">IF(OR(C494="",C494=T$4),NA(),MATCH($B494&amp;$C494,'Smelter Reference List'!$J:$J,0))</f>
        <v>#N/A</v>
      </c>
      <c r="T494" s="225"/>
      <c r="U494" s="225"/>
      <c r="V494" s="225"/>
      <c r="W494" s="225"/>
    </row>
    <row r="495" s="226" customFormat="true" ht="20.25" hidden="false" customHeight="false" outlineLevel="0" collapsed="false">
      <c r="A495" s="227"/>
      <c r="B495" s="217"/>
      <c r="C495" s="217"/>
      <c r="D495" s="218" t="str">
        <f aca="true">IF(ISERROR($S495),"",OFFSET('Smelter Reference List'!$C$4,$S495-4,0)&amp;"")</f>
        <v/>
      </c>
      <c r="E495" s="218" t="str">
        <f aca="true">IF(ISERROR($S495),"",OFFSET('Smelter Reference List'!$D$4,$S495-4,0)&amp;"")</f>
        <v/>
      </c>
      <c r="F495" s="218" t="str">
        <f aca="true">IF(ISERROR($S495),"",OFFSET('Smelter Reference List'!$E$4,$S495-4,0))</f>
        <v/>
      </c>
      <c r="G495" s="218" t="str">
        <f aca="true">IF(C495=$U$4,"Enter smelter details",IF(ISERROR($S495),"",OFFSET('Smelter Reference List'!$F$4,$S495-4,0)))</f>
        <v/>
      </c>
      <c r="H495" s="219" t="str">
        <f aca="true">IF(ISERROR($S495),"",OFFSET('Smelter Reference List'!$G$4,$S495-4,0))</f>
        <v/>
      </c>
      <c r="I495" s="220" t="str">
        <f aca="true">IF(ISERROR($S495),"",OFFSET('Smelter Reference List'!$H$4,$S495-4,0))</f>
        <v/>
      </c>
      <c r="J495" s="220" t="str">
        <f aca="true">IF(ISERROR($S495),"",OFFSET('Smelter Reference List'!$I$4,$S495-4,0))</f>
        <v/>
      </c>
      <c r="K495" s="228"/>
      <c r="L495" s="228"/>
      <c r="M495" s="228"/>
      <c r="N495" s="228"/>
      <c r="O495" s="228"/>
      <c r="P495" s="228"/>
      <c r="Q495" s="229"/>
      <c r="R495" s="223"/>
      <c r="S495" s="224" t="e">
        <f aca="false">IF(OR(C495="",C495=T$4),NA(),MATCH($B495&amp;$C495,'Smelter Reference List'!$J:$J,0))</f>
        <v>#N/A</v>
      </c>
      <c r="T495" s="225"/>
      <c r="U495" s="225"/>
      <c r="V495" s="225"/>
      <c r="W495" s="225"/>
    </row>
    <row r="496" s="226" customFormat="true" ht="20.25" hidden="false" customHeight="false" outlineLevel="0" collapsed="false">
      <c r="A496" s="227"/>
      <c r="B496" s="217"/>
      <c r="C496" s="217"/>
      <c r="D496" s="218" t="str">
        <f aca="true">IF(ISERROR($S496),"",OFFSET('Smelter Reference List'!$C$4,$S496-4,0)&amp;"")</f>
        <v/>
      </c>
      <c r="E496" s="218" t="str">
        <f aca="true">IF(ISERROR($S496),"",OFFSET('Smelter Reference List'!$D$4,$S496-4,0)&amp;"")</f>
        <v/>
      </c>
      <c r="F496" s="218" t="str">
        <f aca="true">IF(ISERROR($S496),"",OFFSET('Smelter Reference List'!$E$4,$S496-4,0))</f>
        <v/>
      </c>
      <c r="G496" s="218" t="str">
        <f aca="true">IF(C496=$U$4,"Enter smelter details",IF(ISERROR($S496),"",OFFSET('Smelter Reference List'!$F$4,$S496-4,0)))</f>
        <v/>
      </c>
      <c r="H496" s="219" t="str">
        <f aca="true">IF(ISERROR($S496),"",OFFSET('Smelter Reference List'!$G$4,$S496-4,0))</f>
        <v/>
      </c>
      <c r="I496" s="220" t="str">
        <f aca="true">IF(ISERROR($S496),"",OFFSET('Smelter Reference List'!$H$4,$S496-4,0))</f>
        <v/>
      </c>
      <c r="J496" s="220" t="str">
        <f aca="true">IF(ISERROR($S496),"",OFFSET('Smelter Reference List'!$I$4,$S496-4,0))</f>
        <v/>
      </c>
      <c r="K496" s="228"/>
      <c r="L496" s="228"/>
      <c r="M496" s="228"/>
      <c r="N496" s="228"/>
      <c r="O496" s="228"/>
      <c r="P496" s="228"/>
      <c r="Q496" s="229"/>
      <c r="R496" s="223"/>
      <c r="S496" s="224" t="e">
        <f aca="false">IF(OR(C496="",C496=T$4),NA(),MATCH($B496&amp;$C496,'Smelter Reference List'!$J:$J,0))</f>
        <v>#N/A</v>
      </c>
      <c r="T496" s="225"/>
      <c r="U496" s="225"/>
      <c r="V496" s="225"/>
      <c r="W496" s="225"/>
    </row>
    <row r="497" s="226" customFormat="true" ht="20.25" hidden="false" customHeight="false" outlineLevel="0" collapsed="false">
      <c r="A497" s="227"/>
      <c r="B497" s="217"/>
      <c r="C497" s="217"/>
      <c r="D497" s="218" t="str">
        <f aca="true">IF(ISERROR($S497),"",OFFSET('Smelter Reference List'!$C$4,$S497-4,0)&amp;"")</f>
        <v/>
      </c>
      <c r="E497" s="218" t="str">
        <f aca="true">IF(ISERROR($S497),"",OFFSET('Smelter Reference List'!$D$4,$S497-4,0)&amp;"")</f>
        <v/>
      </c>
      <c r="F497" s="218" t="str">
        <f aca="true">IF(ISERROR($S497),"",OFFSET('Smelter Reference List'!$E$4,$S497-4,0))</f>
        <v/>
      </c>
      <c r="G497" s="218" t="str">
        <f aca="true">IF(C497=$U$4,"Enter smelter details",IF(ISERROR($S497),"",OFFSET('Smelter Reference List'!$F$4,$S497-4,0)))</f>
        <v/>
      </c>
      <c r="H497" s="219" t="str">
        <f aca="true">IF(ISERROR($S497),"",OFFSET('Smelter Reference List'!$G$4,$S497-4,0))</f>
        <v/>
      </c>
      <c r="I497" s="220" t="str">
        <f aca="true">IF(ISERROR($S497),"",OFFSET('Smelter Reference List'!$H$4,$S497-4,0))</f>
        <v/>
      </c>
      <c r="J497" s="220" t="str">
        <f aca="true">IF(ISERROR($S497),"",OFFSET('Smelter Reference List'!$I$4,$S497-4,0))</f>
        <v/>
      </c>
      <c r="K497" s="228"/>
      <c r="L497" s="228"/>
      <c r="M497" s="228"/>
      <c r="N497" s="228"/>
      <c r="O497" s="228"/>
      <c r="P497" s="228"/>
      <c r="Q497" s="229"/>
      <c r="R497" s="223"/>
      <c r="S497" s="224" t="e">
        <f aca="false">IF(OR(C497="",C497=T$4),NA(),MATCH($B497&amp;$C497,'Smelter Reference List'!$J:$J,0))</f>
        <v>#N/A</v>
      </c>
      <c r="T497" s="225"/>
      <c r="U497" s="225"/>
      <c r="V497" s="225"/>
      <c r="W497" s="225"/>
    </row>
    <row r="498" s="226" customFormat="true" ht="20.25" hidden="false" customHeight="false" outlineLevel="0" collapsed="false">
      <c r="A498" s="227"/>
      <c r="B498" s="217"/>
      <c r="C498" s="217"/>
      <c r="D498" s="218" t="str">
        <f aca="true">IF(ISERROR($S498),"",OFFSET('Smelter Reference List'!$C$4,$S498-4,0)&amp;"")</f>
        <v/>
      </c>
      <c r="E498" s="218" t="str">
        <f aca="true">IF(ISERROR($S498),"",OFFSET('Smelter Reference List'!$D$4,$S498-4,0)&amp;"")</f>
        <v/>
      </c>
      <c r="F498" s="218" t="str">
        <f aca="true">IF(ISERROR($S498),"",OFFSET('Smelter Reference List'!$E$4,$S498-4,0))</f>
        <v/>
      </c>
      <c r="G498" s="218" t="str">
        <f aca="true">IF(C498=$U$4,"Enter smelter details",IF(ISERROR($S498),"",OFFSET('Smelter Reference List'!$F$4,$S498-4,0)))</f>
        <v/>
      </c>
      <c r="H498" s="219" t="str">
        <f aca="true">IF(ISERROR($S498),"",OFFSET('Smelter Reference List'!$G$4,$S498-4,0))</f>
        <v/>
      </c>
      <c r="I498" s="220" t="str">
        <f aca="true">IF(ISERROR($S498),"",OFFSET('Smelter Reference List'!$H$4,$S498-4,0))</f>
        <v/>
      </c>
      <c r="J498" s="220" t="str">
        <f aca="true">IF(ISERROR($S498),"",OFFSET('Smelter Reference List'!$I$4,$S498-4,0))</f>
        <v/>
      </c>
      <c r="K498" s="228"/>
      <c r="L498" s="228"/>
      <c r="M498" s="228"/>
      <c r="N498" s="228"/>
      <c r="O498" s="228"/>
      <c r="P498" s="228"/>
      <c r="Q498" s="229"/>
      <c r="R498" s="223"/>
      <c r="S498" s="224" t="e">
        <f aca="false">IF(OR(C498="",C498=T$4),NA(),MATCH($B498&amp;$C498,'Smelter Reference List'!$J:$J,0))</f>
        <v>#N/A</v>
      </c>
      <c r="T498" s="225"/>
      <c r="U498" s="225"/>
      <c r="V498" s="225"/>
      <c r="W498" s="225"/>
    </row>
    <row r="499" s="226" customFormat="true" ht="20.25" hidden="false" customHeight="false" outlineLevel="0" collapsed="false">
      <c r="A499" s="227"/>
      <c r="B499" s="217"/>
      <c r="C499" s="217"/>
      <c r="D499" s="218" t="str">
        <f aca="true">IF(ISERROR($S499),"",OFFSET('Smelter Reference List'!$C$4,$S499-4,0)&amp;"")</f>
        <v/>
      </c>
      <c r="E499" s="218" t="str">
        <f aca="true">IF(ISERROR($S499),"",OFFSET('Smelter Reference List'!$D$4,$S499-4,0)&amp;"")</f>
        <v/>
      </c>
      <c r="F499" s="218" t="str">
        <f aca="true">IF(ISERROR($S499),"",OFFSET('Smelter Reference List'!$E$4,$S499-4,0))</f>
        <v/>
      </c>
      <c r="G499" s="218" t="str">
        <f aca="true">IF(C499=$U$4,"Enter smelter details",IF(ISERROR($S499),"",OFFSET('Smelter Reference List'!$F$4,$S499-4,0)))</f>
        <v/>
      </c>
      <c r="H499" s="219" t="str">
        <f aca="true">IF(ISERROR($S499),"",OFFSET('Smelter Reference List'!$G$4,$S499-4,0))</f>
        <v/>
      </c>
      <c r="I499" s="220" t="str">
        <f aca="true">IF(ISERROR($S499),"",OFFSET('Smelter Reference List'!$H$4,$S499-4,0))</f>
        <v/>
      </c>
      <c r="J499" s="220" t="str">
        <f aca="true">IF(ISERROR($S499),"",OFFSET('Smelter Reference List'!$I$4,$S499-4,0))</f>
        <v/>
      </c>
      <c r="K499" s="228"/>
      <c r="L499" s="228"/>
      <c r="M499" s="228"/>
      <c r="N499" s="228"/>
      <c r="O499" s="228"/>
      <c r="P499" s="228"/>
      <c r="Q499" s="229"/>
      <c r="R499" s="223"/>
      <c r="S499" s="224" t="e">
        <f aca="false">IF(OR(C499="",C499=T$4),NA(),MATCH($B499&amp;$C499,'Smelter Reference List'!$J:$J,0))</f>
        <v>#N/A</v>
      </c>
      <c r="T499" s="225"/>
      <c r="U499" s="225"/>
      <c r="V499" s="225"/>
      <c r="W499" s="225"/>
    </row>
    <row r="500" s="226" customFormat="true" ht="20.25" hidden="false" customHeight="false" outlineLevel="0" collapsed="false">
      <c r="A500" s="227"/>
      <c r="B500" s="217"/>
      <c r="C500" s="217"/>
      <c r="D500" s="218" t="str">
        <f aca="true">IF(ISERROR($S500),"",OFFSET('Smelter Reference List'!$C$4,$S500-4,0)&amp;"")</f>
        <v/>
      </c>
      <c r="E500" s="218" t="str">
        <f aca="true">IF(ISERROR($S500),"",OFFSET('Smelter Reference List'!$D$4,$S500-4,0)&amp;"")</f>
        <v/>
      </c>
      <c r="F500" s="218" t="str">
        <f aca="true">IF(ISERROR($S500),"",OFFSET('Smelter Reference List'!$E$4,$S500-4,0))</f>
        <v/>
      </c>
      <c r="G500" s="218" t="str">
        <f aca="true">IF(C500=$U$4,"Enter smelter details",IF(ISERROR($S500),"",OFFSET('Smelter Reference List'!$F$4,$S500-4,0)))</f>
        <v/>
      </c>
      <c r="H500" s="219" t="str">
        <f aca="true">IF(ISERROR($S500),"",OFFSET('Smelter Reference List'!$G$4,$S500-4,0))</f>
        <v/>
      </c>
      <c r="I500" s="220" t="str">
        <f aca="true">IF(ISERROR($S500),"",OFFSET('Smelter Reference List'!$H$4,$S500-4,0))</f>
        <v/>
      </c>
      <c r="J500" s="220" t="str">
        <f aca="true">IF(ISERROR($S500),"",OFFSET('Smelter Reference List'!$I$4,$S500-4,0))</f>
        <v/>
      </c>
      <c r="K500" s="228"/>
      <c r="L500" s="228"/>
      <c r="M500" s="228"/>
      <c r="N500" s="228"/>
      <c r="O500" s="228"/>
      <c r="P500" s="228"/>
      <c r="Q500" s="229"/>
      <c r="R500" s="223"/>
      <c r="S500" s="224" t="e">
        <f aca="false">IF(OR(C500="",C500=T$4),NA(),MATCH($B500&amp;$C500,'Smelter Reference List'!$J:$J,0))</f>
        <v>#N/A</v>
      </c>
      <c r="T500" s="225"/>
      <c r="U500" s="225"/>
      <c r="V500" s="225"/>
      <c r="W500" s="225"/>
    </row>
    <row r="501" s="226" customFormat="true" ht="20.25" hidden="false" customHeight="false" outlineLevel="0" collapsed="false">
      <c r="A501" s="227"/>
      <c r="B501" s="217"/>
      <c r="C501" s="217"/>
      <c r="D501" s="218" t="str">
        <f aca="true">IF(ISERROR($S501),"",OFFSET('Smelter Reference List'!$C$4,$S501-4,0)&amp;"")</f>
        <v/>
      </c>
      <c r="E501" s="218" t="str">
        <f aca="true">IF(ISERROR($S501),"",OFFSET('Smelter Reference List'!$D$4,$S501-4,0)&amp;"")</f>
        <v/>
      </c>
      <c r="F501" s="218" t="str">
        <f aca="true">IF(ISERROR($S501),"",OFFSET('Smelter Reference List'!$E$4,$S501-4,0))</f>
        <v/>
      </c>
      <c r="G501" s="218" t="str">
        <f aca="true">IF(C501=$U$4,"Enter smelter details",IF(ISERROR($S501),"",OFFSET('Smelter Reference List'!$F$4,$S501-4,0)))</f>
        <v/>
      </c>
      <c r="H501" s="219" t="str">
        <f aca="true">IF(ISERROR($S501),"",OFFSET('Smelter Reference List'!$G$4,$S501-4,0))</f>
        <v/>
      </c>
      <c r="I501" s="220" t="str">
        <f aca="true">IF(ISERROR($S501),"",OFFSET('Smelter Reference List'!$H$4,$S501-4,0))</f>
        <v/>
      </c>
      <c r="J501" s="220" t="str">
        <f aca="true">IF(ISERROR($S501),"",OFFSET('Smelter Reference List'!$I$4,$S501-4,0))</f>
        <v/>
      </c>
      <c r="K501" s="228"/>
      <c r="L501" s="228"/>
      <c r="M501" s="228"/>
      <c r="N501" s="228"/>
      <c r="O501" s="228"/>
      <c r="P501" s="228"/>
      <c r="Q501" s="229"/>
      <c r="R501" s="223"/>
      <c r="S501" s="224" t="e">
        <f aca="false">IF(OR(C501="",C501=T$4),NA(),MATCH($B501&amp;$C501,'Smelter Reference List'!$J:$J,0))</f>
        <v>#N/A</v>
      </c>
      <c r="T501" s="225"/>
      <c r="U501" s="225"/>
      <c r="V501" s="225"/>
      <c r="W501" s="225"/>
    </row>
    <row r="502" s="226" customFormat="true" ht="20.25" hidden="false" customHeight="false" outlineLevel="0" collapsed="false">
      <c r="A502" s="227"/>
      <c r="B502" s="217"/>
      <c r="C502" s="217"/>
      <c r="D502" s="218" t="str">
        <f aca="true">IF(ISERROR($S502),"",OFFSET('Smelter Reference List'!$C$4,$S502-4,0)&amp;"")</f>
        <v/>
      </c>
      <c r="E502" s="218" t="str">
        <f aca="true">IF(ISERROR($S502),"",OFFSET('Smelter Reference List'!$D$4,$S502-4,0)&amp;"")</f>
        <v/>
      </c>
      <c r="F502" s="218" t="str">
        <f aca="true">IF(ISERROR($S502),"",OFFSET('Smelter Reference List'!$E$4,$S502-4,0))</f>
        <v/>
      </c>
      <c r="G502" s="218" t="str">
        <f aca="true">IF(C502=$U$4,"Enter smelter details",IF(ISERROR($S502),"",OFFSET('Smelter Reference List'!$F$4,$S502-4,0)))</f>
        <v/>
      </c>
      <c r="H502" s="219" t="str">
        <f aca="true">IF(ISERROR($S502),"",OFFSET('Smelter Reference List'!$G$4,$S502-4,0))</f>
        <v/>
      </c>
      <c r="I502" s="220" t="str">
        <f aca="true">IF(ISERROR($S502),"",OFFSET('Smelter Reference List'!$H$4,$S502-4,0))</f>
        <v/>
      </c>
      <c r="J502" s="220" t="str">
        <f aca="true">IF(ISERROR($S502),"",OFFSET('Smelter Reference List'!$I$4,$S502-4,0))</f>
        <v/>
      </c>
      <c r="K502" s="228"/>
      <c r="L502" s="228"/>
      <c r="M502" s="228"/>
      <c r="N502" s="228"/>
      <c r="O502" s="228"/>
      <c r="P502" s="228"/>
      <c r="Q502" s="229"/>
      <c r="R502" s="223"/>
      <c r="S502" s="224" t="e">
        <f aca="false">IF(OR(C502="",C502=T$4),NA(),MATCH($B502&amp;$C502,'Smelter Reference List'!$J:$J,0))</f>
        <v>#N/A</v>
      </c>
      <c r="T502" s="225"/>
      <c r="U502" s="225"/>
      <c r="V502" s="225"/>
      <c r="W502" s="225"/>
    </row>
    <row r="503" s="226" customFormat="true" ht="20.25" hidden="false" customHeight="false" outlineLevel="0" collapsed="false">
      <c r="A503" s="227"/>
      <c r="B503" s="217"/>
      <c r="C503" s="217"/>
      <c r="D503" s="218" t="str">
        <f aca="true">IF(ISERROR($S503),"",OFFSET('Smelter Reference List'!$C$4,$S503-4,0)&amp;"")</f>
        <v/>
      </c>
      <c r="E503" s="218" t="str">
        <f aca="true">IF(ISERROR($S503),"",OFFSET('Smelter Reference List'!$D$4,$S503-4,0)&amp;"")</f>
        <v/>
      </c>
      <c r="F503" s="218" t="str">
        <f aca="true">IF(ISERROR($S503),"",OFFSET('Smelter Reference List'!$E$4,$S503-4,0))</f>
        <v/>
      </c>
      <c r="G503" s="218" t="str">
        <f aca="true">IF(C503=$U$4,"Enter smelter details",IF(ISERROR($S503),"",OFFSET('Smelter Reference List'!$F$4,$S503-4,0)))</f>
        <v/>
      </c>
      <c r="H503" s="219" t="str">
        <f aca="true">IF(ISERROR($S503),"",OFFSET('Smelter Reference List'!$G$4,$S503-4,0))</f>
        <v/>
      </c>
      <c r="I503" s="220" t="str">
        <f aca="true">IF(ISERROR($S503),"",OFFSET('Smelter Reference List'!$H$4,$S503-4,0))</f>
        <v/>
      </c>
      <c r="J503" s="220" t="str">
        <f aca="true">IF(ISERROR($S503),"",OFFSET('Smelter Reference List'!$I$4,$S503-4,0))</f>
        <v/>
      </c>
      <c r="K503" s="228"/>
      <c r="L503" s="228"/>
      <c r="M503" s="228"/>
      <c r="N503" s="228"/>
      <c r="O503" s="228"/>
      <c r="P503" s="228"/>
      <c r="Q503" s="229"/>
      <c r="R503" s="223"/>
      <c r="S503" s="224" t="e">
        <f aca="false">IF(OR(C503="",C503=T$4),NA(),MATCH($B503&amp;$C503,'Smelter Reference List'!$J:$J,0))</f>
        <v>#N/A</v>
      </c>
      <c r="T503" s="225"/>
      <c r="U503" s="225"/>
      <c r="V503" s="225"/>
      <c r="W503" s="225"/>
    </row>
    <row r="504" s="226" customFormat="true" ht="20.25" hidden="false" customHeight="false" outlineLevel="0" collapsed="false">
      <c r="A504" s="227"/>
      <c r="B504" s="217"/>
      <c r="C504" s="217"/>
      <c r="D504" s="218" t="str">
        <f aca="true">IF(ISERROR($S504),"",OFFSET('Smelter Reference List'!$C$4,$S504-4,0)&amp;"")</f>
        <v/>
      </c>
      <c r="E504" s="218" t="str">
        <f aca="true">IF(ISERROR($S504),"",OFFSET('Smelter Reference List'!$D$4,$S504-4,0)&amp;"")</f>
        <v/>
      </c>
      <c r="F504" s="218" t="str">
        <f aca="true">IF(ISERROR($S504),"",OFFSET('Smelter Reference List'!$E$4,$S504-4,0))</f>
        <v/>
      </c>
      <c r="G504" s="218" t="str">
        <f aca="true">IF(C504=$U$4,"Enter smelter details",IF(ISERROR($S504),"",OFFSET('Smelter Reference List'!$F$4,$S504-4,0)))</f>
        <v/>
      </c>
      <c r="H504" s="219" t="str">
        <f aca="true">IF(ISERROR($S504),"",OFFSET('Smelter Reference List'!$G$4,$S504-4,0))</f>
        <v/>
      </c>
      <c r="I504" s="220" t="str">
        <f aca="true">IF(ISERROR($S504),"",OFFSET('Smelter Reference List'!$H$4,$S504-4,0))</f>
        <v/>
      </c>
      <c r="J504" s="220" t="str">
        <f aca="true">IF(ISERROR($S504),"",OFFSET('Smelter Reference List'!$I$4,$S504-4,0))</f>
        <v/>
      </c>
      <c r="K504" s="228"/>
      <c r="L504" s="228"/>
      <c r="M504" s="228"/>
      <c r="N504" s="228"/>
      <c r="O504" s="228"/>
      <c r="P504" s="228"/>
      <c r="Q504" s="229"/>
      <c r="R504" s="223"/>
      <c r="S504" s="224" t="e">
        <f aca="false">IF(OR(C504="",C504=T$4),NA(),MATCH($B504&amp;$C504,'Smelter Reference List'!$J:$J,0))</f>
        <v>#N/A</v>
      </c>
      <c r="T504" s="225"/>
      <c r="U504" s="225"/>
      <c r="V504" s="225"/>
      <c r="W504" s="225"/>
    </row>
    <row r="505" s="226" customFormat="true" ht="20.25" hidden="false" customHeight="false" outlineLevel="0" collapsed="false">
      <c r="A505" s="227"/>
      <c r="B505" s="217"/>
      <c r="C505" s="217"/>
      <c r="D505" s="218" t="str">
        <f aca="true">IF(ISERROR($S505),"",OFFSET('Smelter Reference List'!$C$4,$S505-4,0)&amp;"")</f>
        <v/>
      </c>
      <c r="E505" s="218" t="str">
        <f aca="true">IF(ISERROR($S505),"",OFFSET('Smelter Reference List'!$D$4,$S505-4,0)&amp;"")</f>
        <v/>
      </c>
      <c r="F505" s="218" t="str">
        <f aca="true">IF(ISERROR($S505),"",OFFSET('Smelter Reference List'!$E$4,$S505-4,0))</f>
        <v/>
      </c>
      <c r="G505" s="218" t="str">
        <f aca="true">IF(C505=$U$4,"Enter smelter details",IF(ISERROR($S505),"",OFFSET('Smelter Reference List'!$F$4,$S505-4,0)))</f>
        <v/>
      </c>
      <c r="H505" s="219" t="str">
        <f aca="true">IF(ISERROR($S505),"",OFFSET('Smelter Reference List'!$G$4,$S505-4,0))</f>
        <v/>
      </c>
      <c r="I505" s="220" t="str">
        <f aca="true">IF(ISERROR($S505),"",OFFSET('Smelter Reference List'!$H$4,$S505-4,0))</f>
        <v/>
      </c>
      <c r="J505" s="220" t="str">
        <f aca="true">IF(ISERROR($S505),"",OFFSET('Smelter Reference List'!$I$4,$S505-4,0))</f>
        <v/>
      </c>
      <c r="K505" s="228"/>
      <c r="L505" s="228"/>
      <c r="M505" s="228"/>
      <c r="N505" s="228"/>
      <c r="O505" s="228"/>
      <c r="P505" s="228"/>
      <c r="Q505" s="229"/>
      <c r="R505" s="223"/>
      <c r="S505" s="224" t="e">
        <f aca="false">IF(OR(C505="",C505=T$4),NA(),MATCH($B505&amp;$C505,'Smelter Reference List'!$J:$J,0))</f>
        <v>#N/A</v>
      </c>
      <c r="T505" s="225"/>
      <c r="U505" s="225"/>
      <c r="V505" s="225"/>
      <c r="W505" s="225"/>
    </row>
    <row r="506" s="226" customFormat="true" ht="20.25" hidden="false" customHeight="false" outlineLevel="0" collapsed="false">
      <c r="A506" s="227"/>
      <c r="B506" s="217"/>
      <c r="C506" s="217"/>
      <c r="D506" s="218" t="str">
        <f aca="true">IF(ISERROR($S506),"",OFFSET('Smelter Reference List'!$C$4,$S506-4,0)&amp;"")</f>
        <v/>
      </c>
      <c r="E506" s="218" t="str">
        <f aca="true">IF(ISERROR($S506),"",OFFSET('Smelter Reference List'!$D$4,$S506-4,0)&amp;"")</f>
        <v/>
      </c>
      <c r="F506" s="218" t="str">
        <f aca="true">IF(ISERROR($S506),"",OFFSET('Smelter Reference List'!$E$4,$S506-4,0))</f>
        <v/>
      </c>
      <c r="G506" s="218" t="str">
        <f aca="true">IF(C506=$U$4,"Enter smelter details",IF(ISERROR($S506),"",OFFSET('Smelter Reference List'!$F$4,$S506-4,0)))</f>
        <v/>
      </c>
      <c r="H506" s="219" t="str">
        <f aca="true">IF(ISERROR($S506),"",OFFSET('Smelter Reference List'!$G$4,$S506-4,0))</f>
        <v/>
      </c>
      <c r="I506" s="220" t="str">
        <f aca="true">IF(ISERROR($S506),"",OFFSET('Smelter Reference List'!$H$4,$S506-4,0))</f>
        <v/>
      </c>
      <c r="J506" s="220" t="str">
        <f aca="true">IF(ISERROR($S506),"",OFFSET('Smelter Reference List'!$I$4,$S506-4,0))</f>
        <v/>
      </c>
      <c r="K506" s="228"/>
      <c r="L506" s="228"/>
      <c r="M506" s="228"/>
      <c r="N506" s="228"/>
      <c r="O506" s="228"/>
      <c r="P506" s="228"/>
      <c r="Q506" s="229"/>
      <c r="R506" s="223"/>
      <c r="S506" s="224" t="e">
        <f aca="false">IF(OR(C506="",C506=T$4),NA(),MATCH($B506&amp;$C506,'Smelter Reference List'!$J:$J,0))</f>
        <v>#N/A</v>
      </c>
      <c r="T506" s="225"/>
      <c r="U506" s="225"/>
      <c r="V506" s="225"/>
      <c r="W506" s="225"/>
    </row>
    <row r="507" s="226" customFormat="true" ht="20.25" hidden="false" customHeight="false" outlineLevel="0" collapsed="false">
      <c r="A507" s="227"/>
      <c r="B507" s="217"/>
      <c r="C507" s="217"/>
      <c r="D507" s="218" t="str">
        <f aca="true">IF(ISERROR($S507),"",OFFSET('Smelter Reference List'!$C$4,$S507-4,0)&amp;"")</f>
        <v/>
      </c>
      <c r="E507" s="218" t="str">
        <f aca="true">IF(ISERROR($S507),"",OFFSET('Smelter Reference List'!$D$4,$S507-4,0)&amp;"")</f>
        <v/>
      </c>
      <c r="F507" s="218" t="str">
        <f aca="true">IF(ISERROR($S507),"",OFFSET('Smelter Reference List'!$E$4,$S507-4,0))</f>
        <v/>
      </c>
      <c r="G507" s="218" t="str">
        <f aca="true">IF(C507=$U$4,"Enter smelter details",IF(ISERROR($S507),"",OFFSET('Smelter Reference List'!$F$4,$S507-4,0)))</f>
        <v/>
      </c>
      <c r="H507" s="219" t="str">
        <f aca="true">IF(ISERROR($S507),"",OFFSET('Smelter Reference List'!$G$4,$S507-4,0))</f>
        <v/>
      </c>
      <c r="I507" s="220" t="str">
        <f aca="true">IF(ISERROR($S507),"",OFFSET('Smelter Reference List'!$H$4,$S507-4,0))</f>
        <v/>
      </c>
      <c r="J507" s="220" t="str">
        <f aca="true">IF(ISERROR($S507),"",OFFSET('Smelter Reference List'!$I$4,$S507-4,0))</f>
        <v/>
      </c>
      <c r="K507" s="228"/>
      <c r="L507" s="228"/>
      <c r="M507" s="228"/>
      <c r="N507" s="228"/>
      <c r="O507" s="228"/>
      <c r="P507" s="228"/>
      <c r="Q507" s="229"/>
      <c r="R507" s="223"/>
      <c r="S507" s="224" t="e">
        <f aca="false">IF(OR(C507="",C507=T$4),NA(),MATCH($B507&amp;$C507,'Smelter Reference List'!$J:$J,0))</f>
        <v>#N/A</v>
      </c>
      <c r="T507" s="225"/>
      <c r="U507" s="225"/>
      <c r="V507" s="225"/>
      <c r="W507" s="225"/>
    </row>
    <row r="508" s="226" customFormat="true" ht="20.25" hidden="false" customHeight="false" outlineLevel="0" collapsed="false">
      <c r="A508" s="227"/>
      <c r="B508" s="217"/>
      <c r="C508" s="217"/>
      <c r="D508" s="218" t="str">
        <f aca="true">IF(ISERROR($S508),"",OFFSET('Smelter Reference List'!$C$4,$S508-4,0)&amp;"")</f>
        <v/>
      </c>
      <c r="E508" s="218" t="str">
        <f aca="true">IF(ISERROR($S508),"",OFFSET('Smelter Reference List'!$D$4,$S508-4,0)&amp;"")</f>
        <v/>
      </c>
      <c r="F508" s="218" t="str">
        <f aca="true">IF(ISERROR($S508),"",OFFSET('Smelter Reference List'!$E$4,$S508-4,0))</f>
        <v/>
      </c>
      <c r="G508" s="218" t="str">
        <f aca="true">IF(C508=$U$4,"Enter smelter details",IF(ISERROR($S508),"",OFFSET('Smelter Reference List'!$F$4,$S508-4,0)))</f>
        <v/>
      </c>
      <c r="H508" s="219" t="str">
        <f aca="true">IF(ISERROR($S508),"",OFFSET('Smelter Reference List'!$G$4,$S508-4,0))</f>
        <v/>
      </c>
      <c r="I508" s="220" t="str">
        <f aca="true">IF(ISERROR($S508),"",OFFSET('Smelter Reference List'!$H$4,$S508-4,0))</f>
        <v/>
      </c>
      <c r="J508" s="220" t="str">
        <f aca="true">IF(ISERROR($S508),"",OFFSET('Smelter Reference List'!$I$4,$S508-4,0))</f>
        <v/>
      </c>
      <c r="K508" s="228"/>
      <c r="L508" s="228"/>
      <c r="M508" s="228"/>
      <c r="N508" s="228"/>
      <c r="O508" s="228"/>
      <c r="P508" s="228"/>
      <c r="Q508" s="229"/>
      <c r="R508" s="223"/>
      <c r="S508" s="224" t="e">
        <f aca="false">IF(OR(C508="",C508=T$4),NA(),MATCH($B508&amp;$C508,'Smelter Reference List'!$J:$J,0))</f>
        <v>#N/A</v>
      </c>
      <c r="T508" s="225"/>
      <c r="U508" s="225"/>
      <c r="V508" s="225"/>
      <c r="W508" s="225"/>
    </row>
    <row r="509" s="226" customFormat="true" ht="20.25" hidden="false" customHeight="false" outlineLevel="0" collapsed="false">
      <c r="A509" s="227"/>
      <c r="B509" s="217"/>
      <c r="C509" s="217"/>
      <c r="D509" s="218" t="str">
        <f aca="true">IF(ISERROR($S509),"",OFFSET('Smelter Reference List'!$C$4,$S509-4,0)&amp;"")</f>
        <v/>
      </c>
      <c r="E509" s="218" t="str">
        <f aca="true">IF(ISERROR($S509),"",OFFSET('Smelter Reference List'!$D$4,$S509-4,0)&amp;"")</f>
        <v/>
      </c>
      <c r="F509" s="218" t="str">
        <f aca="true">IF(ISERROR($S509),"",OFFSET('Smelter Reference List'!$E$4,$S509-4,0))</f>
        <v/>
      </c>
      <c r="G509" s="218" t="str">
        <f aca="true">IF(C509=$U$4,"Enter smelter details",IF(ISERROR($S509),"",OFFSET('Smelter Reference List'!$F$4,$S509-4,0)))</f>
        <v/>
      </c>
      <c r="H509" s="219" t="str">
        <f aca="true">IF(ISERROR($S509),"",OFFSET('Smelter Reference List'!$G$4,$S509-4,0))</f>
        <v/>
      </c>
      <c r="I509" s="220" t="str">
        <f aca="true">IF(ISERROR($S509),"",OFFSET('Smelter Reference List'!$H$4,$S509-4,0))</f>
        <v/>
      </c>
      <c r="J509" s="220" t="str">
        <f aca="true">IF(ISERROR($S509),"",OFFSET('Smelter Reference List'!$I$4,$S509-4,0))</f>
        <v/>
      </c>
      <c r="K509" s="228"/>
      <c r="L509" s="228"/>
      <c r="M509" s="228"/>
      <c r="N509" s="228"/>
      <c r="O509" s="228"/>
      <c r="P509" s="228"/>
      <c r="Q509" s="229"/>
      <c r="R509" s="223"/>
      <c r="S509" s="224" t="e">
        <f aca="false">IF(OR(C509="",C509=T$4),NA(),MATCH($B509&amp;$C509,'Smelter Reference List'!$J:$J,0))</f>
        <v>#N/A</v>
      </c>
      <c r="T509" s="225"/>
      <c r="U509" s="225"/>
      <c r="V509" s="225"/>
      <c r="W509" s="225"/>
    </row>
    <row r="510" s="226" customFormat="true" ht="20.25" hidden="false" customHeight="false" outlineLevel="0" collapsed="false">
      <c r="A510" s="227"/>
      <c r="B510" s="217"/>
      <c r="C510" s="217"/>
      <c r="D510" s="218" t="str">
        <f aca="true">IF(ISERROR($S510),"",OFFSET('Smelter Reference List'!$C$4,$S510-4,0)&amp;"")</f>
        <v/>
      </c>
      <c r="E510" s="218" t="str">
        <f aca="true">IF(ISERROR($S510),"",OFFSET('Smelter Reference List'!$D$4,$S510-4,0)&amp;"")</f>
        <v/>
      </c>
      <c r="F510" s="218" t="str">
        <f aca="true">IF(ISERROR($S510),"",OFFSET('Smelter Reference List'!$E$4,$S510-4,0))</f>
        <v/>
      </c>
      <c r="G510" s="218" t="str">
        <f aca="true">IF(C510=$U$4,"Enter smelter details",IF(ISERROR($S510),"",OFFSET('Smelter Reference List'!$F$4,$S510-4,0)))</f>
        <v/>
      </c>
      <c r="H510" s="219" t="str">
        <f aca="true">IF(ISERROR($S510),"",OFFSET('Smelter Reference List'!$G$4,$S510-4,0))</f>
        <v/>
      </c>
      <c r="I510" s="220" t="str">
        <f aca="true">IF(ISERROR($S510),"",OFFSET('Smelter Reference List'!$H$4,$S510-4,0))</f>
        <v/>
      </c>
      <c r="J510" s="220" t="str">
        <f aca="true">IF(ISERROR($S510),"",OFFSET('Smelter Reference List'!$I$4,$S510-4,0))</f>
        <v/>
      </c>
      <c r="K510" s="228"/>
      <c r="L510" s="228"/>
      <c r="M510" s="228"/>
      <c r="N510" s="228"/>
      <c r="O510" s="228"/>
      <c r="P510" s="228"/>
      <c r="Q510" s="229"/>
      <c r="R510" s="223"/>
      <c r="S510" s="224" t="e">
        <f aca="false">IF(OR(C510="",C510=T$4),NA(),MATCH($B510&amp;$C510,'Smelter Reference List'!$J:$J,0))</f>
        <v>#N/A</v>
      </c>
      <c r="T510" s="225"/>
      <c r="U510" s="225"/>
      <c r="V510" s="225"/>
      <c r="W510" s="225"/>
    </row>
    <row r="511" s="226" customFormat="true" ht="20.25" hidden="false" customHeight="false" outlineLevel="0" collapsed="false">
      <c r="A511" s="227"/>
      <c r="B511" s="217"/>
      <c r="C511" s="217"/>
      <c r="D511" s="218" t="str">
        <f aca="true">IF(ISERROR($S511),"",OFFSET('Smelter Reference List'!$C$4,$S511-4,0)&amp;"")</f>
        <v/>
      </c>
      <c r="E511" s="218" t="str">
        <f aca="true">IF(ISERROR($S511),"",OFFSET('Smelter Reference List'!$D$4,$S511-4,0)&amp;"")</f>
        <v/>
      </c>
      <c r="F511" s="218" t="str">
        <f aca="true">IF(ISERROR($S511),"",OFFSET('Smelter Reference List'!$E$4,$S511-4,0))</f>
        <v/>
      </c>
      <c r="G511" s="218" t="str">
        <f aca="true">IF(C511=$U$4,"Enter smelter details",IF(ISERROR($S511),"",OFFSET('Smelter Reference List'!$F$4,$S511-4,0)))</f>
        <v/>
      </c>
      <c r="H511" s="219" t="str">
        <f aca="true">IF(ISERROR($S511),"",OFFSET('Smelter Reference List'!$G$4,$S511-4,0))</f>
        <v/>
      </c>
      <c r="I511" s="220" t="str">
        <f aca="true">IF(ISERROR($S511),"",OFFSET('Smelter Reference List'!$H$4,$S511-4,0))</f>
        <v/>
      </c>
      <c r="J511" s="220" t="str">
        <f aca="true">IF(ISERROR($S511),"",OFFSET('Smelter Reference List'!$I$4,$S511-4,0))</f>
        <v/>
      </c>
      <c r="K511" s="228"/>
      <c r="L511" s="228"/>
      <c r="M511" s="228"/>
      <c r="N511" s="228"/>
      <c r="O511" s="228"/>
      <c r="P511" s="228"/>
      <c r="Q511" s="229"/>
      <c r="R511" s="223"/>
      <c r="S511" s="224" t="e">
        <f aca="false">IF(OR(C511="",C511=T$4),NA(),MATCH($B511&amp;$C511,'Smelter Reference List'!$J:$J,0))</f>
        <v>#N/A</v>
      </c>
      <c r="T511" s="225"/>
      <c r="U511" s="225"/>
      <c r="V511" s="225"/>
      <c r="W511" s="225"/>
    </row>
    <row r="512" s="226" customFormat="true" ht="20.25" hidden="false" customHeight="false" outlineLevel="0" collapsed="false">
      <c r="A512" s="227"/>
      <c r="B512" s="217"/>
      <c r="C512" s="217"/>
      <c r="D512" s="218" t="str">
        <f aca="true">IF(ISERROR($S512),"",OFFSET('Smelter Reference List'!$C$4,$S512-4,0)&amp;"")</f>
        <v/>
      </c>
      <c r="E512" s="218" t="str">
        <f aca="true">IF(ISERROR($S512),"",OFFSET('Smelter Reference List'!$D$4,$S512-4,0)&amp;"")</f>
        <v/>
      </c>
      <c r="F512" s="218" t="str">
        <f aca="true">IF(ISERROR($S512),"",OFFSET('Smelter Reference List'!$E$4,$S512-4,0))</f>
        <v/>
      </c>
      <c r="G512" s="218" t="str">
        <f aca="true">IF(C512=$U$4,"Enter smelter details",IF(ISERROR($S512),"",OFFSET('Smelter Reference List'!$F$4,$S512-4,0)))</f>
        <v/>
      </c>
      <c r="H512" s="219" t="str">
        <f aca="true">IF(ISERROR($S512),"",OFFSET('Smelter Reference List'!$G$4,$S512-4,0))</f>
        <v/>
      </c>
      <c r="I512" s="220" t="str">
        <f aca="true">IF(ISERROR($S512),"",OFFSET('Smelter Reference List'!$H$4,$S512-4,0))</f>
        <v/>
      </c>
      <c r="J512" s="220" t="str">
        <f aca="true">IF(ISERROR($S512),"",OFFSET('Smelter Reference List'!$I$4,$S512-4,0))</f>
        <v/>
      </c>
      <c r="K512" s="228"/>
      <c r="L512" s="228"/>
      <c r="M512" s="228"/>
      <c r="N512" s="228"/>
      <c r="O512" s="228"/>
      <c r="P512" s="228"/>
      <c r="Q512" s="229"/>
      <c r="R512" s="223"/>
      <c r="S512" s="224" t="e">
        <f aca="false">IF(OR(C512="",C512=T$4),NA(),MATCH($B512&amp;$C512,'Smelter Reference List'!$J:$J,0))</f>
        <v>#N/A</v>
      </c>
      <c r="T512" s="225"/>
      <c r="U512" s="225"/>
      <c r="V512" s="225"/>
      <c r="W512" s="225"/>
    </row>
    <row r="513" s="226" customFormat="true" ht="20.25" hidden="false" customHeight="false" outlineLevel="0" collapsed="false">
      <c r="A513" s="227"/>
      <c r="B513" s="217"/>
      <c r="C513" s="217"/>
      <c r="D513" s="218" t="str">
        <f aca="true">IF(ISERROR($S513),"",OFFSET('Smelter Reference List'!$C$4,$S513-4,0)&amp;"")</f>
        <v/>
      </c>
      <c r="E513" s="218" t="str">
        <f aca="true">IF(ISERROR($S513),"",OFFSET('Smelter Reference List'!$D$4,$S513-4,0)&amp;"")</f>
        <v/>
      </c>
      <c r="F513" s="218" t="str">
        <f aca="true">IF(ISERROR($S513),"",OFFSET('Smelter Reference List'!$E$4,$S513-4,0))</f>
        <v/>
      </c>
      <c r="G513" s="218" t="str">
        <f aca="true">IF(C513=$U$4,"Enter smelter details",IF(ISERROR($S513),"",OFFSET('Smelter Reference List'!$F$4,$S513-4,0)))</f>
        <v/>
      </c>
      <c r="H513" s="219" t="str">
        <f aca="true">IF(ISERROR($S513),"",OFFSET('Smelter Reference List'!$G$4,$S513-4,0))</f>
        <v/>
      </c>
      <c r="I513" s="220" t="str">
        <f aca="true">IF(ISERROR($S513),"",OFFSET('Smelter Reference List'!$H$4,$S513-4,0))</f>
        <v/>
      </c>
      <c r="J513" s="220" t="str">
        <f aca="true">IF(ISERROR($S513),"",OFFSET('Smelter Reference List'!$I$4,$S513-4,0))</f>
        <v/>
      </c>
      <c r="K513" s="228"/>
      <c r="L513" s="228"/>
      <c r="M513" s="228"/>
      <c r="N513" s="228"/>
      <c r="O513" s="228"/>
      <c r="P513" s="228"/>
      <c r="Q513" s="229"/>
      <c r="R513" s="223"/>
      <c r="S513" s="224" t="e">
        <f aca="false">IF(OR(C513="",C513=T$4),NA(),MATCH($B513&amp;$C513,'Smelter Reference List'!$J:$J,0))</f>
        <v>#N/A</v>
      </c>
      <c r="T513" s="225"/>
      <c r="U513" s="225"/>
      <c r="V513" s="225"/>
      <c r="W513" s="225"/>
    </row>
    <row r="514" s="226" customFormat="true" ht="20.25" hidden="false" customHeight="false" outlineLevel="0" collapsed="false">
      <c r="A514" s="227"/>
      <c r="B514" s="217"/>
      <c r="C514" s="217"/>
      <c r="D514" s="218" t="str">
        <f aca="true">IF(ISERROR($S514),"",OFFSET('Smelter Reference List'!$C$4,$S514-4,0)&amp;"")</f>
        <v/>
      </c>
      <c r="E514" s="218" t="str">
        <f aca="true">IF(ISERROR($S514),"",OFFSET('Smelter Reference List'!$D$4,$S514-4,0)&amp;"")</f>
        <v/>
      </c>
      <c r="F514" s="218" t="str">
        <f aca="true">IF(ISERROR($S514),"",OFFSET('Smelter Reference List'!$E$4,$S514-4,0))</f>
        <v/>
      </c>
      <c r="G514" s="218" t="str">
        <f aca="true">IF(C514=$U$4,"Enter smelter details",IF(ISERROR($S514),"",OFFSET('Smelter Reference List'!$F$4,$S514-4,0)))</f>
        <v/>
      </c>
      <c r="H514" s="219" t="str">
        <f aca="true">IF(ISERROR($S514),"",OFFSET('Smelter Reference List'!$G$4,$S514-4,0))</f>
        <v/>
      </c>
      <c r="I514" s="220" t="str">
        <f aca="true">IF(ISERROR($S514),"",OFFSET('Smelter Reference List'!$H$4,$S514-4,0))</f>
        <v/>
      </c>
      <c r="J514" s="220" t="str">
        <f aca="true">IF(ISERROR($S514),"",OFFSET('Smelter Reference List'!$I$4,$S514-4,0))</f>
        <v/>
      </c>
      <c r="K514" s="228"/>
      <c r="L514" s="228"/>
      <c r="M514" s="228"/>
      <c r="N514" s="228"/>
      <c r="O514" s="228"/>
      <c r="P514" s="228"/>
      <c r="Q514" s="229"/>
      <c r="R514" s="223"/>
      <c r="S514" s="224" t="e">
        <f aca="false">IF(OR(C514="",C514=T$4),NA(),MATCH($B514&amp;$C514,'Smelter Reference List'!$J:$J,0))</f>
        <v>#N/A</v>
      </c>
      <c r="T514" s="225"/>
      <c r="U514" s="225"/>
      <c r="V514" s="225"/>
      <c r="W514" s="225"/>
    </row>
    <row r="515" s="226" customFormat="true" ht="20.25" hidden="false" customHeight="false" outlineLevel="0" collapsed="false">
      <c r="A515" s="227"/>
      <c r="B515" s="217"/>
      <c r="C515" s="217"/>
      <c r="D515" s="218" t="str">
        <f aca="true">IF(ISERROR($S515),"",OFFSET('Smelter Reference List'!$C$4,$S515-4,0)&amp;"")</f>
        <v/>
      </c>
      <c r="E515" s="218" t="str">
        <f aca="true">IF(ISERROR($S515),"",OFFSET('Smelter Reference List'!$D$4,$S515-4,0)&amp;"")</f>
        <v/>
      </c>
      <c r="F515" s="218" t="str">
        <f aca="true">IF(ISERROR($S515),"",OFFSET('Smelter Reference List'!$E$4,$S515-4,0))</f>
        <v/>
      </c>
      <c r="G515" s="218" t="str">
        <f aca="true">IF(C515=$U$4,"Enter smelter details",IF(ISERROR($S515),"",OFFSET('Smelter Reference List'!$F$4,$S515-4,0)))</f>
        <v/>
      </c>
      <c r="H515" s="219" t="str">
        <f aca="true">IF(ISERROR($S515),"",OFFSET('Smelter Reference List'!$G$4,$S515-4,0))</f>
        <v/>
      </c>
      <c r="I515" s="220" t="str">
        <f aca="true">IF(ISERROR($S515),"",OFFSET('Smelter Reference List'!$H$4,$S515-4,0))</f>
        <v/>
      </c>
      <c r="J515" s="220" t="str">
        <f aca="true">IF(ISERROR($S515),"",OFFSET('Smelter Reference List'!$I$4,$S515-4,0))</f>
        <v/>
      </c>
      <c r="K515" s="228"/>
      <c r="L515" s="228"/>
      <c r="M515" s="228"/>
      <c r="N515" s="228"/>
      <c r="O515" s="228"/>
      <c r="P515" s="228"/>
      <c r="Q515" s="229"/>
      <c r="R515" s="223"/>
      <c r="S515" s="224" t="e">
        <f aca="false">IF(OR(C515="",C515=T$4),NA(),MATCH($B515&amp;$C515,'Smelter Reference List'!$J:$J,0))</f>
        <v>#N/A</v>
      </c>
      <c r="T515" s="225"/>
      <c r="U515" s="225"/>
      <c r="V515" s="225"/>
      <c r="W515" s="225"/>
    </row>
    <row r="516" s="226" customFormat="true" ht="20.25" hidden="false" customHeight="false" outlineLevel="0" collapsed="false">
      <c r="A516" s="227"/>
      <c r="B516" s="217"/>
      <c r="C516" s="217"/>
      <c r="D516" s="218" t="str">
        <f aca="true">IF(ISERROR($S516),"",OFFSET('Smelter Reference List'!$C$4,$S516-4,0)&amp;"")</f>
        <v/>
      </c>
      <c r="E516" s="218" t="str">
        <f aca="true">IF(ISERROR($S516),"",OFFSET('Smelter Reference List'!$D$4,$S516-4,0)&amp;"")</f>
        <v/>
      </c>
      <c r="F516" s="218" t="str">
        <f aca="true">IF(ISERROR($S516),"",OFFSET('Smelter Reference List'!$E$4,$S516-4,0))</f>
        <v/>
      </c>
      <c r="G516" s="218" t="str">
        <f aca="true">IF(C516=$U$4,"Enter smelter details",IF(ISERROR($S516),"",OFFSET('Smelter Reference List'!$F$4,$S516-4,0)))</f>
        <v/>
      </c>
      <c r="H516" s="219" t="str">
        <f aca="true">IF(ISERROR($S516),"",OFFSET('Smelter Reference List'!$G$4,$S516-4,0))</f>
        <v/>
      </c>
      <c r="I516" s="220" t="str">
        <f aca="true">IF(ISERROR($S516),"",OFFSET('Smelter Reference List'!$H$4,$S516-4,0))</f>
        <v/>
      </c>
      <c r="J516" s="220" t="str">
        <f aca="true">IF(ISERROR($S516),"",OFFSET('Smelter Reference List'!$I$4,$S516-4,0))</f>
        <v/>
      </c>
      <c r="K516" s="228"/>
      <c r="L516" s="228"/>
      <c r="M516" s="228"/>
      <c r="N516" s="228"/>
      <c r="O516" s="228"/>
      <c r="P516" s="228"/>
      <c r="Q516" s="229"/>
      <c r="R516" s="223"/>
      <c r="S516" s="224" t="e">
        <f aca="false">IF(OR(C516="",C516=T$4),NA(),MATCH($B516&amp;$C516,'Smelter Reference List'!$J:$J,0))</f>
        <v>#N/A</v>
      </c>
      <c r="T516" s="225"/>
      <c r="U516" s="225"/>
      <c r="V516" s="225"/>
      <c r="W516" s="225"/>
    </row>
    <row r="517" s="226" customFormat="true" ht="20.25" hidden="false" customHeight="false" outlineLevel="0" collapsed="false">
      <c r="A517" s="227"/>
      <c r="B517" s="217"/>
      <c r="C517" s="217"/>
      <c r="D517" s="218" t="str">
        <f aca="true">IF(ISERROR($S517),"",OFFSET('Smelter Reference List'!$C$4,$S517-4,0)&amp;"")</f>
        <v/>
      </c>
      <c r="E517" s="218" t="str">
        <f aca="true">IF(ISERROR($S517),"",OFFSET('Smelter Reference List'!$D$4,$S517-4,0)&amp;"")</f>
        <v/>
      </c>
      <c r="F517" s="218" t="str">
        <f aca="true">IF(ISERROR($S517),"",OFFSET('Smelter Reference List'!$E$4,$S517-4,0))</f>
        <v/>
      </c>
      <c r="G517" s="218" t="str">
        <f aca="true">IF(C517=$U$4,"Enter smelter details",IF(ISERROR($S517),"",OFFSET('Smelter Reference List'!$F$4,$S517-4,0)))</f>
        <v/>
      </c>
      <c r="H517" s="219" t="str">
        <f aca="true">IF(ISERROR($S517),"",OFFSET('Smelter Reference List'!$G$4,$S517-4,0))</f>
        <v/>
      </c>
      <c r="I517" s="220" t="str">
        <f aca="true">IF(ISERROR($S517),"",OFFSET('Smelter Reference List'!$H$4,$S517-4,0))</f>
        <v/>
      </c>
      <c r="J517" s="220" t="str">
        <f aca="true">IF(ISERROR($S517),"",OFFSET('Smelter Reference List'!$I$4,$S517-4,0))</f>
        <v/>
      </c>
      <c r="K517" s="228"/>
      <c r="L517" s="228"/>
      <c r="M517" s="228"/>
      <c r="N517" s="228"/>
      <c r="O517" s="228"/>
      <c r="P517" s="228"/>
      <c r="Q517" s="229"/>
      <c r="R517" s="223"/>
      <c r="S517" s="224" t="e">
        <f aca="false">IF(OR(C517="",C517=T$4),NA(),MATCH($B517&amp;$C517,'Smelter Reference List'!$J:$J,0))</f>
        <v>#N/A</v>
      </c>
      <c r="T517" s="225"/>
      <c r="U517" s="225"/>
      <c r="V517" s="225"/>
      <c r="W517" s="225"/>
    </row>
    <row r="518" s="226" customFormat="true" ht="20.25" hidden="false" customHeight="false" outlineLevel="0" collapsed="false">
      <c r="A518" s="227"/>
      <c r="B518" s="217"/>
      <c r="C518" s="217"/>
      <c r="D518" s="218" t="str">
        <f aca="true">IF(ISERROR($S518),"",OFFSET('Smelter Reference List'!$C$4,$S518-4,0)&amp;"")</f>
        <v/>
      </c>
      <c r="E518" s="218" t="str">
        <f aca="true">IF(ISERROR($S518),"",OFFSET('Smelter Reference List'!$D$4,$S518-4,0)&amp;"")</f>
        <v/>
      </c>
      <c r="F518" s="218" t="str">
        <f aca="true">IF(ISERROR($S518),"",OFFSET('Smelter Reference List'!$E$4,$S518-4,0))</f>
        <v/>
      </c>
      <c r="G518" s="218" t="str">
        <f aca="true">IF(C518=$U$4,"Enter smelter details",IF(ISERROR($S518),"",OFFSET('Smelter Reference List'!$F$4,$S518-4,0)))</f>
        <v/>
      </c>
      <c r="H518" s="219" t="str">
        <f aca="true">IF(ISERROR($S518),"",OFFSET('Smelter Reference List'!$G$4,$S518-4,0))</f>
        <v/>
      </c>
      <c r="I518" s="220" t="str">
        <f aca="true">IF(ISERROR($S518),"",OFFSET('Smelter Reference List'!$H$4,$S518-4,0))</f>
        <v/>
      </c>
      <c r="J518" s="220" t="str">
        <f aca="true">IF(ISERROR($S518),"",OFFSET('Smelter Reference List'!$I$4,$S518-4,0))</f>
        <v/>
      </c>
      <c r="K518" s="228"/>
      <c r="L518" s="228"/>
      <c r="M518" s="228"/>
      <c r="N518" s="228"/>
      <c r="O518" s="228"/>
      <c r="P518" s="228"/>
      <c r="Q518" s="229"/>
      <c r="R518" s="223"/>
      <c r="S518" s="224" t="e">
        <f aca="false">IF(OR(C518="",C518=T$4),NA(),MATCH($B518&amp;$C518,'Smelter Reference List'!$J:$J,0))</f>
        <v>#N/A</v>
      </c>
      <c r="T518" s="225"/>
      <c r="U518" s="225"/>
      <c r="V518" s="225"/>
      <c r="W518" s="225"/>
    </row>
    <row r="519" s="226" customFormat="true" ht="20.25" hidden="false" customHeight="false" outlineLevel="0" collapsed="false">
      <c r="A519" s="227"/>
      <c r="B519" s="217"/>
      <c r="C519" s="217"/>
      <c r="D519" s="218" t="str">
        <f aca="true">IF(ISERROR($S519),"",OFFSET('Smelter Reference List'!$C$4,$S519-4,0)&amp;"")</f>
        <v/>
      </c>
      <c r="E519" s="218" t="str">
        <f aca="true">IF(ISERROR($S519),"",OFFSET('Smelter Reference List'!$D$4,$S519-4,0)&amp;"")</f>
        <v/>
      </c>
      <c r="F519" s="218" t="str">
        <f aca="true">IF(ISERROR($S519),"",OFFSET('Smelter Reference List'!$E$4,$S519-4,0))</f>
        <v/>
      </c>
      <c r="G519" s="218" t="str">
        <f aca="true">IF(C519=$U$4,"Enter smelter details",IF(ISERROR($S519),"",OFFSET('Smelter Reference List'!$F$4,$S519-4,0)))</f>
        <v/>
      </c>
      <c r="H519" s="219" t="str">
        <f aca="true">IF(ISERROR($S519),"",OFFSET('Smelter Reference List'!$G$4,$S519-4,0))</f>
        <v/>
      </c>
      <c r="I519" s="220" t="str">
        <f aca="true">IF(ISERROR($S519),"",OFFSET('Smelter Reference List'!$H$4,$S519-4,0))</f>
        <v/>
      </c>
      <c r="J519" s="220" t="str">
        <f aca="true">IF(ISERROR($S519),"",OFFSET('Smelter Reference List'!$I$4,$S519-4,0))</f>
        <v/>
      </c>
      <c r="K519" s="228"/>
      <c r="L519" s="228"/>
      <c r="M519" s="228"/>
      <c r="N519" s="228"/>
      <c r="O519" s="228"/>
      <c r="P519" s="228"/>
      <c r="Q519" s="229"/>
      <c r="R519" s="223"/>
      <c r="S519" s="224" t="e">
        <f aca="false">IF(OR(C519="",C519=T$4),NA(),MATCH($B519&amp;$C519,'Smelter Reference List'!$J:$J,0))</f>
        <v>#N/A</v>
      </c>
      <c r="T519" s="225"/>
      <c r="U519" s="225"/>
      <c r="V519" s="225"/>
      <c r="W519" s="225"/>
    </row>
    <row r="520" s="226" customFormat="true" ht="20.25" hidden="false" customHeight="false" outlineLevel="0" collapsed="false">
      <c r="A520" s="227"/>
      <c r="B520" s="217"/>
      <c r="C520" s="217"/>
      <c r="D520" s="218" t="str">
        <f aca="true">IF(ISERROR($S520),"",OFFSET('Smelter Reference List'!$C$4,$S520-4,0)&amp;"")</f>
        <v/>
      </c>
      <c r="E520" s="218" t="str">
        <f aca="true">IF(ISERROR($S520),"",OFFSET('Smelter Reference List'!$D$4,$S520-4,0)&amp;"")</f>
        <v/>
      </c>
      <c r="F520" s="218" t="str">
        <f aca="true">IF(ISERROR($S520),"",OFFSET('Smelter Reference List'!$E$4,$S520-4,0))</f>
        <v/>
      </c>
      <c r="G520" s="218" t="str">
        <f aca="true">IF(C520=$U$4,"Enter smelter details",IF(ISERROR($S520),"",OFFSET('Smelter Reference List'!$F$4,$S520-4,0)))</f>
        <v/>
      </c>
      <c r="H520" s="219" t="str">
        <f aca="true">IF(ISERROR($S520),"",OFFSET('Smelter Reference List'!$G$4,$S520-4,0))</f>
        <v/>
      </c>
      <c r="I520" s="220" t="str">
        <f aca="true">IF(ISERROR($S520),"",OFFSET('Smelter Reference List'!$H$4,$S520-4,0))</f>
        <v/>
      </c>
      <c r="J520" s="220" t="str">
        <f aca="true">IF(ISERROR($S520),"",OFFSET('Smelter Reference List'!$I$4,$S520-4,0))</f>
        <v/>
      </c>
      <c r="K520" s="228"/>
      <c r="L520" s="228"/>
      <c r="M520" s="228"/>
      <c r="N520" s="228"/>
      <c r="O520" s="228"/>
      <c r="P520" s="228"/>
      <c r="Q520" s="229"/>
      <c r="R520" s="223"/>
      <c r="S520" s="224" t="e">
        <f aca="false">IF(OR(C520="",C520=T$4),NA(),MATCH($B520&amp;$C520,'Smelter Reference List'!$J:$J,0))</f>
        <v>#N/A</v>
      </c>
      <c r="T520" s="225"/>
      <c r="U520" s="225"/>
      <c r="V520" s="225"/>
      <c r="W520" s="225"/>
    </row>
    <row r="521" s="226" customFormat="true" ht="20.25" hidden="false" customHeight="false" outlineLevel="0" collapsed="false">
      <c r="A521" s="227"/>
      <c r="B521" s="217"/>
      <c r="C521" s="217"/>
      <c r="D521" s="218" t="str">
        <f aca="true">IF(ISERROR($S521),"",OFFSET('Smelter Reference List'!$C$4,$S521-4,0)&amp;"")</f>
        <v/>
      </c>
      <c r="E521" s="218" t="str">
        <f aca="true">IF(ISERROR($S521),"",OFFSET('Smelter Reference List'!$D$4,$S521-4,0)&amp;"")</f>
        <v/>
      </c>
      <c r="F521" s="218" t="str">
        <f aca="true">IF(ISERROR($S521),"",OFFSET('Smelter Reference List'!$E$4,$S521-4,0))</f>
        <v/>
      </c>
      <c r="G521" s="218" t="str">
        <f aca="true">IF(C521=$U$4,"Enter smelter details",IF(ISERROR($S521),"",OFFSET('Smelter Reference List'!$F$4,$S521-4,0)))</f>
        <v/>
      </c>
      <c r="H521" s="219" t="str">
        <f aca="true">IF(ISERROR($S521),"",OFFSET('Smelter Reference List'!$G$4,$S521-4,0))</f>
        <v/>
      </c>
      <c r="I521" s="220" t="str">
        <f aca="true">IF(ISERROR($S521),"",OFFSET('Smelter Reference List'!$H$4,$S521-4,0))</f>
        <v/>
      </c>
      <c r="J521" s="220" t="str">
        <f aca="true">IF(ISERROR($S521),"",OFFSET('Smelter Reference List'!$I$4,$S521-4,0))</f>
        <v/>
      </c>
      <c r="K521" s="228"/>
      <c r="L521" s="228"/>
      <c r="M521" s="228"/>
      <c r="N521" s="228"/>
      <c r="O521" s="228"/>
      <c r="P521" s="228"/>
      <c r="Q521" s="229"/>
      <c r="R521" s="223"/>
      <c r="S521" s="224" t="e">
        <f aca="false">IF(OR(C521="",C521=T$4),NA(),MATCH($B521&amp;$C521,'Smelter Reference List'!$J:$J,0))</f>
        <v>#N/A</v>
      </c>
      <c r="T521" s="225"/>
      <c r="U521" s="225"/>
      <c r="V521" s="225"/>
      <c r="W521" s="225"/>
    </row>
    <row r="522" s="226" customFormat="true" ht="20.25" hidden="false" customHeight="false" outlineLevel="0" collapsed="false">
      <c r="A522" s="227"/>
      <c r="B522" s="217"/>
      <c r="C522" s="217"/>
      <c r="D522" s="218" t="str">
        <f aca="true">IF(ISERROR($S522),"",OFFSET('Smelter Reference List'!$C$4,$S522-4,0)&amp;"")</f>
        <v/>
      </c>
      <c r="E522" s="218" t="str">
        <f aca="true">IF(ISERROR($S522),"",OFFSET('Smelter Reference List'!$D$4,$S522-4,0)&amp;"")</f>
        <v/>
      </c>
      <c r="F522" s="218" t="str">
        <f aca="true">IF(ISERROR($S522),"",OFFSET('Smelter Reference List'!$E$4,$S522-4,0))</f>
        <v/>
      </c>
      <c r="G522" s="218" t="str">
        <f aca="true">IF(C522=$U$4,"Enter smelter details",IF(ISERROR($S522),"",OFFSET('Smelter Reference List'!$F$4,$S522-4,0)))</f>
        <v/>
      </c>
      <c r="H522" s="219" t="str">
        <f aca="true">IF(ISERROR($S522),"",OFFSET('Smelter Reference List'!$G$4,$S522-4,0))</f>
        <v/>
      </c>
      <c r="I522" s="220" t="str">
        <f aca="true">IF(ISERROR($S522),"",OFFSET('Smelter Reference List'!$H$4,$S522-4,0))</f>
        <v/>
      </c>
      <c r="J522" s="220" t="str">
        <f aca="true">IF(ISERROR($S522),"",OFFSET('Smelter Reference List'!$I$4,$S522-4,0))</f>
        <v/>
      </c>
      <c r="K522" s="228"/>
      <c r="L522" s="228"/>
      <c r="M522" s="228"/>
      <c r="N522" s="228"/>
      <c r="O522" s="228"/>
      <c r="P522" s="228"/>
      <c r="Q522" s="229"/>
      <c r="R522" s="223"/>
      <c r="S522" s="224" t="e">
        <f aca="false">IF(OR(C522="",C522=T$4),NA(),MATCH($B522&amp;$C522,'Smelter Reference List'!$J:$J,0))</f>
        <v>#N/A</v>
      </c>
      <c r="T522" s="225"/>
      <c r="U522" s="225"/>
      <c r="V522" s="225"/>
      <c r="W522" s="225"/>
    </row>
    <row r="523" s="226" customFormat="true" ht="20.25" hidden="false" customHeight="false" outlineLevel="0" collapsed="false">
      <c r="A523" s="227"/>
      <c r="B523" s="217"/>
      <c r="C523" s="217"/>
      <c r="D523" s="218" t="str">
        <f aca="true">IF(ISERROR($S523),"",OFFSET('Smelter Reference List'!$C$4,$S523-4,0)&amp;"")</f>
        <v/>
      </c>
      <c r="E523" s="218" t="str">
        <f aca="true">IF(ISERROR($S523),"",OFFSET('Smelter Reference List'!$D$4,$S523-4,0)&amp;"")</f>
        <v/>
      </c>
      <c r="F523" s="218" t="str">
        <f aca="true">IF(ISERROR($S523),"",OFFSET('Smelter Reference List'!$E$4,$S523-4,0))</f>
        <v/>
      </c>
      <c r="G523" s="218" t="str">
        <f aca="true">IF(C523=$U$4,"Enter smelter details",IF(ISERROR($S523),"",OFFSET('Smelter Reference List'!$F$4,$S523-4,0)))</f>
        <v/>
      </c>
      <c r="H523" s="219" t="str">
        <f aca="true">IF(ISERROR($S523),"",OFFSET('Smelter Reference List'!$G$4,$S523-4,0))</f>
        <v/>
      </c>
      <c r="I523" s="220" t="str">
        <f aca="true">IF(ISERROR($S523),"",OFFSET('Smelter Reference List'!$H$4,$S523-4,0))</f>
        <v/>
      </c>
      <c r="J523" s="220" t="str">
        <f aca="true">IF(ISERROR($S523),"",OFFSET('Smelter Reference List'!$I$4,$S523-4,0))</f>
        <v/>
      </c>
      <c r="K523" s="228"/>
      <c r="L523" s="228"/>
      <c r="M523" s="228"/>
      <c r="N523" s="228"/>
      <c r="O523" s="228"/>
      <c r="P523" s="228"/>
      <c r="Q523" s="229"/>
      <c r="R523" s="223"/>
      <c r="S523" s="224" t="e">
        <f aca="false">IF(OR(C523="",C523=T$4),NA(),MATCH($B523&amp;$C523,'Smelter Reference List'!$J:$J,0))</f>
        <v>#N/A</v>
      </c>
      <c r="T523" s="225"/>
      <c r="U523" s="225"/>
      <c r="V523" s="225"/>
      <c r="W523" s="225"/>
    </row>
    <row r="524" s="226" customFormat="true" ht="20.25" hidden="false" customHeight="false" outlineLevel="0" collapsed="false">
      <c r="A524" s="227"/>
      <c r="B524" s="217"/>
      <c r="C524" s="217"/>
      <c r="D524" s="218" t="str">
        <f aca="true">IF(ISERROR($S524),"",OFFSET('Smelter Reference List'!$C$4,$S524-4,0)&amp;"")</f>
        <v/>
      </c>
      <c r="E524" s="218" t="str">
        <f aca="true">IF(ISERROR($S524),"",OFFSET('Smelter Reference List'!$D$4,$S524-4,0)&amp;"")</f>
        <v/>
      </c>
      <c r="F524" s="218" t="str">
        <f aca="true">IF(ISERROR($S524),"",OFFSET('Smelter Reference List'!$E$4,$S524-4,0))</f>
        <v/>
      </c>
      <c r="G524" s="218" t="str">
        <f aca="true">IF(C524=$U$4,"Enter smelter details",IF(ISERROR($S524),"",OFFSET('Smelter Reference List'!$F$4,$S524-4,0)))</f>
        <v/>
      </c>
      <c r="H524" s="219" t="str">
        <f aca="true">IF(ISERROR($S524),"",OFFSET('Smelter Reference List'!$G$4,$S524-4,0))</f>
        <v/>
      </c>
      <c r="I524" s="220" t="str">
        <f aca="true">IF(ISERROR($S524),"",OFFSET('Smelter Reference List'!$H$4,$S524-4,0))</f>
        <v/>
      </c>
      <c r="J524" s="220" t="str">
        <f aca="true">IF(ISERROR($S524),"",OFFSET('Smelter Reference List'!$I$4,$S524-4,0))</f>
        <v/>
      </c>
      <c r="K524" s="228"/>
      <c r="L524" s="228"/>
      <c r="M524" s="228"/>
      <c r="N524" s="228"/>
      <c r="O524" s="228"/>
      <c r="P524" s="228"/>
      <c r="Q524" s="229"/>
      <c r="R524" s="223"/>
      <c r="S524" s="224" t="e">
        <f aca="false">IF(OR(C524="",C524=T$4),NA(),MATCH($B524&amp;$C524,'Smelter Reference List'!$J:$J,0))</f>
        <v>#N/A</v>
      </c>
      <c r="T524" s="225"/>
      <c r="U524" s="225"/>
      <c r="V524" s="225"/>
      <c r="W524" s="225"/>
    </row>
    <row r="525" s="226" customFormat="true" ht="20.25" hidden="false" customHeight="false" outlineLevel="0" collapsed="false">
      <c r="A525" s="227"/>
      <c r="B525" s="217"/>
      <c r="C525" s="217"/>
      <c r="D525" s="218" t="str">
        <f aca="true">IF(ISERROR($S525),"",OFFSET('Smelter Reference List'!$C$4,$S525-4,0)&amp;"")</f>
        <v/>
      </c>
      <c r="E525" s="218" t="str">
        <f aca="true">IF(ISERROR($S525),"",OFFSET('Smelter Reference List'!$D$4,$S525-4,0)&amp;"")</f>
        <v/>
      </c>
      <c r="F525" s="218" t="str">
        <f aca="true">IF(ISERROR($S525),"",OFFSET('Smelter Reference List'!$E$4,$S525-4,0))</f>
        <v/>
      </c>
      <c r="G525" s="218" t="str">
        <f aca="true">IF(C525=$U$4,"Enter smelter details",IF(ISERROR($S525),"",OFFSET('Smelter Reference List'!$F$4,$S525-4,0)))</f>
        <v/>
      </c>
      <c r="H525" s="219" t="str">
        <f aca="true">IF(ISERROR($S525),"",OFFSET('Smelter Reference List'!$G$4,$S525-4,0))</f>
        <v/>
      </c>
      <c r="I525" s="220" t="str">
        <f aca="true">IF(ISERROR($S525),"",OFFSET('Smelter Reference List'!$H$4,$S525-4,0))</f>
        <v/>
      </c>
      <c r="J525" s="220" t="str">
        <f aca="true">IF(ISERROR($S525),"",OFFSET('Smelter Reference List'!$I$4,$S525-4,0))</f>
        <v/>
      </c>
      <c r="K525" s="228"/>
      <c r="L525" s="228"/>
      <c r="M525" s="228"/>
      <c r="N525" s="228"/>
      <c r="O525" s="228"/>
      <c r="P525" s="228"/>
      <c r="Q525" s="229"/>
      <c r="R525" s="223"/>
      <c r="S525" s="224" t="e">
        <f aca="false">IF(OR(C525="",C525=T$4),NA(),MATCH($B525&amp;$C525,'Smelter Reference List'!$J:$J,0))</f>
        <v>#N/A</v>
      </c>
      <c r="T525" s="225"/>
      <c r="U525" s="225"/>
      <c r="V525" s="225"/>
      <c r="W525" s="225"/>
    </row>
    <row r="526" s="226" customFormat="true" ht="20.25" hidden="false" customHeight="false" outlineLevel="0" collapsed="false">
      <c r="A526" s="227"/>
      <c r="B526" s="217"/>
      <c r="C526" s="217"/>
      <c r="D526" s="218" t="str">
        <f aca="true">IF(ISERROR($S526),"",OFFSET('Smelter Reference List'!$C$4,$S526-4,0)&amp;"")</f>
        <v/>
      </c>
      <c r="E526" s="218" t="str">
        <f aca="true">IF(ISERROR($S526),"",OFFSET('Smelter Reference List'!$D$4,$S526-4,0)&amp;"")</f>
        <v/>
      </c>
      <c r="F526" s="218" t="str">
        <f aca="true">IF(ISERROR($S526),"",OFFSET('Smelter Reference List'!$E$4,$S526-4,0))</f>
        <v/>
      </c>
      <c r="G526" s="218" t="str">
        <f aca="true">IF(C526=$U$4,"Enter smelter details",IF(ISERROR($S526),"",OFFSET('Smelter Reference List'!$F$4,$S526-4,0)))</f>
        <v/>
      </c>
      <c r="H526" s="219" t="str">
        <f aca="true">IF(ISERROR($S526),"",OFFSET('Smelter Reference List'!$G$4,$S526-4,0))</f>
        <v/>
      </c>
      <c r="I526" s="220" t="str">
        <f aca="true">IF(ISERROR($S526),"",OFFSET('Smelter Reference List'!$H$4,$S526-4,0))</f>
        <v/>
      </c>
      <c r="J526" s="220" t="str">
        <f aca="true">IF(ISERROR($S526),"",OFFSET('Smelter Reference List'!$I$4,$S526-4,0))</f>
        <v/>
      </c>
      <c r="K526" s="228"/>
      <c r="L526" s="228"/>
      <c r="M526" s="228"/>
      <c r="N526" s="228"/>
      <c r="O526" s="228"/>
      <c r="P526" s="228"/>
      <c r="Q526" s="229"/>
      <c r="R526" s="223"/>
      <c r="S526" s="224" t="e">
        <f aca="false">IF(OR(C526="",C526=T$4),NA(),MATCH($B526&amp;$C526,'Smelter Reference List'!$J:$J,0))</f>
        <v>#N/A</v>
      </c>
      <c r="T526" s="225"/>
      <c r="U526" s="225"/>
      <c r="V526" s="225"/>
      <c r="W526" s="225"/>
    </row>
    <row r="527" s="226" customFormat="true" ht="20.25" hidden="false" customHeight="false" outlineLevel="0" collapsed="false">
      <c r="A527" s="227"/>
      <c r="B527" s="217"/>
      <c r="C527" s="217"/>
      <c r="D527" s="218" t="str">
        <f aca="true">IF(ISERROR($S527),"",OFFSET('Smelter Reference List'!$C$4,$S527-4,0)&amp;"")</f>
        <v/>
      </c>
      <c r="E527" s="218" t="str">
        <f aca="true">IF(ISERROR($S527),"",OFFSET('Smelter Reference List'!$D$4,$S527-4,0)&amp;"")</f>
        <v/>
      </c>
      <c r="F527" s="218" t="str">
        <f aca="true">IF(ISERROR($S527),"",OFFSET('Smelter Reference List'!$E$4,$S527-4,0))</f>
        <v/>
      </c>
      <c r="G527" s="218" t="str">
        <f aca="true">IF(C527=$U$4,"Enter smelter details",IF(ISERROR($S527),"",OFFSET('Smelter Reference List'!$F$4,$S527-4,0)))</f>
        <v/>
      </c>
      <c r="H527" s="219" t="str">
        <f aca="true">IF(ISERROR($S527),"",OFFSET('Smelter Reference List'!$G$4,$S527-4,0))</f>
        <v/>
      </c>
      <c r="I527" s="220" t="str">
        <f aca="true">IF(ISERROR($S527),"",OFFSET('Smelter Reference List'!$H$4,$S527-4,0))</f>
        <v/>
      </c>
      <c r="J527" s="220" t="str">
        <f aca="true">IF(ISERROR($S527),"",OFFSET('Smelter Reference List'!$I$4,$S527-4,0))</f>
        <v/>
      </c>
      <c r="K527" s="228"/>
      <c r="L527" s="228"/>
      <c r="M527" s="228"/>
      <c r="N527" s="228"/>
      <c r="O527" s="228"/>
      <c r="P527" s="228"/>
      <c r="Q527" s="229"/>
      <c r="R527" s="223"/>
      <c r="S527" s="224" t="e">
        <f aca="false">IF(OR(C527="",C527=T$4),NA(),MATCH($B527&amp;$C527,'Smelter Reference List'!$J:$J,0))</f>
        <v>#N/A</v>
      </c>
      <c r="T527" s="225"/>
      <c r="U527" s="225"/>
      <c r="V527" s="225"/>
      <c r="W527" s="225"/>
    </row>
    <row r="528" s="226" customFormat="true" ht="20.25" hidden="false" customHeight="false" outlineLevel="0" collapsed="false">
      <c r="A528" s="227"/>
      <c r="B528" s="217"/>
      <c r="C528" s="217"/>
      <c r="D528" s="218" t="str">
        <f aca="true">IF(ISERROR($S528),"",OFFSET('Smelter Reference List'!$C$4,$S528-4,0)&amp;"")</f>
        <v/>
      </c>
      <c r="E528" s="218" t="str">
        <f aca="true">IF(ISERROR($S528),"",OFFSET('Smelter Reference List'!$D$4,$S528-4,0)&amp;"")</f>
        <v/>
      </c>
      <c r="F528" s="218" t="str">
        <f aca="true">IF(ISERROR($S528),"",OFFSET('Smelter Reference List'!$E$4,$S528-4,0))</f>
        <v/>
      </c>
      <c r="G528" s="218" t="str">
        <f aca="true">IF(C528=$U$4,"Enter smelter details",IF(ISERROR($S528),"",OFFSET('Smelter Reference List'!$F$4,$S528-4,0)))</f>
        <v/>
      </c>
      <c r="H528" s="219" t="str">
        <f aca="true">IF(ISERROR($S528),"",OFFSET('Smelter Reference List'!$G$4,$S528-4,0))</f>
        <v/>
      </c>
      <c r="I528" s="220" t="str">
        <f aca="true">IF(ISERROR($S528),"",OFFSET('Smelter Reference List'!$H$4,$S528-4,0))</f>
        <v/>
      </c>
      <c r="J528" s="220" t="str">
        <f aca="true">IF(ISERROR($S528),"",OFFSET('Smelter Reference List'!$I$4,$S528-4,0))</f>
        <v/>
      </c>
      <c r="K528" s="228"/>
      <c r="L528" s="228"/>
      <c r="M528" s="228"/>
      <c r="N528" s="228"/>
      <c r="O528" s="228"/>
      <c r="P528" s="228"/>
      <c r="Q528" s="229"/>
      <c r="R528" s="223"/>
      <c r="S528" s="224" t="e">
        <f aca="false">IF(OR(C528="",C528=T$4),NA(),MATCH($B528&amp;$C528,'Smelter Reference List'!$J:$J,0))</f>
        <v>#N/A</v>
      </c>
      <c r="T528" s="225"/>
      <c r="U528" s="225"/>
      <c r="V528" s="225"/>
      <c r="W528" s="225"/>
    </row>
    <row r="529" s="226" customFormat="true" ht="20.25" hidden="false" customHeight="false" outlineLevel="0" collapsed="false">
      <c r="A529" s="227"/>
      <c r="B529" s="217"/>
      <c r="C529" s="217"/>
      <c r="D529" s="218" t="str">
        <f aca="true">IF(ISERROR($S529),"",OFFSET('Smelter Reference List'!$C$4,$S529-4,0)&amp;"")</f>
        <v/>
      </c>
      <c r="E529" s="218" t="str">
        <f aca="true">IF(ISERROR($S529),"",OFFSET('Smelter Reference List'!$D$4,$S529-4,0)&amp;"")</f>
        <v/>
      </c>
      <c r="F529" s="218" t="str">
        <f aca="true">IF(ISERROR($S529),"",OFFSET('Smelter Reference List'!$E$4,$S529-4,0))</f>
        <v/>
      </c>
      <c r="G529" s="218" t="str">
        <f aca="true">IF(C529=$U$4,"Enter smelter details",IF(ISERROR($S529),"",OFFSET('Smelter Reference List'!$F$4,$S529-4,0)))</f>
        <v/>
      </c>
      <c r="H529" s="219" t="str">
        <f aca="true">IF(ISERROR($S529),"",OFFSET('Smelter Reference List'!$G$4,$S529-4,0))</f>
        <v/>
      </c>
      <c r="I529" s="220" t="str">
        <f aca="true">IF(ISERROR($S529),"",OFFSET('Smelter Reference List'!$H$4,$S529-4,0))</f>
        <v/>
      </c>
      <c r="J529" s="220" t="str">
        <f aca="true">IF(ISERROR($S529),"",OFFSET('Smelter Reference List'!$I$4,$S529-4,0))</f>
        <v/>
      </c>
      <c r="K529" s="228"/>
      <c r="L529" s="228"/>
      <c r="M529" s="228"/>
      <c r="N529" s="228"/>
      <c r="O529" s="228"/>
      <c r="P529" s="228"/>
      <c r="Q529" s="229"/>
      <c r="R529" s="223"/>
      <c r="S529" s="224" t="e">
        <f aca="false">IF(OR(C529="",C529=T$4),NA(),MATCH($B529&amp;$C529,'Smelter Reference List'!$J:$J,0))</f>
        <v>#N/A</v>
      </c>
      <c r="T529" s="225"/>
      <c r="U529" s="225"/>
      <c r="V529" s="225"/>
      <c r="W529" s="225"/>
    </row>
    <row r="530" s="226" customFormat="true" ht="20.25" hidden="false" customHeight="false" outlineLevel="0" collapsed="false">
      <c r="A530" s="227"/>
      <c r="B530" s="217"/>
      <c r="C530" s="217"/>
      <c r="D530" s="218" t="str">
        <f aca="true">IF(ISERROR($S530),"",OFFSET('Smelter Reference List'!$C$4,$S530-4,0)&amp;"")</f>
        <v/>
      </c>
      <c r="E530" s="218" t="str">
        <f aca="true">IF(ISERROR($S530),"",OFFSET('Smelter Reference List'!$D$4,$S530-4,0)&amp;"")</f>
        <v/>
      </c>
      <c r="F530" s="218" t="str">
        <f aca="true">IF(ISERROR($S530),"",OFFSET('Smelter Reference List'!$E$4,$S530-4,0))</f>
        <v/>
      </c>
      <c r="G530" s="218" t="str">
        <f aca="true">IF(C530=$U$4,"Enter smelter details",IF(ISERROR($S530),"",OFFSET('Smelter Reference List'!$F$4,$S530-4,0)))</f>
        <v/>
      </c>
      <c r="H530" s="219" t="str">
        <f aca="true">IF(ISERROR($S530),"",OFFSET('Smelter Reference List'!$G$4,$S530-4,0))</f>
        <v/>
      </c>
      <c r="I530" s="220" t="str">
        <f aca="true">IF(ISERROR($S530),"",OFFSET('Smelter Reference List'!$H$4,$S530-4,0))</f>
        <v/>
      </c>
      <c r="J530" s="220" t="str">
        <f aca="true">IF(ISERROR($S530),"",OFFSET('Smelter Reference List'!$I$4,$S530-4,0))</f>
        <v/>
      </c>
      <c r="K530" s="228"/>
      <c r="L530" s="228"/>
      <c r="M530" s="228"/>
      <c r="N530" s="228"/>
      <c r="O530" s="228"/>
      <c r="P530" s="228"/>
      <c r="Q530" s="229"/>
      <c r="R530" s="223"/>
      <c r="S530" s="224" t="e">
        <f aca="false">IF(OR(C530="",C530=T$4),NA(),MATCH($B530&amp;$C530,'Smelter Reference List'!$J:$J,0))</f>
        <v>#N/A</v>
      </c>
      <c r="T530" s="225"/>
      <c r="U530" s="225"/>
      <c r="V530" s="225"/>
      <c r="W530" s="225"/>
    </row>
    <row r="531" s="226" customFormat="true" ht="20.25" hidden="false" customHeight="false" outlineLevel="0" collapsed="false">
      <c r="A531" s="227"/>
      <c r="B531" s="217"/>
      <c r="C531" s="217"/>
      <c r="D531" s="218" t="str">
        <f aca="true">IF(ISERROR($S531),"",OFFSET('Smelter Reference List'!$C$4,$S531-4,0)&amp;"")</f>
        <v/>
      </c>
      <c r="E531" s="218" t="str">
        <f aca="true">IF(ISERROR($S531),"",OFFSET('Smelter Reference List'!$D$4,$S531-4,0)&amp;"")</f>
        <v/>
      </c>
      <c r="F531" s="218" t="str">
        <f aca="true">IF(ISERROR($S531),"",OFFSET('Smelter Reference List'!$E$4,$S531-4,0))</f>
        <v/>
      </c>
      <c r="G531" s="218" t="str">
        <f aca="true">IF(C531=$U$4,"Enter smelter details",IF(ISERROR($S531),"",OFFSET('Smelter Reference List'!$F$4,$S531-4,0)))</f>
        <v/>
      </c>
      <c r="H531" s="219" t="str">
        <f aca="true">IF(ISERROR($S531),"",OFFSET('Smelter Reference List'!$G$4,$S531-4,0))</f>
        <v/>
      </c>
      <c r="I531" s="220" t="str">
        <f aca="true">IF(ISERROR($S531),"",OFFSET('Smelter Reference List'!$H$4,$S531-4,0))</f>
        <v/>
      </c>
      <c r="J531" s="220" t="str">
        <f aca="true">IF(ISERROR($S531),"",OFFSET('Smelter Reference List'!$I$4,$S531-4,0))</f>
        <v/>
      </c>
      <c r="K531" s="228"/>
      <c r="L531" s="228"/>
      <c r="M531" s="228"/>
      <c r="N531" s="228"/>
      <c r="O531" s="228"/>
      <c r="P531" s="228"/>
      <c r="Q531" s="229"/>
      <c r="R531" s="223"/>
      <c r="S531" s="224" t="e">
        <f aca="false">IF(OR(C531="",C531=T$4),NA(),MATCH($B531&amp;$C531,'Smelter Reference List'!$J:$J,0))</f>
        <v>#N/A</v>
      </c>
      <c r="T531" s="225"/>
      <c r="U531" s="225"/>
      <c r="V531" s="225"/>
      <c r="W531" s="225"/>
    </row>
    <row r="532" s="226" customFormat="true" ht="20.25" hidden="false" customHeight="false" outlineLevel="0" collapsed="false">
      <c r="A532" s="227"/>
      <c r="B532" s="217"/>
      <c r="C532" s="217"/>
      <c r="D532" s="218" t="str">
        <f aca="true">IF(ISERROR($S532),"",OFFSET('Smelter Reference List'!$C$4,$S532-4,0)&amp;"")</f>
        <v/>
      </c>
      <c r="E532" s="218" t="str">
        <f aca="true">IF(ISERROR($S532),"",OFFSET('Smelter Reference List'!$D$4,$S532-4,0)&amp;"")</f>
        <v/>
      </c>
      <c r="F532" s="218" t="str">
        <f aca="true">IF(ISERROR($S532),"",OFFSET('Smelter Reference List'!$E$4,$S532-4,0))</f>
        <v/>
      </c>
      <c r="G532" s="218" t="str">
        <f aca="true">IF(C532=$U$4,"Enter smelter details",IF(ISERROR($S532),"",OFFSET('Smelter Reference List'!$F$4,$S532-4,0)))</f>
        <v/>
      </c>
      <c r="H532" s="219" t="str">
        <f aca="true">IF(ISERROR($S532),"",OFFSET('Smelter Reference List'!$G$4,$S532-4,0))</f>
        <v/>
      </c>
      <c r="I532" s="220" t="str">
        <f aca="true">IF(ISERROR($S532),"",OFFSET('Smelter Reference List'!$H$4,$S532-4,0))</f>
        <v/>
      </c>
      <c r="J532" s="220" t="str">
        <f aca="true">IF(ISERROR($S532),"",OFFSET('Smelter Reference List'!$I$4,$S532-4,0))</f>
        <v/>
      </c>
      <c r="K532" s="228"/>
      <c r="L532" s="228"/>
      <c r="M532" s="228"/>
      <c r="N532" s="228"/>
      <c r="O532" s="228"/>
      <c r="P532" s="228"/>
      <c r="Q532" s="229"/>
      <c r="R532" s="223"/>
      <c r="S532" s="224" t="e">
        <f aca="false">IF(OR(C532="",C532=T$4),NA(),MATCH($B532&amp;$C532,'Smelter Reference List'!$J:$J,0))</f>
        <v>#N/A</v>
      </c>
      <c r="T532" s="225"/>
      <c r="U532" s="225"/>
      <c r="V532" s="225"/>
      <c r="W532" s="225"/>
    </row>
    <row r="533" s="226" customFormat="true" ht="20.25" hidden="false" customHeight="false" outlineLevel="0" collapsed="false">
      <c r="A533" s="227"/>
      <c r="B533" s="217"/>
      <c r="C533" s="217"/>
      <c r="D533" s="218" t="str">
        <f aca="true">IF(ISERROR($S533),"",OFFSET('Smelter Reference List'!$C$4,$S533-4,0)&amp;"")</f>
        <v/>
      </c>
      <c r="E533" s="218" t="str">
        <f aca="true">IF(ISERROR($S533),"",OFFSET('Smelter Reference List'!$D$4,$S533-4,0)&amp;"")</f>
        <v/>
      </c>
      <c r="F533" s="218" t="str">
        <f aca="true">IF(ISERROR($S533),"",OFFSET('Smelter Reference List'!$E$4,$S533-4,0))</f>
        <v/>
      </c>
      <c r="G533" s="218" t="str">
        <f aca="true">IF(C533=$U$4,"Enter smelter details",IF(ISERROR($S533),"",OFFSET('Smelter Reference List'!$F$4,$S533-4,0)))</f>
        <v/>
      </c>
      <c r="H533" s="219" t="str">
        <f aca="true">IF(ISERROR($S533),"",OFFSET('Smelter Reference List'!$G$4,$S533-4,0))</f>
        <v/>
      </c>
      <c r="I533" s="220" t="str">
        <f aca="true">IF(ISERROR($S533),"",OFFSET('Smelter Reference List'!$H$4,$S533-4,0))</f>
        <v/>
      </c>
      <c r="J533" s="220" t="str">
        <f aca="true">IF(ISERROR($S533),"",OFFSET('Smelter Reference List'!$I$4,$S533-4,0))</f>
        <v/>
      </c>
      <c r="K533" s="228"/>
      <c r="L533" s="228"/>
      <c r="M533" s="228"/>
      <c r="N533" s="228"/>
      <c r="O533" s="228"/>
      <c r="P533" s="228"/>
      <c r="Q533" s="229"/>
      <c r="R533" s="223"/>
      <c r="S533" s="224" t="e">
        <f aca="false">IF(OR(C533="",C533=T$4),NA(),MATCH($B533&amp;$C533,'Smelter Reference List'!$J:$J,0))</f>
        <v>#N/A</v>
      </c>
      <c r="T533" s="225"/>
      <c r="U533" s="225"/>
      <c r="V533" s="225"/>
      <c r="W533" s="225"/>
    </row>
    <row r="534" s="226" customFormat="true" ht="20.25" hidden="false" customHeight="false" outlineLevel="0" collapsed="false">
      <c r="A534" s="227"/>
      <c r="B534" s="217"/>
      <c r="C534" s="217"/>
      <c r="D534" s="218" t="str">
        <f aca="true">IF(ISERROR($S534),"",OFFSET('Smelter Reference List'!$C$4,$S534-4,0)&amp;"")</f>
        <v/>
      </c>
      <c r="E534" s="218" t="str">
        <f aca="true">IF(ISERROR($S534),"",OFFSET('Smelter Reference List'!$D$4,$S534-4,0)&amp;"")</f>
        <v/>
      </c>
      <c r="F534" s="218" t="str">
        <f aca="true">IF(ISERROR($S534),"",OFFSET('Smelter Reference List'!$E$4,$S534-4,0))</f>
        <v/>
      </c>
      <c r="G534" s="218" t="str">
        <f aca="true">IF(C534=$U$4,"Enter smelter details",IF(ISERROR($S534),"",OFFSET('Smelter Reference List'!$F$4,$S534-4,0)))</f>
        <v/>
      </c>
      <c r="H534" s="219" t="str">
        <f aca="true">IF(ISERROR($S534),"",OFFSET('Smelter Reference List'!$G$4,$S534-4,0))</f>
        <v/>
      </c>
      <c r="I534" s="220" t="str">
        <f aca="true">IF(ISERROR($S534),"",OFFSET('Smelter Reference List'!$H$4,$S534-4,0))</f>
        <v/>
      </c>
      <c r="J534" s="220" t="str">
        <f aca="true">IF(ISERROR($S534),"",OFFSET('Smelter Reference List'!$I$4,$S534-4,0))</f>
        <v/>
      </c>
      <c r="K534" s="228"/>
      <c r="L534" s="228"/>
      <c r="M534" s="228"/>
      <c r="N534" s="228"/>
      <c r="O534" s="228"/>
      <c r="P534" s="228"/>
      <c r="Q534" s="229"/>
      <c r="R534" s="223"/>
      <c r="S534" s="224" t="e">
        <f aca="false">IF(OR(C534="",C534=T$4),NA(),MATCH($B534&amp;$C534,'Smelter Reference List'!$J:$J,0))</f>
        <v>#N/A</v>
      </c>
      <c r="T534" s="225"/>
      <c r="U534" s="225"/>
      <c r="V534" s="225"/>
      <c r="W534" s="225"/>
    </row>
    <row r="535" s="226" customFormat="true" ht="20.25" hidden="false" customHeight="false" outlineLevel="0" collapsed="false">
      <c r="A535" s="227"/>
      <c r="B535" s="217"/>
      <c r="C535" s="217"/>
      <c r="D535" s="218" t="str">
        <f aca="true">IF(ISERROR($S535),"",OFFSET('Smelter Reference List'!$C$4,$S535-4,0)&amp;"")</f>
        <v/>
      </c>
      <c r="E535" s="218" t="str">
        <f aca="true">IF(ISERROR($S535),"",OFFSET('Smelter Reference List'!$D$4,$S535-4,0)&amp;"")</f>
        <v/>
      </c>
      <c r="F535" s="218" t="str">
        <f aca="true">IF(ISERROR($S535),"",OFFSET('Smelter Reference List'!$E$4,$S535-4,0))</f>
        <v/>
      </c>
      <c r="G535" s="218" t="str">
        <f aca="true">IF(C535=$U$4,"Enter smelter details",IF(ISERROR($S535),"",OFFSET('Smelter Reference List'!$F$4,$S535-4,0)))</f>
        <v/>
      </c>
      <c r="H535" s="219" t="str">
        <f aca="true">IF(ISERROR($S535),"",OFFSET('Smelter Reference List'!$G$4,$S535-4,0))</f>
        <v/>
      </c>
      <c r="I535" s="220" t="str">
        <f aca="true">IF(ISERROR($S535),"",OFFSET('Smelter Reference List'!$H$4,$S535-4,0))</f>
        <v/>
      </c>
      <c r="J535" s="220" t="str">
        <f aca="true">IF(ISERROR($S535),"",OFFSET('Smelter Reference List'!$I$4,$S535-4,0))</f>
        <v/>
      </c>
      <c r="K535" s="228"/>
      <c r="L535" s="228"/>
      <c r="M535" s="228"/>
      <c r="N535" s="228"/>
      <c r="O535" s="228"/>
      <c r="P535" s="228"/>
      <c r="Q535" s="229"/>
      <c r="R535" s="223"/>
      <c r="S535" s="224" t="e">
        <f aca="false">IF(OR(C535="",C535=T$4),NA(),MATCH($B535&amp;$C535,'Smelter Reference List'!$J:$J,0))</f>
        <v>#N/A</v>
      </c>
      <c r="T535" s="225"/>
      <c r="U535" s="225"/>
      <c r="V535" s="225"/>
      <c r="W535" s="225"/>
    </row>
    <row r="536" s="226" customFormat="true" ht="20.25" hidden="false" customHeight="false" outlineLevel="0" collapsed="false">
      <c r="A536" s="227"/>
      <c r="B536" s="217"/>
      <c r="C536" s="217"/>
      <c r="D536" s="218" t="str">
        <f aca="true">IF(ISERROR($S536),"",OFFSET('Smelter Reference List'!$C$4,$S536-4,0)&amp;"")</f>
        <v/>
      </c>
      <c r="E536" s="218" t="str">
        <f aca="true">IF(ISERROR($S536),"",OFFSET('Smelter Reference List'!$D$4,$S536-4,0)&amp;"")</f>
        <v/>
      </c>
      <c r="F536" s="218" t="str">
        <f aca="true">IF(ISERROR($S536),"",OFFSET('Smelter Reference List'!$E$4,$S536-4,0))</f>
        <v/>
      </c>
      <c r="G536" s="218" t="str">
        <f aca="true">IF(C536=$U$4,"Enter smelter details",IF(ISERROR($S536),"",OFFSET('Smelter Reference List'!$F$4,$S536-4,0)))</f>
        <v/>
      </c>
      <c r="H536" s="219" t="str">
        <f aca="true">IF(ISERROR($S536),"",OFFSET('Smelter Reference List'!$G$4,$S536-4,0))</f>
        <v/>
      </c>
      <c r="I536" s="220" t="str">
        <f aca="true">IF(ISERROR($S536),"",OFFSET('Smelter Reference List'!$H$4,$S536-4,0))</f>
        <v/>
      </c>
      <c r="J536" s="220" t="str">
        <f aca="true">IF(ISERROR($S536),"",OFFSET('Smelter Reference List'!$I$4,$S536-4,0))</f>
        <v/>
      </c>
      <c r="K536" s="228"/>
      <c r="L536" s="228"/>
      <c r="M536" s="228"/>
      <c r="N536" s="228"/>
      <c r="O536" s="228"/>
      <c r="P536" s="228"/>
      <c r="Q536" s="229"/>
      <c r="R536" s="223"/>
      <c r="S536" s="224" t="e">
        <f aca="false">IF(OR(C536="",C536=T$4),NA(),MATCH($B536&amp;$C536,'Smelter Reference List'!$J:$J,0))</f>
        <v>#N/A</v>
      </c>
      <c r="T536" s="225"/>
      <c r="U536" s="225"/>
      <c r="V536" s="225"/>
      <c r="W536" s="225"/>
    </row>
    <row r="537" s="226" customFormat="true" ht="20.25" hidden="false" customHeight="false" outlineLevel="0" collapsed="false">
      <c r="A537" s="227"/>
      <c r="B537" s="217"/>
      <c r="C537" s="217"/>
      <c r="D537" s="218" t="str">
        <f aca="true">IF(ISERROR($S537),"",OFFSET('Smelter Reference List'!$C$4,$S537-4,0)&amp;"")</f>
        <v/>
      </c>
      <c r="E537" s="218" t="str">
        <f aca="true">IF(ISERROR($S537),"",OFFSET('Smelter Reference List'!$D$4,$S537-4,0)&amp;"")</f>
        <v/>
      </c>
      <c r="F537" s="218" t="str">
        <f aca="true">IF(ISERROR($S537),"",OFFSET('Smelter Reference List'!$E$4,$S537-4,0))</f>
        <v/>
      </c>
      <c r="G537" s="218" t="str">
        <f aca="true">IF(C537=$U$4,"Enter smelter details",IF(ISERROR($S537),"",OFFSET('Smelter Reference List'!$F$4,$S537-4,0)))</f>
        <v/>
      </c>
      <c r="H537" s="219" t="str">
        <f aca="true">IF(ISERROR($S537),"",OFFSET('Smelter Reference List'!$G$4,$S537-4,0))</f>
        <v/>
      </c>
      <c r="I537" s="220" t="str">
        <f aca="true">IF(ISERROR($S537),"",OFFSET('Smelter Reference List'!$H$4,$S537-4,0))</f>
        <v/>
      </c>
      <c r="J537" s="220" t="str">
        <f aca="true">IF(ISERROR($S537),"",OFFSET('Smelter Reference List'!$I$4,$S537-4,0))</f>
        <v/>
      </c>
      <c r="K537" s="228"/>
      <c r="L537" s="228"/>
      <c r="M537" s="228"/>
      <c r="N537" s="228"/>
      <c r="O537" s="228"/>
      <c r="P537" s="228"/>
      <c r="Q537" s="229"/>
      <c r="R537" s="223"/>
      <c r="S537" s="224" t="e">
        <f aca="false">IF(OR(C537="",C537=T$4),NA(),MATCH($B537&amp;$C537,'Smelter Reference List'!$J:$J,0))</f>
        <v>#N/A</v>
      </c>
      <c r="T537" s="225"/>
      <c r="U537" s="225"/>
      <c r="V537" s="225"/>
      <c r="W537" s="225"/>
    </row>
    <row r="538" s="226" customFormat="true" ht="20.25" hidden="false" customHeight="false" outlineLevel="0" collapsed="false">
      <c r="A538" s="227"/>
      <c r="B538" s="217"/>
      <c r="C538" s="217"/>
      <c r="D538" s="218" t="str">
        <f aca="true">IF(ISERROR($S538),"",OFFSET('Smelter Reference List'!$C$4,$S538-4,0)&amp;"")</f>
        <v/>
      </c>
      <c r="E538" s="218" t="str">
        <f aca="true">IF(ISERROR($S538),"",OFFSET('Smelter Reference List'!$D$4,$S538-4,0)&amp;"")</f>
        <v/>
      </c>
      <c r="F538" s="218" t="str">
        <f aca="true">IF(ISERROR($S538),"",OFFSET('Smelter Reference List'!$E$4,$S538-4,0))</f>
        <v/>
      </c>
      <c r="G538" s="218" t="str">
        <f aca="true">IF(C538=$U$4,"Enter smelter details",IF(ISERROR($S538),"",OFFSET('Smelter Reference List'!$F$4,$S538-4,0)))</f>
        <v/>
      </c>
      <c r="H538" s="219" t="str">
        <f aca="true">IF(ISERROR($S538),"",OFFSET('Smelter Reference List'!$G$4,$S538-4,0))</f>
        <v/>
      </c>
      <c r="I538" s="220" t="str">
        <f aca="true">IF(ISERROR($S538),"",OFFSET('Smelter Reference List'!$H$4,$S538-4,0))</f>
        <v/>
      </c>
      <c r="J538" s="220" t="str">
        <f aca="true">IF(ISERROR($S538),"",OFFSET('Smelter Reference List'!$I$4,$S538-4,0))</f>
        <v/>
      </c>
      <c r="K538" s="228"/>
      <c r="L538" s="228"/>
      <c r="M538" s="228"/>
      <c r="N538" s="228"/>
      <c r="O538" s="228"/>
      <c r="P538" s="228"/>
      <c r="Q538" s="229"/>
      <c r="R538" s="223"/>
      <c r="S538" s="224" t="e">
        <f aca="false">IF(OR(C538="",C538=T$4),NA(),MATCH($B538&amp;$C538,'Smelter Reference List'!$J:$J,0))</f>
        <v>#N/A</v>
      </c>
      <c r="T538" s="225"/>
      <c r="U538" s="225"/>
      <c r="V538" s="225"/>
      <c r="W538" s="225"/>
    </row>
    <row r="539" s="226" customFormat="true" ht="20.25" hidden="false" customHeight="false" outlineLevel="0" collapsed="false">
      <c r="A539" s="227"/>
      <c r="B539" s="217"/>
      <c r="C539" s="217"/>
      <c r="D539" s="218" t="str">
        <f aca="true">IF(ISERROR($S539),"",OFFSET('Smelter Reference List'!$C$4,$S539-4,0)&amp;"")</f>
        <v/>
      </c>
      <c r="E539" s="218" t="str">
        <f aca="true">IF(ISERROR($S539),"",OFFSET('Smelter Reference List'!$D$4,$S539-4,0)&amp;"")</f>
        <v/>
      </c>
      <c r="F539" s="218" t="str">
        <f aca="true">IF(ISERROR($S539),"",OFFSET('Smelter Reference List'!$E$4,$S539-4,0))</f>
        <v/>
      </c>
      <c r="G539" s="218" t="str">
        <f aca="true">IF(C539=$U$4,"Enter smelter details",IF(ISERROR($S539),"",OFFSET('Smelter Reference List'!$F$4,$S539-4,0)))</f>
        <v/>
      </c>
      <c r="H539" s="219" t="str">
        <f aca="true">IF(ISERROR($S539),"",OFFSET('Smelter Reference List'!$G$4,$S539-4,0))</f>
        <v/>
      </c>
      <c r="I539" s="220" t="str">
        <f aca="true">IF(ISERROR($S539),"",OFFSET('Smelter Reference List'!$H$4,$S539-4,0))</f>
        <v/>
      </c>
      <c r="J539" s="220" t="str">
        <f aca="true">IF(ISERROR($S539),"",OFFSET('Smelter Reference List'!$I$4,$S539-4,0))</f>
        <v/>
      </c>
      <c r="K539" s="228"/>
      <c r="L539" s="228"/>
      <c r="M539" s="228"/>
      <c r="N539" s="228"/>
      <c r="O539" s="228"/>
      <c r="P539" s="228"/>
      <c r="Q539" s="229"/>
      <c r="R539" s="223"/>
      <c r="S539" s="224" t="e">
        <f aca="false">IF(OR(C539="",C539=T$4),NA(),MATCH($B539&amp;$C539,'Smelter Reference List'!$J:$J,0))</f>
        <v>#N/A</v>
      </c>
      <c r="T539" s="225"/>
      <c r="U539" s="225"/>
      <c r="V539" s="225"/>
      <c r="W539" s="225"/>
    </row>
    <row r="540" s="226" customFormat="true" ht="20.25" hidden="false" customHeight="false" outlineLevel="0" collapsed="false">
      <c r="A540" s="227"/>
      <c r="B540" s="217"/>
      <c r="C540" s="217"/>
      <c r="D540" s="218" t="str">
        <f aca="true">IF(ISERROR($S540),"",OFFSET('Smelter Reference List'!$C$4,$S540-4,0)&amp;"")</f>
        <v/>
      </c>
      <c r="E540" s="218" t="str">
        <f aca="true">IF(ISERROR($S540),"",OFFSET('Smelter Reference List'!$D$4,$S540-4,0)&amp;"")</f>
        <v/>
      </c>
      <c r="F540" s="218" t="str">
        <f aca="true">IF(ISERROR($S540),"",OFFSET('Smelter Reference List'!$E$4,$S540-4,0))</f>
        <v/>
      </c>
      <c r="G540" s="218" t="str">
        <f aca="true">IF(C540=$U$4,"Enter smelter details",IF(ISERROR($S540),"",OFFSET('Smelter Reference List'!$F$4,$S540-4,0)))</f>
        <v/>
      </c>
      <c r="H540" s="219" t="str">
        <f aca="true">IF(ISERROR($S540),"",OFFSET('Smelter Reference List'!$G$4,$S540-4,0))</f>
        <v/>
      </c>
      <c r="I540" s="220" t="str">
        <f aca="true">IF(ISERROR($S540),"",OFFSET('Smelter Reference List'!$H$4,$S540-4,0))</f>
        <v/>
      </c>
      <c r="J540" s="220" t="str">
        <f aca="true">IF(ISERROR($S540),"",OFFSET('Smelter Reference List'!$I$4,$S540-4,0))</f>
        <v/>
      </c>
      <c r="K540" s="228"/>
      <c r="L540" s="228"/>
      <c r="M540" s="228"/>
      <c r="N540" s="228"/>
      <c r="O540" s="228"/>
      <c r="P540" s="228"/>
      <c r="Q540" s="229"/>
      <c r="R540" s="223"/>
      <c r="S540" s="224" t="e">
        <f aca="false">IF(OR(C540="",C540=T$4),NA(),MATCH($B540&amp;$C540,'Smelter Reference List'!$J:$J,0))</f>
        <v>#N/A</v>
      </c>
      <c r="T540" s="225"/>
      <c r="U540" s="225"/>
      <c r="V540" s="225"/>
      <c r="W540" s="225"/>
    </row>
    <row r="541" s="226" customFormat="true" ht="20.25" hidden="false" customHeight="false" outlineLevel="0" collapsed="false">
      <c r="A541" s="227"/>
      <c r="B541" s="217"/>
      <c r="C541" s="217"/>
      <c r="D541" s="218" t="str">
        <f aca="true">IF(ISERROR($S541),"",OFFSET('Smelter Reference List'!$C$4,$S541-4,0)&amp;"")</f>
        <v/>
      </c>
      <c r="E541" s="218" t="str">
        <f aca="true">IF(ISERROR($S541),"",OFFSET('Smelter Reference List'!$D$4,$S541-4,0)&amp;"")</f>
        <v/>
      </c>
      <c r="F541" s="218" t="str">
        <f aca="true">IF(ISERROR($S541),"",OFFSET('Smelter Reference List'!$E$4,$S541-4,0))</f>
        <v/>
      </c>
      <c r="G541" s="218" t="str">
        <f aca="true">IF(C541=$U$4,"Enter smelter details",IF(ISERROR($S541),"",OFFSET('Smelter Reference List'!$F$4,$S541-4,0)))</f>
        <v/>
      </c>
      <c r="H541" s="219" t="str">
        <f aca="true">IF(ISERROR($S541),"",OFFSET('Smelter Reference List'!$G$4,$S541-4,0))</f>
        <v/>
      </c>
      <c r="I541" s="220" t="str">
        <f aca="true">IF(ISERROR($S541),"",OFFSET('Smelter Reference List'!$H$4,$S541-4,0))</f>
        <v/>
      </c>
      <c r="J541" s="220" t="str">
        <f aca="true">IF(ISERROR($S541),"",OFFSET('Smelter Reference List'!$I$4,$S541-4,0))</f>
        <v/>
      </c>
      <c r="K541" s="228"/>
      <c r="L541" s="228"/>
      <c r="M541" s="228"/>
      <c r="N541" s="228"/>
      <c r="O541" s="228"/>
      <c r="P541" s="228"/>
      <c r="Q541" s="229"/>
      <c r="R541" s="223"/>
      <c r="S541" s="224" t="e">
        <f aca="false">IF(OR(C541="",C541=T$4),NA(),MATCH($B541&amp;$C541,'Smelter Reference List'!$J:$J,0))</f>
        <v>#N/A</v>
      </c>
      <c r="T541" s="225"/>
      <c r="U541" s="225"/>
      <c r="V541" s="225"/>
      <c r="W541" s="225"/>
    </row>
    <row r="542" s="226" customFormat="true" ht="20.25" hidden="false" customHeight="false" outlineLevel="0" collapsed="false">
      <c r="A542" s="227"/>
      <c r="B542" s="217"/>
      <c r="C542" s="217"/>
      <c r="D542" s="218" t="str">
        <f aca="true">IF(ISERROR($S542),"",OFFSET('Smelter Reference List'!$C$4,$S542-4,0)&amp;"")</f>
        <v/>
      </c>
      <c r="E542" s="218" t="str">
        <f aca="true">IF(ISERROR($S542),"",OFFSET('Smelter Reference List'!$D$4,$S542-4,0)&amp;"")</f>
        <v/>
      </c>
      <c r="F542" s="218" t="str">
        <f aca="true">IF(ISERROR($S542),"",OFFSET('Smelter Reference List'!$E$4,$S542-4,0))</f>
        <v/>
      </c>
      <c r="G542" s="218" t="str">
        <f aca="true">IF(C542=$U$4,"Enter smelter details",IF(ISERROR($S542),"",OFFSET('Smelter Reference List'!$F$4,$S542-4,0)))</f>
        <v/>
      </c>
      <c r="H542" s="219" t="str">
        <f aca="true">IF(ISERROR($S542),"",OFFSET('Smelter Reference List'!$G$4,$S542-4,0))</f>
        <v/>
      </c>
      <c r="I542" s="220" t="str">
        <f aca="true">IF(ISERROR($S542),"",OFFSET('Smelter Reference List'!$H$4,$S542-4,0))</f>
        <v/>
      </c>
      <c r="J542" s="220" t="str">
        <f aca="true">IF(ISERROR($S542),"",OFFSET('Smelter Reference List'!$I$4,$S542-4,0))</f>
        <v/>
      </c>
      <c r="K542" s="228"/>
      <c r="L542" s="228"/>
      <c r="M542" s="228"/>
      <c r="N542" s="228"/>
      <c r="O542" s="228"/>
      <c r="P542" s="228"/>
      <c r="Q542" s="229"/>
      <c r="R542" s="223"/>
      <c r="S542" s="224" t="e">
        <f aca="false">IF(OR(C542="",C542=T$4),NA(),MATCH($B542&amp;$C542,'Smelter Reference List'!$J:$J,0))</f>
        <v>#N/A</v>
      </c>
      <c r="T542" s="225"/>
      <c r="U542" s="225"/>
      <c r="V542" s="225"/>
      <c r="W542" s="225"/>
    </row>
    <row r="543" s="226" customFormat="true" ht="20.25" hidden="false" customHeight="false" outlineLevel="0" collapsed="false">
      <c r="A543" s="227"/>
      <c r="B543" s="217"/>
      <c r="C543" s="217"/>
      <c r="D543" s="218" t="str">
        <f aca="true">IF(ISERROR($S543),"",OFFSET('Smelter Reference List'!$C$4,$S543-4,0)&amp;"")</f>
        <v/>
      </c>
      <c r="E543" s="218" t="str">
        <f aca="true">IF(ISERROR($S543),"",OFFSET('Smelter Reference List'!$D$4,$S543-4,0)&amp;"")</f>
        <v/>
      </c>
      <c r="F543" s="218" t="str">
        <f aca="true">IF(ISERROR($S543),"",OFFSET('Smelter Reference List'!$E$4,$S543-4,0))</f>
        <v/>
      </c>
      <c r="G543" s="218" t="str">
        <f aca="true">IF(C543=$U$4,"Enter smelter details",IF(ISERROR($S543),"",OFFSET('Smelter Reference List'!$F$4,$S543-4,0)))</f>
        <v/>
      </c>
      <c r="H543" s="219" t="str">
        <f aca="true">IF(ISERROR($S543),"",OFFSET('Smelter Reference List'!$G$4,$S543-4,0))</f>
        <v/>
      </c>
      <c r="I543" s="220" t="str">
        <f aca="true">IF(ISERROR($S543),"",OFFSET('Smelter Reference List'!$H$4,$S543-4,0))</f>
        <v/>
      </c>
      <c r="J543" s="220" t="str">
        <f aca="true">IF(ISERROR($S543),"",OFFSET('Smelter Reference List'!$I$4,$S543-4,0))</f>
        <v/>
      </c>
      <c r="K543" s="228"/>
      <c r="L543" s="228"/>
      <c r="M543" s="228"/>
      <c r="N543" s="228"/>
      <c r="O543" s="228"/>
      <c r="P543" s="228"/>
      <c r="Q543" s="229"/>
      <c r="R543" s="223"/>
      <c r="S543" s="224" t="e">
        <f aca="false">IF(OR(C543="",C543=T$4),NA(),MATCH($B543&amp;$C543,'Smelter Reference List'!$J:$J,0))</f>
        <v>#N/A</v>
      </c>
      <c r="T543" s="225"/>
      <c r="U543" s="225"/>
      <c r="V543" s="225"/>
      <c r="W543" s="225"/>
    </row>
    <row r="544" s="226" customFormat="true" ht="20.25" hidden="false" customHeight="false" outlineLevel="0" collapsed="false">
      <c r="A544" s="227"/>
      <c r="B544" s="217"/>
      <c r="C544" s="217"/>
      <c r="D544" s="218" t="str">
        <f aca="true">IF(ISERROR($S544),"",OFFSET('Smelter Reference List'!$C$4,$S544-4,0)&amp;"")</f>
        <v/>
      </c>
      <c r="E544" s="218" t="str">
        <f aca="true">IF(ISERROR($S544),"",OFFSET('Smelter Reference List'!$D$4,$S544-4,0)&amp;"")</f>
        <v/>
      </c>
      <c r="F544" s="218" t="str">
        <f aca="true">IF(ISERROR($S544),"",OFFSET('Smelter Reference List'!$E$4,$S544-4,0))</f>
        <v/>
      </c>
      <c r="G544" s="218" t="str">
        <f aca="true">IF(C544=$U$4,"Enter smelter details",IF(ISERROR($S544),"",OFFSET('Smelter Reference List'!$F$4,$S544-4,0)))</f>
        <v/>
      </c>
      <c r="H544" s="219" t="str">
        <f aca="true">IF(ISERROR($S544),"",OFFSET('Smelter Reference List'!$G$4,$S544-4,0))</f>
        <v/>
      </c>
      <c r="I544" s="220" t="str">
        <f aca="true">IF(ISERROR($S544),"",OFFSET('Smelter Reference List'!$H$4,$S544-4,0))</f>
        <v/>
      </c>
      <c r="J544" s="220" t="str">
        <f aca="true">IF(ISERROR($S544),"",OFFSET('Smelter Reference List'!$I$4,$S544-4,0))</f>
        <v/>
      </c>
      <c r="K544" s="228"/>
      <c r="L544" s="228"/>
      <c r="M544" s="228"/>
      <c r="N544" s="228"/>
      <c r="O544" s="228"/>
      <c r="P544" s="228"/>
      <c r="Q544" s="229"/>
      <c r="R544" s="223"/>
      <c r="S544" s="224" t="e">
        <f aca="false">IF(OR(C544="",C544=T$4),NA(),MATCH($B544&amp;$C544,'Smelter Reference List'!$J:$J,0))</f>
        <v>#N/A</v>
      </c>
      <c r="T544" s="225"/>
      <c r="U544" s="225"/>
      <c r="V544" s="225"/>
      <c r="W544" s="225"/>
    </row>
    <row r="545" s="226" customFormat="true" ht="20.25" hidden="false" customHeight="false" outlineLevel="0" collapsed="false">
      <c r="A545" s="227"/>
      <c r="B545" s="217"/>
      <c r="C545" s="217"/>
      <c r="D545" s="218" t="str">
        <f aca="true">IF(ISERROR($S545),"",OFFSET('Smelter Reference List'!$C$4,$S545-4,0)&amp;"")</f>
        <v/>
      </c>
      <c r="E545" s="218" t="str">
        <f aca="true">IF(ISERROR($S545),"",OFFSET('Smelter Reference List'!$D$4,$S545-4,0)&amp;"")</f>
        <v/>
      </c>
      <c r="F545" s="218" t="str">
        <f aca="true">IF(ISERROR($S545),"",OFFSET('Smelter Reference List'!$E$4,$S545-4,0))</f>
        <v/>
      </c>
      <c r="G545" s="218" t="str">
        <f aca="true">IF(C545=$U$4,"Enter smelter details",IF(ISERROR($S545),"",OFFSET('Smelter Reference List'!$F$4,$S545-4,0)))</f>
        <v/>
      </c>
      <c r="H545" s="219" t="str">
        <f aca="true">IF(ISERROR($S545),"",OFFSET('Smelter Reference List'!$G$4,$S545-4,0))</f>
        <v/>
      </c>
      <c r="I545" s="220" t="str">
        <f aca="true">IF(ISERROR($S545),"",OFFSET('Smelter Reference List'!$H$4,$S545-4,0))</f>
        <v/>
      </c>
      <c r="J545" s="220" t="str">
        <f aca="true">IF(ISERROR($S545),"",OFFSET('Smelter Reference List'!$I$4,$S545-4,0))</f>
        <v/>
      </c>
      <c r="K545" s="228"/>
      <c r="L545" s="228"/>
      <c r="M545" s="228"/>
      <c r="N545" s="228"/>
      <c r="O545" s="228"/>
      <c r="P545" s="228"/>
      <c r="Q545" s="229"/>
      <c r="R545" s="223"/>
      <c r="S545" s="224" t="e">
        <f aca="false">IF(OR(C545="",C545=T$4),NA(),MATCH($B545&amp;$C545,'Smelter Reference List'!$J:$J,0))</f>
        <v>#N/A</v>
      </c>
      <c r="T545" s="225"/>
      <c r="U545" s="225"/>
      <c r="V545" s="225"/>
      <c r="W545" s="225"/>
    </row>
    <row r="546" s="226" customFormat="true" ht="20.25" hidden="false" customHeight="false" outlineLevel="0" collapsed="false">
      <c r="A546" s="227"/>
      <c r="B546" s="217"/>
      <c r="C546" s="217"/>
      <c r="D546" s="218" t="str">
        <f aca="true">IF(ISERROR($S546),"",OFFSET('Smelter Reference List'!$C$4,$S546-4,0)&amp;"")</f>
        <v/>
      </c>
      <c r="E546" s="218" t="str">
        <f aca="true">IF(ISERROR($S546),"",OFFSET('Smelter Reference List'!$D$4,$S546-4,0)&amp;"")</f>
        <v/>
      </c>
      <c r="F546" s="218" t="str">
        <f aca="true">IF(ISERROR($S546),"",OFFSET('Smelter Reference List'!$E$4,$S546-4,0))</f>
        <v/>
      </c>
      <c r="G546" s="218" t="str">
        <f aca="true">IF(C546=$U$4,"Enter smelter details",IF(ISERROR($S546),"",OFFSET('Smelter Reference List'!$F$4,$S546-4,0)))</f>
        <v/>
      </c>
      <c r="H546" s="219" t="str">
        <f aca="true">IF(ISERROR($S546),"",OFFSET('Smelter Reference List'!$G$4,$S546-4,0))</f>
        <v/>
      </c>
      <c r="I546" s="220" t="str">
        <f aca="true">IF(ISERROR($S546),"",OFFSET('Smelter Reference List'!$H$4,$S546-4,0))</f>
        <v/>
      </c>
      <c r="J546" s="220" t="str">
        <f aca="true">IF(ISERROR($S546),"",OFFSET('Smelter Reference List'!$I$4,$S546-4,0))</f>
        <v/>
      </c>
      <c r="K546" s="228"/>
      <c r="L546" s="228"/>
      <c r="M546" s="228"/>
      <c r="N546" s="228"/>
      <c r="O546" s="228"/>
      <c r="P546" s="228"/>
      <c r="Q546" s="229"/>
      <c r="R546" s="223"/>
      <c r="S546" s="224" t="e">
        <f aca="false">IF(OR(C546="",C546=T$4),NA(),MATCH($B546&amp;$C546,'Smelter Reference List'!$J:$J,0))</f>
        <v>#N/A</v>
      </c>
      <c r="T546" s="225"/>
      <c r="U546" s="225"/>
      <c r="V546" s="225"/>
      <c r="W546" s="225"/>
    </row>
    <row r="547" s="226" customFormat="true" ht="20.25" hidden="false" customHeight="false" outlineLevel="0" collapsed="false">
      <c r="A547" s="227"/>
      <c r="B547" s="217"/>
      <c r="C547" s="217"/>
      <c r="D547" s="218" t="str">
        <f aca="true">IF(ISERROR($S547),"",OFFSET('Smelter Reference List'!$C$4,$S547-4,0)&amp;"")</f>
        <v/>
      </c>
      <c r="E547" s="218" t="str">
        <f aca="true">IF(ISERROR($S547),"",OFFSET('Smelter Reference List'!$D$4,$S547-4,0)&amp;"")</f>
        <v/>
      </c>
      <c r="F547" s="218" t="str">
        <f aca="true">IF(ISERROR($S547),"",OFFSET('Smelter Reference List'!$E$4,$S547-4,0))</f>
        <v/>
      </c>
      <c r="G547" s="218" t="str">
        <f aca="true">IF(C547=$U$4,"Enter smelter details",IF(ISERROR($S547),"",OFFSET('Smelter Reference List'!$F$4,$S547-4,0)))</f>
        <v/>
      </c>
      <c r="H547" s="219" t="str">
        <f aca="true">IF(ISERROR($S547),"",OFFSET('Smelter Reference List'!$G$4,$S547-4,0))</f>
        <v/>
      </c>
      <c r="I547" s="220" t="str">
        <f aca="true">IF(ISERROR($S547),"",OFFSET('Smelter Reference List'!$H$4,$S547-4,0))</f>
        <v/>
      </c>
      <c r="J547" s="220" t="str">
        <f aca="true">IF(ISERROR($S547),"",OFFSET('Smelter Reference List'!$I$4,$S547-4,0))</f>
        <v/>
      </c>
      <c r="K547" s="228"/>
      <c r="L547" s="228"/>
      <c r="M547" s="228"/>
      <c r="N547" s="228"/>
      <c r="O547" s="228"/>
      <c r="P547" s="228"/>
      <c r="Q547" s="229"/>
      <c r="R547" s="223"/>
      <c r="S547" s="224" t="e">
        <f aca="false">IF(OR(C547="",C547=T$4),NA(),MATCH($B547&amp;$C547,'Smelter Reference List'!$J:$J,0))</f>
        <v>#N/A</v>
      </c>
      <c r="T547" s="225"/>
      <c r="U547" s="225"/>
      <c r="V547" s="225"/>
      <c r="W547" s="225"/>
    </row>
    <row r="548" s="226" customFormat="true" ht="20.25" hidden="false" customHeight="false" outlineLevel="0" collapsed="false">
      <c r="A548" s="227"/>
      <c r="B548" s="217"/>
      <c r="C548" s="217"/>
      <c r="D548" s="218" t="str">
        <f aca="true">IF(ISERROR($S548),"",OFFSET('Smelter Reference List'!$C$4,$S548-4,0)&amp;"")</f>
        <v/>
      </c>
      <c r="E548" s="218" t="str">
        <f aca="true">IF(ISERROR($S548),"",OFFSET('Smelter Reference List'!$D$4,$S548-4,0)&amp;"")</f>
        <v/>
      </c>
      <c r="F548" s="218" t="str">
        <f aca="true">IF(ISERROR($S548),"",OFFSET('Smelter Reference List'!$E$4,$S548-4,0))</f>
        <v/>
      </c>
      <c r="G548" s="218" t="str">
        <f aca="true">IF(C548=$U$4,"Enter smelter details",IF(ISERROR($S548),"",OFFSET('Smelter Reference List'!$F$4,$S548-4,0)))</f>
        <v/>
      </c>
      <c r="H548" s="219" t="str">
        <f aca="true">IF(ISERROR($S548),"",OFFSET('Smelter Reference List'!$G$4,$S548-4,0))</f>
        <v/>
      </c>
      <c r="I548" s="220" t="str">
        <f aca="true">IF(ISERROR($S548),"",OFFSET('Smelter Reference List'!$H$4,$S548-4,0))</f>
        <v/>
      </c>
      <c r="J548" s="220" t="str">
        <f aca="true">IF(ISERROR($S548),"",OFFSET('Smelter Reference List'!$I$4,$S548-4,0))</f>
        <v/>
      </c>
      <c r="K548" s="228"/>
      <c r="L548" s="228"/>
      <c r="M548" s="228"/>
      <c r="N548" s="228"/>
      <c r="O548" s="228"/>
      <c r="P548" s="228"/>
      <c r="Q548" s="229"/>
      <c r="R548" s="223"/>
      <c r="S548" s="224" t="e">
        <f aca="false">IF(OR(C548="",C548=T$4),NA(),MATCH($B548&amp;$C548,'Smelter Reference List'!$J:$J,0))</f>
        <v>#N/A</v>
      </c>
      <c r="T548" s="225"/>
      <c r="U548" s="225"/>
      <c r="V548" s="225"/>
      <c r="W548" s="225"/>
    </row>
    <row r="549" s="226" customFormat="true" ht="20.25" hidden="false" customHeight="false" outlineLevel="0" collapsed="false">
      <c r="A549" s="227"/>
      <c r="B549" s="217"/>
      <c r="C549" s="217"/>
      <c r="D549" s="218" t="str">
        <f aca="true">IF(ISERROR($S549),"",OFFSET('Smelter Reference List'!$C$4,$S549-4,0)&amp;"")</f>
        <v/>
      </c>
      <c r="E549" s="218" t="str">
        <f aca="true">IF(ISERROR($S549),"",OFFSET('Smelter Reference List'!$D$4,$S549-4,0)&amp;"")</f>
        <v/>
      </c>
      <c r="F549" s="218" t="str">
        <f aca="true">IF(ISERROR($S549),"",OFFSET('Smelter Reference List'!$E$4,$S549-4,0))</f>
        <v/>
      </c>
      <c r="G549" s="218" t="str">
        <f aca="true">IF(C549=$U$4,"Enter smelter details",IF(ISERROR($S549),"",OFFSET('Smelter Reference List'!$F$4,$S549-4,0)))</f>
        <v/>
      </c>
      <c r="H549" s="219" t="str">
        <f aca="true">IF(ISERROR($S549),"",OFFSET('Smelter Reference List'!$G$4,$S549-4,0))</f>
        <v/>
      </c>
      <c r="I549" s="220" t="str">
        <f aca="true">IF(ISERROR($S549),"",OFFSET('Smelter Reference List'!$H$4,$S549-4,0))</f>
        <v/>
      </c>
      <c r="J549" s="220" t="str">
        <f aca="true">IF(ISERROR($S549),"",OFFSET('Smelter Reference List'!$I$4,$S549-4,0))</f>
        <v/>
      </c>
      <c r="K549" s="228"/>
      <c r="L549" s="228"/>
      <c r="M549" s="228"/>
      <c r="N549" s="228"/>
      <c r="O549" s="228"/>
      <c r="P549" s="228"/>
      <c r="Q549" s="229"/>
      <c r="R549" s="223"/>
      <c r="S549" s="224" t="e">
        <f aca="false">IF(OR(C549="",C549=T$4),NA(),MATCH($B549&amp;$C549,'Smelter Reference List'!$J:$J,0))</f>
        <v>#N/A</v>
      </c>
      <c r="T549" s="225"/>
      <c r="U549" s="225"/>
      <c r="V549" s="225"/>
      <c r="W549" s="225"/>
    </row>
    <row r="550" s="226" customFormat="true" ht="20.25" hidden="false" customHeight="false" outlineLevel="0" collapsed="false">
      <c r="A550" s="227"/>
      <c r="B550" s="217"/>
      <c r="C550" s="217"/>
      <c r="D550" s="218" t="str">
        <f aca="true">IF(ISERROR($S550),"",OFFSET('Smelter Reference List'!$C$4,$S550-4,0)&amp;"")</f>
        <v/>
      </c>
      <c r="E550" s="218" t="str">
        <f aca="true">IF(ISERROR($S550),"",OFFSET('Smelter Reference List'!$D$4,$S550-4,0)&amp;"")</f>
        <v/>
      </c>
      <c r="F550" s="218" t="str">
        <f aca="true">IF(ISERROR($S550),"",OFFSET('Smelter Reference List'!$E$4,$S550-4,0))</f>
        <v/>
      </c>
      <c r="G550" s="218" t="str">
        <f aca="true">IF(C550=$U$4,"Enter smelter details",IF(ISERROR($S550),"",OFFSET('Smelter Reference List'!$F$4,$S550-4,0)))</f>
        <v/>
      </c>
      <c r="H550" s="219" t="str">
        <f aca="true">IF(ISERROR($S550),"",OFFSET('Smelter Reference List'!$G$4,$S550-4,0))</f>
        <v/>
      </c>
      <c r="I550" s="220" t="str">
        <f aca="true">IF(ISERROR($S550),"",OFFSET('Smelter Reference List'!$H$4,$S550-4,0))</f>
        <v/>
      </c>
      <c r="J550" s="220" t="str">
        <f aca="true">IF(ISERROR($S550),"",OFFSET('Smelter Reference List'!$I$4,$S550-4,0))</f>
        <v/>
      </c>
      <c r="K550" s="228"/>
      <c r="L550" s="228"/>
      <c r="M550" s="228"/>
      <c r="N550" s="228"/>
      <c r="O550" s="228"/>
      <c r="P550" s="228"/>
      <c r="Q550" s="229"/>
      <c r="R550" s="223"/>
      <c r="S550" s="224" t="e">
        <f aca="false">IF(OR(C550="",C550=T$4),NA(),MATCH($B550&amp;$C550,'Smelter Reference List'!$J:$J,0))</f>
        <v>#N/A</v>
      </c>
      <c r="T550" s="225"/>
      <c r="U550" s="225"/>
      <c r="V550" s="225"/>
      <c r="W550" s="225"/>
    </row>
    <row r="551" s="226" customFormat="true" ht="20.25" hidden="false" customHeight="false" outlineLevel="0" collapsed="false">
      <c r="A551" s="227"/>
      <c r="B551" s="217"/>
      <c r="C551" s="217"/>
      <c r="D551" s="218" t="str">
        <f aca="true">IF(ISERROR($S551),"",OFFSET('Smelter Reference List'!$C$4,$S551-4,0)&amp;"")</f>
        <v/>
      </c>
      <c r="E551" s="218" t="str">
        <f aca="true">IF(ISERROR($S551),"",OFFSET('Smelter Reference List'!$D$4,$S551-4,0)&amp;"")</f>
        <v/>
      </c>
      <c r="F551" s="218" t="str">
        <f aca="true">IF(ISERROR($S551),"",OFFSET('Smelter Reference List'!$E$4,$S551-4,0))</f>
        <v/>
      </c>
      <c r="G551" s="218" t="str">
        <f aca="true">IF(C551=$U$4,"Enter smelter details",IF(ISERROR($S551),"",OFFSET('Smelter Reference List'!$F$4,$S551-4,0)))</f>
        <v/>
      </c>
      <c r="H551" s="219" t="str">
        <f aca="true">IF(ISERROR($S551),"",OFFSET('Smelter Reference List'!$G$4,$S551-4,0))</f>
        <v/>
      </c>
      <c r="I551" s="220" t="str">
        <f aca="true">IF(ISERROR($S551),"",OFFSET('Smelter Reference List'!$H$4,$S551-4,0))</f>
        <v/>
      </c>
      <c r="J551" s="220" t="str">
        <f aca="true">IF(ISERROR($S551),"",OFFSET('Smelter Reference List'!$I$4,$S551-4,0))</f>
        <v/>
      </c>
      <c r="K551" s="228"/>
      <c r="L551" s="228"/>
      <c r="M551" s="228"/>
      <c r="N551" s="228"/>
      <c r="O551" s="228"/>
      <c r="P551" s="228"/>
      <c r="Q551" s="229"/>
      <c r="R551" s="223"/>
      <c r="S551" s="224" t="e">
        <f aca="false">IF(OR(C551="",C551=T$4),NA(),MATCH($B551&amp;$C551,'Smelter Reference List'!$J:$J,0))</f>
        <v>#N/A</v>
      </c>
      <c r="T551" s="225"/>
      <c r="U551" s="225"/>
      <c r="V551" s="225"/>
      <c r="W551" s="225"/>
    </row>
    <row r="552" s="226" customFormat="true" ht="20.25" hidden="false" customHeight="false" outlineLevel="0" collapsed="false">
      <c r="A552" s="227"/>
      <c r="B552" s="217"/>
      <c r="C552" s="217"/>
      <c r="D552" s="218" t="str">
        <f aca="true">IF(ISERROR($S552),"",OFFSET('Smelter Reference List'!$C$4,$S552-4,0)&amp;"")</f>
        <v/>
      </c>
      <c r="E552" s="218" t="str">
        <f aca="true">IF(ISERROR($S552),"",OFFSET('Smelter Reference List'!$D$4,$S552-4,0)&amp;"")</f>
        <v/>
      </c>
      <c r="F552" s="218" t="str">
        <f aca="true">IF(ISERROR($S552),"",OFFSET('Smelter Reference List'!$E$4,$S552-4,0))</f>
        <v/>
      </c>
      <c r="G552" s="218" t="str">
        <f aca="true">IF(C552=$U$4,"Enter smelter details",IF(ISERROR($S552),"",OFFSET('Smelter Reference List'!$F$4,$S552-4,0)))</f>
        <v/>
      </c>
      <c r="H552" s="219" t="str">
        <f aca="true">IF(ISERROR($S552),"",OFFSET('Smelter Reference List'!$G$4,$S552-4,0))</f>
        <v/>
      </c>
      <c r="I552" s="220" t="str">
        <f aca="true">IF(ISERROR($S552),"",OFFSET('Smelter Reference List'!$H$4,$S552-4,0))</f>
        <v/>
      </c>
      <c r="J552" s="220" t="str">
        <f aca="true">IF(ISERROR($S552),"",OFFSET('Smelter Reference List'!$I$4,$S552-4,0))</f>
        <v/>
      </c>
      <c r="K552" s="228"/>
      <c r="L552" s="228"/>
      <c r="M552" s="228"/>
      <c r="N552" s="228"/>
      <c r="O552" s="228"/>
      <c r="P552" s="228"/>
      <c r="Q552" s="229"/>
      <c r="R552" s="223"/>
      <c r="S552" s="224" t="e">
        <f aca="false">IF(OR(C552="",C552=T$4),NA(),MATCH($B552&amp;$C552,'Smelter Reference List'!$J:$J,0))</f>
        <v>#N/A</v>
      </c>
      <c r="T552" s="225"/>
      <c r="U552" s="225"/>
      <c r="V552" s="225"/>
      <c r="W552" s="225"/>
    </row>
    <row r="553" s="226" customFormat="true" ht="20.25" hidden="false" customHeight="false" outlineLevel="0" collapsed="false">
      <c r="A553" s="227"/>
      <c r="B553" s="217"/>
      <c r="C553" s="217"/>
      <c r="D553" s="218" t="str">
        <f aca="true">IF(ISERROR($S553),"",OFFSET('Smelter Reference List'!$C$4,$S553-4,0)&amp;"")</f>
        <v/>
      </c>
      <c r="E553" s="218" t="str">
        <f aca="true">IF(ISERROR($S553),"",OFFSET('Smelter Reference List'!$D$4,$S553-4,0)&amp;"")</f>
        <v/>
      </c>
      <c r="F553" s="218" t="str">
        <f aca="true">IF(ISERROR($S553),"",OFFSET('Smelter Reference List'!$E$4,$S553-4,0))</f>
        <v/>
      </c>
      <c r="G553" s="218" t="str">
        <f aca="true">IF(C553=$U$4,"Enter smelter details",IF(ISERROR($S553),"",OFFSET('Smelter Reference List'!$F$4,$S553-4,0)))</f>
        <v/>
      </c>
      <c r="H553" s="219" t="str">
        <f aca="true">IF(ISERROR($S553),"",OFFSET('Smelter Reference List'!$G$4,$S553-4,0))</f>
        <v/>
      </c>
      <c r="I553" s="220" t="str">
        <f aca="true">IF(ISERROR($S553),"",OFFSET('Smelter Reference List'!$H$4,$S553-4,0))</f>
        <v/>
      </c>
      <c r="J553" s="220" t="str">
        <f aca="true">IF(ISERROR($S553),"",OFFSET('Smelter Reference List'!$I$4,$S553-4,0))</f>
        <v/>
      </c>
      <c r="K553" s="228"/>
      <c r="L553" s="228"/>
      <c r="M553" s="228"/>
      <c r="N553" s="228"/>
      <c r="O553" s="228"/>
      <c r="P553" s="228"/>
      <c r="Q553" s="229"/>
      <c r="R553" s="223"/>
      <c r="S553" s="224" t="e">
        <f aca="false">IF(OR(C553="",C553=T$4),NA(),MATCH($B553&amp;$C553,'Smelter Reference List'!$J:$J,0))</f>
        <v>#N/A</v>
      </c>
      <c r="T553" s="225"/>
      <c r="U553" s="225"/>
      <c r="V553" s="225"/>
      <c r="W553" s="225"/>
    </row>
    <row r="554" s="226" customFormat="true" ht="20.25" hidden="false" customHeight="false" outlineLevel="0" collapsed="false">
      <c r="A554" s="227"/>
      <c r="B554" s="217"/>
      <c r="C554" s="217"/>
      <c r="D554" s="218" t="str">
        <f aca="true">IF(ISERROR($S554),"",OFFSET('Smelter Reference List'!$C$4,$S554-4,0)&amp;"")</f>
        <v/>
      </c>
      <c r="E554" s="218" t="str">
        <f aca="true">IF(ISERROR($S554),"",OFFSET('Smelter Reference List'!$D$4,$S554-4,0)&amp;"")</f>
        <v/>
      </c>
      <c r="F554" s="218" t="str">
        <f aca="true">IF(ISERROR($S554),"",OFFSET('Smelter Reference List'!$E$4,$S554-4,0))</f>
        <v/>
      </c>
      <c r="G554" s="218" t="str">
        <f aca="true">IF(C554=$U$4,"Enter smelter details",IF(ISERROR($S554),"",OFFSET('Smelter Reference List'!$F$4,$S554-4,0)))</f>
        <v/>
      </c>
      <c r="H554" s="219" t="str">
        <f aca="true">IF(ISERROR($S554),"",OFFSET('Smelter Reference List'!$G$4,$S554-4,0))</f>
        <v/>
      </c>
      <c r="I554" s="220" t="str">
        <f aca="true">IF(ISERROR($S554),"",OFFSET('Smelter Reference List'!$H$4,$S554-4,0))</f>
        <v/>
      </c>
      <c r="J554" s="220" t="str">
        <f aca="true">IF(ISERROR($S554),"",OFFSET('Smelter Reference List'!$I$4,$S554-4,0))</f>
        <v/>
      </c>
      <c r="K554" s="228"/>
      <c r="L554" s="228"/>
      <c r="M554" s="228"/>
      <c r="N554" s="228"/>
      <c r="O554" s="228"/>
      <c r="P554" s="228"/>
      <c r="Q554" s="229"/>
      <c r="R554" s="223"/>
      <c r="S554" s="224" t="e">
        <f aca="false">IF(OR(C554="",C554=T$4),NA(),MATCH($B554&amp;$C554,'Smelter Reference List'!$J:$J,0))</f>
        <v>#N/A</v>
      </c>
      <c r="T554" s="225"/>
      <c r="U554" s="225"/>
      <c r="V554" s="225"/>
      <c r="W554" s="225"/>
    </row>
    <row r="555" s="226" customFormat="true" ht="20.25" hidden="false" customHeight="false" outlineLevel="0" collapsed="false">
      <c r="A555" s="227"/>
      <c r="B555" s="217"/>
      <c r="C555" s="217"/>
      <c r="D555" s="218" t="str">
        <f aca="true">IF(ISERROR($S555),"",OFFSET('Smelter Reference List'!$C$4,$S555-4,0)&amp;"")</f>
        <v/>
      </c>
      <c r="E555" s="218" t="str">
        <f aca="true">IF(ISERROR($S555),"",OFFSET('Smelter Reference List'!$D$4,$S555-4,0)&amp;"")</f>
        <v/>
      </c>
      <c r="F555" s="218" t="str">
        <f aca="true">IF(ISERROR($S555),"",OFFSET('Smelter Reference List'!$E$4,$S555-4,0))</f>
        <v/>
      </c>
      <c r="G555" s="218" t="str">
        <f aca="true">IF(C555=$U$4,"Enter smelter details",IF(ISERROR($S555),"",OFFSET('Smelter Reference List'!$F$4,$S555-4,0)))</f>
        <v/>
      </c>
      <c r="H555" s="219" t="str">
        <f aca="true">IF(ISERROR($S555),"",OFFSET('Smelter Reference List'!$G$4,$S555-4,0))</f>
        <v/>
      </c>
      <c r="I555" s="220" t="str">
        <f aca="true">IF(ISERROR($S555),"",OFFSET('Smelter Reference List'!$H$4,$S555-4,0))</f>
        <v/>
      </c>
      <c r="J555" s="220" t="str">
        <f aca="true">IF(ISERROR($S555),"",OFFSET('Smelter Reference List'!$I$4,$S555-4,0))</f>
        <v/>
      </c>
      <c r="K555" s="228"/>
      <c r="L555" s="228"/>
      <c r="M555" s="228"/>
      <c r="N555" s="228"/>
      <c r="O555" s="228"/>
      <c r="P555" s="228"/>
      <c r="Q555" s="229"/>
      <c r="R555" s="223"/>
      <c r="S555" s="224" t="e">
        <f aca="false">IF(OR(C555="",C555=T$4),NA(),MATCH($B555&amp;$C555,'Smelter Reference List'!$J:$J,0))</f>
        <v>#N/A</v>
      </c>
      <c r="T555" s="225"/>
      <c r="U555" s="225"/>
      <c r="V555" s="225"/>
      <c r="W555" s="225"/>
    </row>
    <row r="556" s="226" customFormat="true" ht="20.25" hidden="false" customHeight="false" outlineLevel="0" collapsed="false">
      <c r="A556" s="227"/>
      <c r="B556" s="217"/>
      <c r="C556" s="217"/>
      <c r="D556" s="218" t="str">
        <f aca="true">IF(ISERROR($S556),"",OFFSET('Smelter Reference List'!$C$4,$S556-4,0)&amp;"")</f>
        <v/>
      </c>
      <c r="E556" s="218" t="str">
        <f aca="true">IF(ISERROR($S556),"",OFFSET('Smelter Reference List'!$D$4,$S556-4,0)&amp;"")</f>
        <v/>
      </c>
      <c r="F556" s="218" t="str">
        <f aca="true">IF(ISERROR($S556),"",OFFSET('Smelter Reference List'!$E$4,$S556-4,0))</f>
        <v/>
      </c>
      <c r="G556" s="218" t="str">
        <f aca="true">IF(C556=$U$4,"Enter smelter details",IF(ISERROR($S556),"",OFFSET('Smelter Reference List'!$F$4,$S556-4,0)))</f>
        <v/>
      </c>
      <c r="H556" s="219" t="str">
        <f aca="true">IF(ISERROR($S556),"",OFFSET('Smelter Reference List'!$G$4,$S556-4,0))</f>
        <v/>
      </c>
      <c r="I556" s="220" t="str">
        <f aca="true">IF(ISERROR($S556),"",OFFSET('Smelter Reference List'!$H$4,$S556-4,0))</f>
        <v/>
      </c>
      <c r="J556" s="220" t="str">
        <f aca="true">IF(ISERROR($S556),"",OFFSET('Smelter Reference List'!$I$4,$S556-4,0))</f>
        <v/>
      </c>
      <c r="K556" s="228"/>
      <c r="L556" s="228"/>
      <c r="M556" s="228"/>
      <c r="N556" s="228"/>
      <c r="O556" s="228"/>
      <c r="P556" s="228"/>
      <c r="Q556" s="229"/>
      <c r="R556" s="223"/>
      <c r="S556" s="224" t="e">
        <f aca="false">IF(OR(C556="",C556=T$4),NA(),MATCH($B556&amp;$C556,'Smelter Reference List'!$J:$J,0))</f>
        <v>#N/A</v>
      </c>
      <c r="T556" s="225"/>
      <c r="U556" s="225"/>
      <c r="V556" s="225"/>
      <c r="W556" s="225"/>
    </row>
    <row r="557" s="226" customFormat="true" ht="20.25" hidden="false" customHeight="false" outlineLevel="0" collapsed="false">
      <c r="A557" s="227"/>
      <c r="B557" s="217"/>
      <c r="C557" s="217"/>
      <c r="D557" s="218" t="str">
        <f aca="true">IF(ISERROR($S557),"",OFFSET('Smelter Reference List'!$C$4,$S557-4,0)&amp;"")</f>
        <v/>
      </c>
      <c r="E557" s="218" t="str">
        <f aca="true">IF(ISERROR($S557),"",OFFSET('Smelter Reference List'!$D$4,$S557-4,0)&amp;"")</f>
        <v/>
      </c>
      <c r="F557" s="218" t="str">
        <f aca="true">IF(ISERROR($S557),"",OFFSET('Smelter Reference List'!$E$4,$S557-4,0))</f>
        <v/>
      </c>
      <c r="G557" s="218" t="str">
        <f aca="true">IF(C557=$U$4,"Enter smelter details",IF(ISERROR($S557),"",OFFSET('Smelter Reference List'!$F$4,$S557-4,0)))</f>
        <v/>
      </c>
      <c r="H557" s="219" t="str">
        <f aca="true">IF(ISERROR($S557),"",OFFSET('Smelter Reference List'!$G$4,$S557-4,0))</f>
        <v/>
      </c>
      <c r="I557" s="220" t="str">
        <f aca="true">IF(ISERROR($S557),"",OFFSET('Smelter Reference List'!$H$4,$S557-4,0))</f>
        <v/>
      </c>
      <c r="J557" s="220" t="str">
        <f aca="true">IF(ISERROR($S557),"",OFFSET('Smelter Reference List'!$I$4,$S557-4,0))</f>
        <v/>
      </c>
      <c r="K557" s="228"/>
      <c r="L557" s="228"/>
      <c r="M557" s="228"/>
      <c r="N557" s="228"/>
      <c r="O557" s="228"/>
      <c r="P557" s="228"/>
      <c r="Q557" s="229"/>
      <c r="R557" s="223"/>
      <c r="S557" s="224" t="e">
        <f aca="false">IF(OR(C557="",C557=T$4),NA(),MATCH($B557&amp;$C557,'Smelter Reference List'!$J:$J,0))</f>
        <v>#N/A</v>
      </c>
      <c r="T557" s="225"/>
      <c r="U557" s="225"/>
      <c r="V557" s="225"/>
      <c r="W557" s="225"/>
    </row>
    <row r="558" s="226" customFormat="true" ht="20.25" hidden="false" customHeight="false" outlineLevel="0" collapsed="false">
      <c r="A558" s="227"/>
      <c r="B558" s="217"/>
      <c r="C558" s="217"/>
      <c r="D558" s="218" t="str">
        <f aca="true">IF(ISERROR($S558),"",OFFSET('Smelter Reference List'!$C$4,$S558-4,0)&amp;"")</f>
        <v/>
      </c>
      <c r="E558" s="218" t="str">
        <f aca="true">IF(ISERROR($S558),"",OFFSET('Smelter Reference List'!$D$4,$S558-4,0)&amp;"")</f>
        <v/>
      </c>
      <c r="F558" s="218" t="str">
        <f aca="true">IF(ISERROR($S558),"",OFFSET('Smelter Reference List'!$E$4,$S558-4,0))</f>
        <v/>
      </c>
      <c r="G558" s="218" t="str">
        <f aca="true">IF(C558=$U$4,"Enter smelter details",IF(ISERROR($S558),"",OFFSET('Smelter Reference List'!$F$4,$S558-4,0)))</f>
        <v/>
      </c>
      <c r="H558" s="219" t="str">
        <f aca="true">IF(ISERROR($S558),"",OFFSET('Smelter Reference List'!$G$4,$S558-4,0))</f>
        <v/>
      </c>
      <c r="I558" s="220" t="str">
        <f aca="true">IF(ISERROR($S558),"",OFFSET('Smelter Reference List'!$H$4,$S558-4,0))</f>
        <v/>
      </c>
      <c r="J558" s="220" t="str">
        <f aca="true">IF(ISERROR($S558),"",OFFSET('Smelter Reference List'!$I$4,$S558-4,0))</f>
        <v/>
      </c>
      <c r="K558" s="228"/>
      <c r="L558" s="228"/>
      <c r="M558" s="228"/>
      <c r="N558" s="228"/>
      <c r="O558" s="228"/>
      <c r="P558" s="228"/>
      <c r="Q558" s="229"/>
      <c r="R558" s="223"/>
      <c r="S558" s="224" t="e">
        <f aca="false">IF(OR(C558="",C558=T$4),NA(),MATCH($B558&amp;$C558,'Smelter Reference List'!$J:$J,0))</f>
        <v>#N/A</v>
      </c>
      <c r="T558" s="225"/>
      <c r="U558" s="225"/>
      <c r="V558" s="225"/>
      <c r="W558" s="225"/>
    </row>
    <row r="559" s="226" customFormat="true" ht="20.25" hidden="false" customHeight="false" outlineLevel="0" collapsed="false">
      <c r="A559" s="227"/>
      <c r="B559" s="217"/>
      <c r="C559" s="217"/>
      <c r="D559" s="218" t="str">
        <f aca="true">IF(ISERROR($S559),"",OFFSET('Smelter Reference List'!$C$4,$S559-4,0)&amp;"")</f>
        <v/>
      </c>
      <c r="E559" s="218" t="str">
        <f aca="true">IF(ISERROR($S559),"",OFFSET('Smelter Reference List'!$D$4,$S559-4,0)&amp;"")</f>
        <v/>
      </c>
      <c r="F559" s="218" t="str">
        <f aca="true">IF(ISERROR($S559),"",OFFSET('Smelter Reference List'!$E$4,$S559-4,0))</f>
        <v/>
      </c>
      <c r="G559" s="218" t="str">
        <f aca="true">IF(C559=$U$4,"Enter smelter details",IF(ISERROR($S559),"",OFFSET('Smelter Reference List'!$F$4,$S559-4,0)))</f>
        <v/>
      </c>
      <c r="H559" s="219" t="str">
        <f aca="true">IF(ISERROR($S559),"",OFFSET('Smelter Reference List'!$G$4,$S559-4,0))</f>
        <v/>
      </c>
      <c r="I559" s="220" t="str">
        <f aca="true">IF(ISERROR($S559),"",OFFSET('Smelter Reference List'!$H$4,$S559-4,0))</f>
        <v/>
      </c>
      <c r="J559" s="220" t="str">
        <f aca="true">IF(ISERROR($S559),"",OFFSET('Smelter Reference List'!$I$4,$S559-4,0))</f>
        <v/>
      </c>
      <c r="K559" s="228"/>
      <c r="L559" s="228"/>
      <c r="M559" s="228"/>
      <c r="N559" s="228"/>
      <c r="O559" s="228"/>
      <c r="P559" s="228"/>
      <c r="Q559" s="229"/>
      <c r="R559" s="223"/>
      <c r="S559" s="224" t="e">
        <f aca="false">IF(OR(C559="",C559=T$4),NA(),MATCH($B559&amp;$C559,'Smelter Reference List'!$J:$J,0))</f>
        <v>#N/A</v>
      </c>
      <c r="T559" s="225"/>
      <c r="U559" s="225"/>
      <c r="V559" s="225"/>
      <c r="W559" s="225"/>
    </row>
    <row r="560" s="226" customFormat="true" ht="20.25" hidden="false" customHeight="false" outlineLevel="0" collapsed="false">
      <c r="A560" s="227"/>
      <c r="B560" s="217"/>
      <c r="C560" s="217"/>
      <c r="D560" s="218" t="str">
        <f aca="true">IF(ISERROR($S560),"",OFFSET('Smelter Reference List'!$C$4,$S560-4,0)&amp;"")</f>
        <v/>
      </c>
      <c r="E560" s="218" t="str">
        <f aca="true">IF(ISERROR($S560),"",OFFSET('Smelter Reference List'!$D$4,$S560-4,0)&amp;"")</f>
        <v/>
      </c>
      <c r="F560" s="218" t="str">
        <f aca="true">IF(ISERROR($S560),"",OFFSET('Smelter Reference List'!$E$4,$S560-4,0))</f>
        <v/>
      </c>
      <c r="G560" s="218" t="str">
        <f aca="true">IF(C560=$U$4,"Enter smelter details",IF(ISERROR($S560),"",OFFSET('Smelter Reference List'!$F$4,$S560-4,0)))</f>
        <v/>
      </c>
      <c r="H560" s="219" t="str">
        <f aca="true">IF(ISERROR($S560),"",OFFSET('Smelter Reference List'!$G$4,$S560-4,0))</f>
        <v/>
      </c>
      <c r="I560" s="220" t="str">
        <f aca="true">IF(ISERROR($S560),"",OFFSET('Smelter Reference List'!$H$4,$S560-4,0))</f>
        <v/>
      </c>
      <c r="J560" s="220" t="str">
        <f aca="true">IF(ISERROR($S560),"",OFFSET('Smelter Reference List'!$I$4,$S560-4,0))</f>
        <v/>
      </c>
      <c r="K560" s="228"/>
      <c r="L560" s="228"/>
      <c r="M560" s="228"/>
      <c r="N560" s="228"/>
      <c r="O560" s="228"/>
      <c r="P560" s="228"/>
      <c r="Q560" s="229"/>
      <c r="R560" s="223"/>
      <c r="S560" s="224" t="e">
        <f aca="false">IF(OR(C560="",C560=T$4),NA(),MATCH($B560&amp;$C560,'Smelter Reference List'!$J:$J,0))</f>
        <v>#N/A</v>
      </c>
      <c r="T560" s="225"/>
      <c r="U560" s="225"/>
      <c r="V560" s="225"/>
      <c r="W560" s="225"/>
    </row>
    <row r="561" s="226" customFormat="true" ht="20.25" hidden="false" customHeight="false" outlineLevel="0" collapsed="false">
      <c r="A561" s="227"/>
      <c r="B561" s="217"/>
      <c r="C561" s="217"/>
      <c r="D561" s="218" t="str">
        <f aca="true">IF(ISERROR($S561),"",OFFSET('Smelter Reference List'!$C$4,$S561-4,0)&amp;"")</f>
        <v/>
      </c>
      <c r="E561" s="218" t="str">
        <f aca="true">IF(ISERROR($S561),"",OFFSET('Smelter Reference List'!$D$4,$S561-4,0)&amp;"")</f>
        <v/>
      </c>
      <c r="F561" s="218" t="str">
        <f aca="true">IF(ISERROR($S561),"",OFFSET('Smelter Reference List'!$E$4,$S561-4,0))</f>
        <v/>
      </c>
      <c r="G561" s="218" t="str">
        <f aca="true">IF(C561=$U$4,"Enter smelter details",IF(ISERROR($S561),"",OFFSET('Smelter Reference List'!$F$4,$S561-4,0)))</f>
        <v/>
      </c>
      <c r="H561" s="219" t="str">
        <f aca="true">IF(ISERROR($S561),"",OFFSET('Smelter Reference List'!$G$4,$S561-4,0))</f>
        <v/>
      </c>
      <c r="I561" s="220" t="str">
        <f aca="true">IF(ISERROR($S561),"",OFFSET('Smelter Reference List'!$H$4,$S561-4,0))</f>
        <v/>
      </c>
      <c r="J561" s="220" t="str">
        <f aca="true">IF(ISERROR($S561),"",OFFSET('Smelter Reference List'!$I$4,$S561-4,0))</f>
        <v/>
      </c>
      <c r="K561" s="228"/>
      <c r="L561" s="228"/>
      <c r="M561" s="228"/>
      <c r="N561" s="228"/>
      <c r="O561" s="228"/>
      <c r="P561" s="228"/>
      <c r="Q561" s="229"/>
      <c r="R561" s="223"/>
      <c r="S561" s="224" t="e">
        <f aca="false">IF(OR(C561="",C561=T$4),NA(),MATCH($B561&amp;$C561,'Smelter Reference List'!$J:$J,0))</f>
        <v>#N/A</v>
      </c>
      <c r="T561" s="225"/>
      <c r="U561" s="225"/>
      <c r="V561" s="225"/>
      <c r="W561" s="225"/>
    </row>
    <row r="562" s="226" customFormat="true" ht="20.25" hidden="false" customHeight="false" outlineLevel="0" collapsed="false">
      <c r="A562" s="227"/>
      <c r="B562" s="217"/>
      <c r="C562" s="217"/>
      <c r="D562" s="218" t="str">
        <f aca="true">IF(ISERROR($S562),"",OFFSET('Smelter Reference List'!$C$4,$S562-4,0)&amp;"")</f>
        <v/>
      </c>
      <c r="E562" s="218" t="str">
        <f aca="true">IF(ISERROR($S562),"",OFFSET('Smelter Reference List'!$D$4,$S562-4,0)&amp;"")</f>
        <v/>
      </c>
      <c r="F562" s="218" t="str">
        <f aca="true">IF(ISERROR($S562),"",OFFSET('Smelter Reference List'!$E$4,$S562-4,0))</f>
        <v/>
      </c>
      <c r="G562" s="218" t="str">
        <f aca="true">IF(C562=$U$4,"Enter smelter details",IF(ISERROR($S562),"",OFFSET('Smelter Reference List'!$F$4,$S562-4,0)))</f>
        <v/>
      </c>
      <c r="H562" s="219" t="str">
        <f aca="true">IF(ISERROR($S562),"",OFFSET('Smelter Reference List'!$G$4,$S562-4,0))</f>
        <v/>
      </c>
      <c r="I562" s="220" t="str">
        <f aca="true">IF(ISERROR($S562),"",OFFSET('Smelter Reference List'!$H$4,$S562-4,0))</f>
        <v/>
      </c>
      <c r="J562" s="220" t="str">
        <f aca="true">IF(ISERROR($S562),"",OFFSET('Smelter Reference List'!$I$4,$S562-4,0))</f>
        <v/>
      </c>
      <c r="K562" s="228"/>
      <c r="L562" s="228"/>
      <c r="M562" s="228"/>
      <c r="N562" s="228"/>
      <c r="O562" s="228"/>
      <c r="P562" s="228"/>
      <c r="Q562" s="229"/>
      <c r="R562" s="223"/>
      <c r="S562" s="224" t="e">
        <f aca="false">IF(OR(C562="",C562=T$4),NA(),MATCH($B562&amp;$C562,'Smelter Reference List'!$J:$J,0))</f>
        <v>#N/A</v>
      </c>
      <c r="T562" s="225"/>
      <c r="U562" s="225"/>
      <c r="V562" s="225"/>
      <c r="W562" s="225"/>
    </row>
    <row r="563" s="226" customFormat="true" ht="20.25" hidden="false" customHeight="false" outlineLevel="0" collapsed="false">
      <c r="A563" s="227"/>
      <c r="B563" s="217"/>
      <c r="C563" s="217"/>
      <c r="D563" s="218" t="str">
        <f aca="true">IF(ISERROR($S563),"",OFFSET('Smelter Reference List'!$C$4,$S563-4,0)&amp;"")</f>
        <v/>
      </c>
      <c r="E563" s="218" t="str">
        <f aca="true">IF(ISERROR($S563),"",OFFSET('Smelter Reference List'!$D$4,$S563-4,0)&amp;"")</f>
        <v/>
      </c>
      <c r="F563" s="218" t="str">
        <f aca="true">IF(ISERROR($S563),"",OFFSET('Smelter Reference List'!$E$4,$S563-4,0))</f>
        <v/>
      </c>
      <c r="G563" s="218" t="str">
        <f aca="true">IF(C563=$U$4,"Enter smelter details",IF(ISERROR($S563),"",OFFSET('Smelter Reference List'!$F$4,$S563-4,0)))</f>
        <v/>
      </c>
      <c r="H563" s="219" t="str">
        <f aca="true">IF(ISERROR($S563),"",OFFSET('Smelter Reference List'!$G$4,$S563-4,0))</f>
        <v/>
      </c>
      <c r="I563" s="220" t="str">
        <f aca="true">IF(ISERROR($S563),"",OFFSET('Smelter Reference List'!$H$4,$S563-4,0))</f>
        <v/>
      </c>
      <c r="J563" s="220" t="str">
        <f aca="true">IF(ISERROR($S563),"",OFFSET('Smelter Reference List'!$I$4,$S563-4,0))</f>
        <v/>
      </c>
      <c r="K563" s="228"/>
      <c r="L563" s="228"/>
      <c r="M563" s="228"/>
      <c r="N563" s="228"/>
      <c r="O563" s="228"/>
      <c r="P563" s="228"/>
      <c r="Q563" s="229"/>
      <c r="R563" s="223"/>
      <c r="S563" s="224" t="e">
        <f aca="false">IF(OR(C563="",C563=T$4),NA(),MATCH($B563&amp;$C563,'Smelter Reference List'!$J:$J,0))</f>
        <v>#N/A</v>
      </c>
      <c r="T563" s="225"/>
      <c r="U563" s="225"/>
      <c r="V563" s="225"/>
      <c r="W563" s="225"/>
    </row>
    <row r="564" s="226" customFormat="true" ht="20.25" hidden="false" customHeight="false" outlineLevel="0" collapsed="false">
      <c r="A564" s="227"/>
      <c r="B564" s="217"/>
      <c r="C564" s="217"/>
      <c r="D564" s="218" t="str">
        <f aca="true">IF(ISERROR($S564),"",OFFSET('Smelter Reference List'!$C$4,$S564-4,0)&amp;"")</f>
        <v/>
      </c>
      <c r="E564" s="218" t="str">
        <f aca="true">IF(ISERROR($S564),"",OFFSET('Smelter Reference List'!$D$4,$S564-4,0)&amp;"")</f>
        <v/>
      </c>
      <c r="F564" s="218" t="str">
        <f aca="true">IF(ISERROR($S564),"",OFFSET('Smelter Reference List'!$E$4,$S564-4,0))</f>
        <v/>
      </c>
      <c r="G564" s="218" t="str">
        <f aca="true">IF(C564=$U$4,"Enter smelter details",IF(ISERROR($S564),"",OFFSET('Smelter Reference List'!$F$4,$S564-4,0)))</f>
        <v/>
      </c>
      <c r="H564" s="219" t="str">
        <f aca="true">IF(ISERROR($S564),"",OFFSET('Smelter Reference List'!$G$4,$S564-4,0))</f>
        <v/>
      </c>
      <c r="I564" s="220" t="str">
        <f aca="true">IF(ISERROR($S564),"",OFFSET('Smelter Reference List'!$H$4,$S564-4,0))</f>
        <v/>
      </c>
      <c r="J564" s="220" t="str">
        <f aca="true">IF(ISERROR($S564),"",OFFSET('Smelter Reference List'!$I$4,$S564-4,0))</f>
        <v/>
      </c>
      <c r="K564" s="228"/>
      <c r="L564" s="228"/>
      <c r="M564" s="228"/>
      <c r="N564" s="228"/>
      <c r="O564" s="228"/>
      <c r="P564" s="228"/>
      <c r="Q564" s="229"/>
      <c r="R564" s="223"/>
      <c r="S564" s="224" t="e">
        <f aca="false">IF(OR(C564="",C564=T$4),NA(),MATCH($B564&amp;$C564,'Smelter Reference List'!$J:$J,0))</f>
        <v>#N/A</v>
      </c>
      <c r="T564" s="225"/>
      <c r="U564" s="225"/>
      <c r="V564" s="225"/>
      <c r="W564" s="225"/>
    </row>
    <row r="565" s="226" customFormat="true" ht="20.25" hidden="false" customHeight="false" outlineLevel="0" collapsed="false">
      <c r="A565" s="227"/>
      <c r="B565" s="217"/>
      <c r="C565" s="217"/>
      <c r="D565" s="218" t="str">
        <f aca="true">IF(ISERROR($S565),"",OFFSET('Smelter Reference List'!$C$4,$S565-4,0)&amp;"")</f>
        <v/>
      </c>
      <c r="E565" s="218" t="str">
        <f aca="true">IF(ISERROR($S565),"",OFFSET('Smelter Reference List'!$D$4,$S565-4,0)&amp;"")</f>
        <v/>
      </c>
      <c r="F565" s="218" t="str">
        <f aca="true">IF(ISERROR($S565),"",OFFSET('Smelter Reference List'!$E$4,$S565-4,0))</f>
        <v/>
      </c>
      <c r="G565" s="218" t="str">
        <f aca="true">IF(C565=$U$4,"Enter smelter details",IF(ISERROR($S565),"",OFFSET('Smelter Reference List'!$F$4,$S565-4,0)))</f>
        <v/>
      </c>
      <c r="H565" s="219" t="str">
        <f aca="true">IF(ISERROR($S565),"",OFFSET('Smelter Reference List'!$G$4,$S565-4,0))</f>
        <v/>
      </c>
      <c r="I565" s="220" t="str">
        <f aca="true">IF(ISERROR($S565),"",OFFSET('Smelter Reference List'!$H$4,$S565-4,0))</f>
        <v/>
      </c>
      <c r="J565" s="220" t="str">
        <f aca="true">IF(ISERROR($S565),"",OFFSET('Smelter Reference List'!$I$4,$S565-4,0))</f>
        <v/>
      </c>
      <c r="K565" s="228"/>
      <c r="L565" s="228"/>
      <c r="M565" s="228"/>
      <c r="N565" s="228"/>
      <c r="O565" s="228"/>
      <c r="P565" s="228"/>
      <c r="Q565" s="229"/>
      <c r="R565" s="223"/>
      <c r="S565" s="224" t="e">
        <f aca="false">IF(OR(C565="",C565=T$4),NA(),MATCH($B565&amp;$C565,'Smelter Reference List'!$J:$J,0))</f>
        <v>#N/A</v>
      </c>
      <c r="T565" s="225"/>
      <c r="U565" s="225"/>
      <c r="V565" s="225"/>
      <c r="W565" s="225"/>
    </row>
    <row r="566" s="226" customFormat="true" ht="20.25" hidden="false" customHeight="false" outlineLevel="0" collapsed="false">
      <c r="A566" s="227"/>
      <c r="B566" s="217"/>
      <c r="C566" s="217"/>
      <c r="D566" s="218" t="str">
        <f aca="true">IF(ISERROR($S566),"",OFFSET('Smelter Reference List'!$C$4,$S566-4,0)&amp;"")</f>
        <v/>
      </c>
      <c r="E566" s="218" t="str">
        <f aca="true">IF(ISERROR($S566),"",OFFSET('Smelter Reference List'!$D$4,$S566-4,0)&amp;"")</f>
        <v/>
      </c>
      <c r="F566" s="218" t="str">
        <f aca="true">IF(ISERROR($S566),"",OFFSET('Smelter Reference List'!$E$4,$S566-4,0))</f>
        <v/>
      </c>
      <c r="G566" s="218" t="str">
        <f aca="true">IF(C566=$U$4,"Enter smelter details",IF(ISERROR($S566),"",OFFSET('Smelter Reference List'!$F$4,$S566-4,0)))</f>
        <v/>
      </c>
      <c r="H566" s="219" t="str">
        <f aca="true">IF(ISERROR($S566),"",OFFSET('Smelter Reference List'!$G$4,$S566-4,0))</f>
        <v/>
      </c>
      <c r="I566" s="220" t="str">
        <f aca="true">IF(ISERROR($S566),"",OFFSET('Smelter Reference List'!$H$4,$S566-4,0))</f>
        <v/>
      </c>
      <c r="J566" s="220" t="str">
        <f aca="true">IF(ISERROR($S566),"",OFFSET('Smelter Reference List'!$I$4,$S566-4,0))</f>
        <v/>
      </c>
      <c r="K566" s="228"/>
      <c r="L566" s="228"/>
      <c r="M566" s="228"/>
      <c r="N566" s="228"/>
      <c r="O566" s="228"/>
      <c r="P566" s="228"/>
      <c r="Q566" s="229"/>
      <c r="R566" s="223"/>
      <c r="S566" s="224" t="e">
        <f aca="false">IF(OR(C566="",C566=T$4),NA(),MATCH($B566&amp;$C566,'Smelter Reference List'!$J:$J,0))</f>
        <v>#N/A</v>
      </c>
      <c r="T566" s="225"/>
      <c r="U566" s="225"/>
      <c r="V566" s="225"/>
      <c r="W566" s="225"/>
    </row>
    <row r="567" s="226" customFormat="true" ht="20.25" hidden="false" customHeight="false" outlineLevel="0" collapsed="false">
      <c r="A567" s="227"/>
      <c r="B567" s="217"/>
      <c r="C567" s="217"/>
      <c r="D567" s="218" t="str">
        <f aca="true">IF(ISERROR($S567),"",OFFSET('Smelter Reference List'!$C$4,$S567-4,0)&amp;"")</f>
        <v/>
      </c>
      <c r="E567" s="218" t="str">
        <f aca="true">IF(ISERROR($S567),"",OFFSET('Smelter Reference List'!$D$4,$S567-4,0)&amp;"")</f>
        <v/>
      </c>
      <c r="F567" s="218" t="str">
        <f aca="true">IF(ISERROR($S567),"",OFFSET('Smelter Reference List'!$E$4,$S567-4,0))</f>
        <v/>
      </c>
      <c r="G567" s="218" t="str">
        <f aca="true">IF(C567=$U$4,"Enter smelter details",IF(ISERROR($S567),"",OFFSET('Smelter Reference List'!$F$4,$S567-4,0)))</f>
        <v/>
      </c>
      <c r="H567" s="219" t="str">
        <f aca="true">IF(ISERROR($S567),"",OFFSET('Smelter Reference List'!$G$4,$S567-4,0))</f>
        <v/>
      </c>
      <c r="I567" s="220" t="str">
        <f aca="true">IF(ISERROR($S567),"",OFFSET('Smelter Reference List'!$H$4,$S567-4,0))</f>
        <v/>
      </c>
      <c r="J567" s="220" t="str">
        <f aca="true">IF(ISERROR($S567),"",OFFSET('Smelter Reference List'!$I$4,$S567-4,0))</f>
        <v/>
      </c>
      <c r="K567" s="228"/>
      <c r="L567" s="228"/>
      <c r="M567" s="228"/>
      <c r="N567" s="228"/>
      <c r="O567" s="228"/>
      <c r="P567" s="228"/>
      <c r="Q567" s="229"/>
      <c r="R567" s="223"/>
      <c r="S567" s="224" t="e">
        <f aca="false">IF(OR(C567="",C567=T$4),NA(),MATCH($B567&amp;$C567,'Smelter Reference List'!$J:$J,0))</f>
        <v>#N/A</v>
      </c>
      <c r="T567" s="225"/>
      <c r="U567" s="225"/>
      <c r="V567" s="225"/>
      <c r="W567" s="225"/>
    </row>
    <row r="568" s="226" customFormat="true" ht="20.25" hidden="false" customHeight="false" outlineLevel="0" collapsed="false">
      <c r="A568" s="227"/>
      <c r="B568" s="217"/>
      <c r="C568" s="217"/>
      <c r="D568" s="218" t="str">
        <f aca="true">IF(ISERROR($S568),"",OFFSET('Smelter Reference List'!$C$4,$S568-4,0)&amp;"")</f>
        <v/>
      </c>
      <c r="E568" s="218" t="str">
        <f aca="true">IF(ISERROR($S568),"",OFFSET('Smelter Reference List'!$D$4,$S568-4,0)&amp;"")</f>
        <v/>
      </c>
      <c r="F568" s="218" t="str">
        <f aca="true">IF(ISERROR($S568),"",OFFSET('Smelter Reference List'!$E$4,$S568-4,0))</f>
        <v/>
      </c>
      <c r="G568" s="218" t="str">
        <f aca="true">IF(C568=$U$4,"Enter smelter details",IF(ISERROR($S568),"",OFFSET('Smelter Reference List'!$F$4,$S568-4,0)))</f>
        <v/>
      </c>
      <c r="H568" s="219" t="str">
        <f aca="true">IF(ISERROR($S568),"",OFFSET('Smelter Reference List'!$G$4,$S568-4,0))</f>
        <v/>
      </c>
      <c r="I568" s="220" t="str">
        <f aca="true">IF(ISERROR($S568),"",OFFSET('Smelter Reference List'!$H$4,$S568-4,0))</f>
        <v/>
      </c>
      <c r="J568" s="220" t="str">
        <f aca="true">IF(ISERROR($S568),"",OFFSET('Smelter Reference List'!$I$4,$S568-4,0))</f>
        <v/>
      </c>
      <c r="K568" s="228"/>
      <c r="L568" s="228"/>
      <c r="M568" s="228"/>
      <c r="N568" s="228"/>
      <c r="O568" s="228"/>
      <c r="P568" s="228"/>
      <c r="Q568" s="229"/>
      <c r="R568" s="223"/>
      <c r="S568" s="224" t="e">
        <f aca="false">IF(OR(C568="",C568=T$4),NA(),MATCH($B568&amp;$C568,'Smelter Reference List'!$J:$J,0))</f>
        <v>#N/A</v>
      </c>
      <c r="T568" s="225"/>
      <c r="U568" s="225"/>
      <c r="V568" s="225"/>
      <c r="W568" s="225"/>
    </row>
    <row r="569" s="226" customFormat="true" ht="20.25" hidden="false" customHeight="false" outlineLevel="0" collapsed="false">
      <c r="A569" s="227"/>
      <c r="B569" s="217"/>
      <c r="C569" s="217"/>
      <c r="D569" s="218" t="str">
        <f aca="true">IF(ISERROR($S569),"",OFFSET('Smelter Reference List'!$C$4,$S569-4,0)&amp;"")</f>
        <v/>
      </c>
      <c r="E569" s="218" t="str">
        <f aca="true">IF(ISERROR($S569),"",OFFSET('Smelter Reference List'!$D$4,$S569-4,0)&amp;"")</f>
        <v/>
      </c>
      <c r="F569" s="218" t="str">
        <f aca="true">IF(ISERROR($S569),"",OFFSET('Smelter Reference List'!$E$4,$S569-4,0))</f>
        <v/>
      </c>
      <c r="G569" s="218" t="str">
        <f aca="true">IF(C569=$U$4,"Enter smelter details",IF(ISERROR($S569),"",OFFSET('Smelter Reference List'!$F$4,$S569-4,0)))</f>
        <v/>
      </c>
      <c r="H569" s="219" t="str">
        <f aca="true">IF(ISERROR($S569),"",OFFSET('Smelter Reference List'!$G$4,$S569-4,0))</f>
        <v/>
      </c>
      <c r="I569" s="220" t="str">
        <f aca="true">IF(ISERROR($S569),"",OFFSET('Smelter Reference List'!$H$4,$S569-4,0))</f>
        <v/>
      </c>
      <c r="J569" s="220" t="str">
        <f aca="true">IF(ISERROR($S569),"",OFFSET('Smelter Reference List'!$I$4,$S569-4,0))</f>
        <v/>
      </c>
      <c r="K569" s="228"/>
      <c r="L569" s="228"/>
      <c r="M569" s="228"/>
      <c r="N569" s="228"/>
      <c r="O569" s="228"/>
      <c r="P569" s="228"/>
      <c r="Q569" s="229"/>
      <c r="R569" s="223"/>
      <c r="S569" s="224" t="e">
        <f aca="false">IF(OR(C569="",C569=T$4),NA(),MATCH($B569&amp;$C569,'Smelter Reference List'!$J:$J,0))</f>
        <v>#N/A</v>
      </c>
      <c r="T569" s="225"/>
      <c r="U569" s="225"/>
      <c r="V569" s="225"/>
      <c r="W569" s="225"/>
    </row>
    <row r="570" s="226" customFormat="true" ht="20.25" hidden="false" customHeight="false" outlineLevel="0" collapsed="false">
      <c r="A570" s="227"/>
      <c r="B570" s="217"/>
      <c r="C570" s="217"/>
      <c r="D570" s="218" t="str">
        <f aca="true">IF(ISERROR($S570),"",OFFSET('Smelter Reference List'!$C$4,$S570-4,0)&amp;"")</f>
        <v/>
      </c>
      <c r="E570" s="218" t="str">
        <f aca="true">IF(ISERROR($S570),"",OFFSET('Smelter Reference List'!$D$4,$S570-4,0)&amp;"")</f>
        <v/>
      </c>
      <c r="F570" s="218" t="str">
        <f aca="true">IF(ISERROR($S570),"",OFFSET('Smelter Reference List'!$E$4,$S570-4,0))</f>
        <v/>
      </c>
      <c r="G570" s="218" t="str">
        <f aca="true">IF(C570=$U$4,"Enter smelter details",IF(ISERROR($S570),"",OFFSET('Smelter Reference List'!$F$4,$S570-4,0)))</f>
        <v/>
      </c>
      <c r="H570" s="219" t="str">
        <f aca="true">IF(ISERROR($S570),"",OFFSET('Smelter Reference List'!$G$4,$S570-4,0))</f>
        <v/>
      </c>
      <c r="I570" s="220" t="str">
        <f aca="true">IF(ISERROR($S570),"",OFFSET('Smelter Reference List'!$H$4,$S570-4,0))</f>
        <v/>
      </c>
      <c r="J570" s="220" t="str">
        <f aca="true">IF(ISERROR($S570),"",OFFSET('Smelter Reference List'!$I$4,$S570-4,0))</f>
        <v/>
      </c>
      <c r="K570" s="228"/>
      <c r="L570" s="228"/>
      <c r="M570" s="228"/>
      <c r="N570" s="228"/>
      <c r="O570" s="228"/>
      <c r="P570" s="228"/>
      <c r="Q570" s="229"/>
      <c r="R570" s="223"/>
      <c r="S570" s="224" t="e">
        <f aca="false">IF(OR(C570="",C570=T$4),NA(),MATCH($B570&amp;$C570,'Smelter Reference List'!$J:$J,0))</f>
        <v>#N/A</v>
      </c>
      <c r="T570" s="225"/>
      <c r="U570" s="225"/>
      <c r="V570" s="225"/>
      <c r="W570" s="225"/>
    </row>
    <row r="571" s="226" customFormat="true" ht="20.25" hidden="false" customHeight="false" outlineLevel="0" collapsed="false">
      <c r="A571" s="227"/>
      <c r="B571" s="217"/>
      <c r="C571" s="217"/>
      <c r="D571" s="218" t="str">
        <f aca="true">IF(ISERROR($S571),"",OFFSET('Smelter Reference List'!$C$4,$S571-4,0)&amp;"")</f>
        <v/>
      </c>
      <c r="E571" s="218" t="str">
        <f aca="true">IF(ISERROR($S571),"",OFFSET('Smelter Reference List'!$D$4,$S571-4,0)&amp;"")</f>
        <v/>
      </c>
      <c r="F571" s="218" t="str">
        <f aca="true">IF(ISERROR($S571),"",OFFSET('Smelter Reference List'!$E$4,$S571-4,0))</f>
        <v/>
      </c>
      <c r="G571" s="218" t="str">
        <f aca="true">IF(C571=$U$4,"Enter smelter details",IF(ISERROR($S571),"",OFFSET('Smelter Reference List'!$F$4,$S571-4,0)))</f>
        <v/>
      </c>
      <c r="H571" s="219" t="str">
        <f aca="true">IF(ISERROR($S571),"",OFFSET('Smelter Reference List'!$G$4,$S571-4,0))</f>
        <v/>
      </c>
      <c r="I571" s="220" t="str">
        <f aca="true">IF(ISERROR($S571),"",OFFSET('Smelter Reference List'!$H$4,$S571-4,0))</f>
        <v/>
      </c>
      <c r="J571" s="220" t="str">
        <f aca="true">IF(ISERROR($S571),"",OFFSET('Smelter Reference List'!$I$4,$S571-4,0))</f>
        <v/>
      </c>
      <c r="K571" s="228"/>
      <c r="L571" s="228"/>
      <c r="M571" s="228"/>
      <c r="N571" s="228"/>
      <c r="O571" s="228"/>
      <c r="P571" s="228"/>
      <c r="Q571" s="229"/>
      <c r="R571" s="223"/>
      <c r="S571" s="224" t="e">
        <f aca="false">IF(OR(C571="",C571=T$4),NA(),MATCH($B571&amp;$C571,'Smelter Reference List'!$J:$J,0))</f>
        <v>#N/A</v>
      </c>
      <c r="T571" s="225"/>
      <c r="U571" s="225"/>
      <c r="V571" s="225"/>
      <c r="W571" s="225"/>
    </row>
    <row r="572" s="226" customFormat="true" ht="20.25" hidden="false" customHeight="false" outlineLevel="0" collapsed="false">
      <c r="A572" s="227"/>
      <c r="B572" s="217"/>
      <c r="C572" s="217"/>
      <c r="D572" s="218" t="str">
        <f aca="true">IF(ISERROR($S572),"",OFFSET('Smelter Reference List'!$C$4,$S572-4,0)&amp;"")</f>
        <v/>
      </c>
      <c r="E572" s="218" t="str">
        <f aca="true">IF(ISERROR($S572),"",OFFSET('Smelter Reference List'!$D$4,$S572-4,0)&amp;"")</f>
        <v/>
      </c>
      <c r="F572" s="218" t="str">
        <f aca="true">IF(ISERROR($S572),"",OFFSET('Smelter Reference List'!$E$4,$S572-4,0))</f>
        <v/>
      </c>
      <c r="G572" s="218" t="str">
        <f aca="true">IF(C572=$U$4,"Enter smelter details",IF(ISERROR($S572),"",OFFSET('Smelter Reference List'!$F$4,$S572-4,0)))</f>
        <v/>
      </c>
      <c r="H572" s="219" t="str">
        <f aca="true">IF(ISERROR($S572),"",OFFSET('Smelter Reference List'!$G$4,$S572-4,0))</f>
        <v/>
      </c>
      <c r="I572" s="220" t="str">
        <f aca="true">IF(ISERROR($S572),"",OFFSET('Smelter Reference List'!$H$4,$S572-4,0))</f>
        <v/>
      </c>
      <c r="J572" s="220" t="str">
        <f aca="true">IF(ISERROR($S572),"",OFFSET('Smelter Reference List'!$I$4,$S572-4,0))</f>
        <v/>
      </c>
      <c r="K572" s="228"/>
      <c r="L572" s="228"/>
      <c r="M572" s="228"/>
      <c r="N572" s="228"/>
      <c r="O572" s="228"/>
      <c r="P572" s="228"/>
      <c r="Q572" s="229"/>
      <c r="R572" s="223"/>
      <c r="S572" s="224" t="e">
        <f aca="false">IF(OR(C572="",C572=T$4),NA(),MATCH($B572&amp;$C572,'Smelter Reference List'!$J:$J,0))</f>
        <v>#N/A</v>
      </c>
      <c r="T572" s="225"/>
      <c r="U572" s="225"/>
      <c r="V572" s="225"/>
      <c r="W572" s="225"/>
    </row>
    <row r="573" s="226" customFormat="true" ht="20.25" hidden="false" customHeight="false" outlineLevel="0" collapsed="false">
      <c r="A573" s="227"/>
      <c r="B573" s="217"/>
      <c r="C573" s="217"/>
      <c r="D573" s="218" t="str">
        <f aca="true">IF(ISERROR($S573),"",OFFSET('Smelter Reference List'!$C$4,$S573-4,0)&amp;"")</f>
        <v/>
      </c>
      <c r="E573" s="218" t="str">
        <f aca="true">IF(ISERROR($S573),"",OFFSET('Smelter Reference List'!$D$4,$S573-4,0)&amp;"")</f>
        <v/>
      </c>
      <c r="F573" s="218" t="str">
        <f aca="true">IF(ISERROR($S573),"",OFFSET('Smelter Reference List'!$E$4,$S573-4,0))</f>
        <v/>
      </c>
      <c r="G573" s="218" t="str">
        <f aca="true">IF(C573=$U$4,"Enter smelter details",IF(ISERROR($S573),"",OFFSET('Smelter Reference List'!$F$4,$S573-4,0)))</f>
        <v/>
      </c>
      <c r="H573" s="219" t="str">
        <f aca="true">IF(ISERROR($S573),"",OFFSET('Smelter Reference List'!$G$4,$S573-4,0))</f>
        <v/>
      </c>
      <c r="I573" s="220" t="str">
        <f aca="true">IF(ISERROR($S573),"",OFFSET('Smelter Reference List'!$H$4,$S573-4,0))</f>
        <v/>
      </c>
      <c r="J573" s="220" t="str">
        <f aca="true">IF(ISERROR($S573),"",OFFSET('Smelter Reference List'!$I$4,$S573-4,0))</f>
        <v/>
      </c>
      <c r="K573" s="228"/>
      <c r="L573" s="228"/>
      <c r="M573" s="228"/>
      <c r="N573" s="228"/>
      <c r="O573" s="228"/>
      <c r="P573" s="228"/>
      <c r="Q573" s="229"/>
      <c r="R573" s="223"/>
      <c r="S573" s="224" t="e">
        <f aca="false">IF(OR(C573="",C573=T$4),NA(),MATCH($B573&amp;$C573,'Smelter Reference List'!$J:$J,0))</f>
        <v>#N/A</v>
      </c>
      <c r="T573" s="225"/>
      <c r="U573" s="225"/>
      <c r="V573" s="225"/>
      <c r="W573" s="225"/>
    </row>
    <row r="574" s="226" customFormat="true" ht="20.25" hidden="false" customHeight="false" outlineLevel="0" collapsed="false">
      <c r="A574" s="227"/>
      <c r="B574" s="217"/>
      <c r="C574" s="217"/>
      <c r="D574" s="218" t="str">
        <f aca="true">IF(ISERROR($S574),"",OFFSET('Smelter Reference List'!$C$4,$S574-4,0)&amp;"")</f>
        <v/>
      </c>
      <c r="E574" s="218" t="str">
        <f aca="true">IF(ISERROR($S574),"",OFFSET('Smelter Reference List'!$D$4,$S574-4,0)&amp;"")</f>
        <v/>
      </c>
      <c r="F574" s="218" t="str">
        <f aca="true">IF(ISERROR($S574),"",OFFSET('Smelter Reference List'!$E$4,$S574-4,0))</f>
        <v/>
      </c>
      <c r="G574" s="218" t="str">
        <f aca="true">IF(C574=$U$4,"Enter smelter details",IF(ISERROR($S574),"",OFFSET('Smelter Reference List'!$F$4,$S574-4,0)))</f>
        <v/>
      </c>
      <c r="H574" s="219" t="str">
        <f aca="true">IF(ISERROR($S574),"",OFFSET('Smelter Reference List'!$G$4,$S574-4,0))</f>
        <v/>
      </c>
      <c r="I574" s="220" t="str">
        <f aca="true">IF(ISERROR($S574),"",OFFSET('Smelter Reference List'!$H$4,$S574-4,0))</f>
        <v/>
      </c>
      <c r="J574" s="220" t="str">
        <f aca="true">IF(ISERROR($S574),"",OFFSET('Smelter Reference List'!$I$4,$S574-4,0))</f>
        <v/>
      </c>
      <c r="K574" s="228"/>
      <c r="L574" s="228"/>
      <c r="M574" s="228"/>
      <c r="N574" s="228"/>
      <c r="O574" s="228"/>
      <c r="P574" s="228"/>
      <c r="Q574" s="229"/>
      <c r="R574" s="223"/>
      <c r="S574" s="224" t="e">
        <f aca="false">IF(OR(C574="",C574=T$4),NA(),MATCH($B574&amp;$C574,'Smelter Reference List'!$J:$J,0))</f>
        <v>#N/A</v>
      </c>
      <c r="T574" s="225"/>
      <c r="U574" s="225"/>
      <c r="V574" s="225"/>
      <c r="W574" s="225"/>
    </row>
    <row r="575" s="226" customFormat="true" ht="20.25" hidden="false" customHeight="false" outlineLevel="0" collapsed="false">
      <c r="A575" s="227"/>
      <c r="B575" s="217"/>
      <c r="C575" s="217"/>
      <c r="D575" s="218" t="str">
        <f aca="true">IF(ISERROR($S575),"",OFFSET('Smelter Reference List'!$C$4,$S575-4,0)&amp;"")</f>
        <v/>
      </c>
      <c r="E575" s="218" t="str">
        <f aca="true">IF(ISERROR($S575),"",OFFSET('Smelter Reference List'!$D$4,$S575-4,0)&amp;"")</f>
        <v/>
      </c>
      <c r="F575" s="218" t="str">
        <f aca="true">IF(ISERROR($S575),"",OFFSET('Smelter Reference List'!$E$4,$S575-4,0))</f>
        <v/>
      </c>
      <c r="G575" s="218" t="str">
        <f aca="true">IF(C575=$U$4,"Enter smelter details",IF(ISERROR($S575),"",OFFSET('Smelter Reference List'!$F$4,$S575-4,0)))</f>
        <v/>
      </c>
      <c r="H575" s="219" t="str">
        <f aca="true">IF(ISERROR($S575),"",OFFSET('Smelter Reference List'!$G$4,$S575-4,0))</f>
        <v/>
      </c>
      <c r="I575" s="220" t="str">
        <f aca="true">IF(ISERROR($S575),"",OFFSET('Smelter Reference List'!$H$4,$S575-4,0))</f>
        <v/>
      </c>
      <c r="J575" s="220" t="str">
        <f aca="true">IF(ISERROR($S575),"",OFFSET('Smelter Reference List'!$I$4,$S575-4,0))</f>
        <v/>
      </c>
      <c r="K575" s="228"/>
      <c r="L575" s="228"/>
      <c r="M575" s="228"/>
      <c r="N575" s="228"/>
      <c r="O575" s="228"/>
      <c r="P575" s="228"/>
      <c r="Q575" s="229"/>
      <c r="R575" s="223"/>
      <c r="S575" s="224" t="e">
        <f aca="false">IF(OR(C575="",C575=T$4),NA(),MATCH($B575&amp;$C575,'Smelter Reference List'!$J:$J,0))</f>
        <v>#N/A</v>
      </c>
      <c r="T575" s="225"/>
      <c r="U575" s="225"/>
      <c r="V575" s="225"/>
      <c r="W575" s="225"/>
    </row>
    <row r="576" s="226" customFormat="true" ht="20.25" hidden="false" customHeight="false" outlineLevel="0" collapsed="false">
      <c r="A576" s="227"/>
      <c r="B576" s="217"/>
      <c r="C576" s="217"/>
      <c r="D576" s="218" t="str">
        <f aca="true">IF(ISERROR($S576),"",OFFSET('Smelter Reference List'!$C$4,$S576-4,0)&amp;"")</f>
        <v/>
      </c>
      <c r="E576" s="218" t="str">
        <f aca="true">IF(ISERROR($S576),"",OFFSET('Smelter Reference List'!$D$4,$S576-4,0)&amp;"")</f>
        <v/>
      </c>
      <c r="F576" s="218" t="str">
        <f aca="true">IF(ISERROR($S576),"",OFFSET('Smelter Reference List'!$E$4,$S576-4,0))</f>
        <v/>
      </c>
      <c r="G576" s="218" t="str">
        <f aca="true">IF(C576=$U$4,"Enter smelter details",IF(ISERROR($S576),"",OFFSET('Smelter Reference List'!$F$4,$S576-4,0)))</f>
        <v/>
      </c>
      <c r="H576" s="219" t="str">
        <f aca="true">IF(ISERROR($S576),"",OFFSET('Smelter Reference List'!$G$4,$S576-4,0))</f>
        <v/>
      </c>
      <c r="I576" s="220" t="str">
        <f aca="true">IF(ISERROR($S576),"",OFFSET('Smelter Reference List'!$H$4,$S576-4,0))</f>
        <v/>
      </c>
      <c r="J576" s="220" t="str">
        <f aca="true">IF(ISERROR($S576),"",OFFSET('Smelter Reference List'!$I$4,$S576-4,0))</f>
        <v/>
      </c>
      <c r="K576" s="228"/>
      <c r="L576" s="228"/>
      <c r="M576" s="228"/>
      <c r="N576" s="228"/>
      <c r="O576" s="228"/>
      <c r="P576" s="228"/>
      <c r="Q576" s="229"/>
      <c r="R576" s="223"/>
      <c r="S576" s="224" t="e">
        <f aca="false">IF(OR(C576="",C576=T$4),NA(),MATCH($B576&amp;$C576,'Smelter Reference List'!$J:$J,0))</f>
        <v>#N/A</v>
      </c>
      <c r="T576" s="225"/>
      <c r="U576" s="225"/>
      <c r="V576" s="225"/>
      <c r="W576" s="225"/>
    </row>
    <row r="577" s="226" customFormat="true" ht="20.25" hidden="false" customHeight="false" outlineLevel="0" collapsed="false">
      <c r="A577" s="227"/>
      <c r="B577" s="217"/>
      <c r="C577" s="217"/>
      <c r="D577" s="218" t="str">
        <f aca="true">IF(ISERROR($S577),"",OFFSET('Smelter Reference List'!$C$4,$S577-4,0)&amp;"")</f>
        <v/>
      </c>
      <c r="E577" s="218" t="str">
        <f aca="true">IF(ISERROR($S577),"",OFFSET('Smelter Reference List'!$D$4,$S577-4,0)&amp;"")</f>
        <v/>
      </c>
      <c r="F577" s="218" t="str">
        <f aca="true">IF(ISERROR($S577),"",OFFSET('Smelter Reference List'!$E$4,$S577-4,0))</f>
        <v/>
      </c>
      <c r="G577" s="218" t="str">
        <f aca="true">IF(C577=$U$4,"Enter smelter details",IF(ISERROR($S577),"",OFFSET('Smelter Reference List'!$F$4,$S577-4,0)))</f>
        <v/>
      </c>
      <c r="H577" s="219" t="str">
        <f aca="true">IF(ISERROR($S577),"",OFFSET('Smelter Reference List'!$G$4,$S577-4,0))</f>
        <v/>
      </c>
      <c r="I577" s="220" t="str">
        <f aca="true">IF(ISERROR($S577),"",OFFSET('Smelter Reference List'!$H$4,$S577-4,0))</f>
        <v/>
      </c>
      <c r="J577" s="220" t="str">
        <f aca="true">IF(ISERROR($S577),"",OFFSET('Smelter Reference List'!$I$4,$S577-4,0))</f>
        <v/>
      </c>
      <c r="K577" s="228"/>
      <c r="L577" s="228"/>
      <c r="M577" s="228"/>
      <c r="N577" s="228"/>
      <c r="O577" s="228"/>
      <c r="P577" s="228"/>
      <c r="Q577" s="229"/>
      <c r="R577" s="223"/>
      <c r="S577" s="224" t="e">
        <f aca="false">IF(OR(C577="",C577=T$4),NA(),MATCH($B577&amp;$C577,'Smelter Reference List'!$J:$J,0))</f>
        <v>#N/A</v>
      </c>
      <c r="T577" s="225"/>
      <c r="U577" s="225"/>
      <c r="V577" s="225"/>
      <c r="W577" s="225"/>
    </row>
    <row r="578" s="226" customFormat="true" ht="20.25" hidden="false" customHeight="false" outlineLevel="0" collapsed="false">
      <c r="A578" s="227"/>
      <c r="B578" s="217"/>
      <c r="C578" s="217"/>
      <c r="D578" s="218" t="str">
        <f aca="true">IF(ISERROR($S578),"",OFFSET('Smelter Reference List'!$C$4,$S578-4,0)&amp;"")</f>
        <v/>
      </c>
      <c r="E578" s="218" t="str">
        <f aca="true">IF(ISERROR($S578),"",OFFSET('Smelter Reference List'!$D$4,$S578-4,0)&amp;"")</f>
        <v/>
      </c>
      <c r="F578" s="218" t="str">
        <f aca="true">IF(ISERROR($S578),"",OFFSET('Smelter Reference List'!$E$4,$S578-4,0))</f>
        <v/>
      </c>
      <c r="G578" s="218" t="str">
        <f aca="true">IF(C578=$U$4,"Enter smelter details",IF(ISERROR($S578),"",OFFSET('Smelter Reference List'!$F$4,$S578-4,0)))</f>
        <v/>
      </c>
      <c r="H578" s="219" t="str">
        <f aca="true">IF(ISERROR($S578),"",OFFSET('Smelter Reference List'!$G$4,$S578-4,0))</f>
        <v/>
      </c>
      <c r="I578" s="220" t="str">
        <f aca="true">IF(ISERROR($S578),"",OFFSET('Smelter Reference List'!$H$4,$S578-4,0))</f>
        <v/>
      </c>
      <c r="J578" s="220" t="str">
        <f aca="true">IF(ISERROR($S578),"",OFFSET('Smelter Reference List'!$I$4,$S578-4,0))</f>
        <v/>
      </c>
      <c r="K578" s="228"/>
      <c r="L578" s="228"/>
      <c r="M578" s="228"/>
      <c r="N578" s="228"/>
      <c r="O578" s="228"/>
      <c r="P578" s="228"/>
      <c r="Q578" s="229"/>
      <c r="R578" s="223"/>
      <c r="S578" s="224" t="e">
        <f aca="false">IF(OR(C578="",C578=T$4),NA(),MATCH($B578&amp;$C578,'Smelter Reference List'!$J:$J,0))</f>
        <v>#N/A</v>
      </c>
      <c r="T578" s="225"/>
      <c r="U578" s="225"/>
      <c r="V578" s="225"/>
      <c r="W578" s="225"/>
    </row>
    <row r="579" s="226" customFormat="true" ht="20.25" hidden="false" customHeight="false" outlineLevel="0" collapsed="false">
      <c r="A579" s="227"/>
      <c r="B579" s="217"/>
      <c r="C579" s="217"/>
      <c r="D579" s="218" t="str">
        <f aca="true">IF(ISERROR($S579),"",OFFSET('Smelter Reference List'!$C$4,$S579-4,0)&amp;"")</f>
        <v/>
      </c>
      <c r="E579" s="218" t="str">
        <f aca="true">IF(ISERROR($S579),"",OFFSET('Smelter Reference List'!$D$4,$S579-4,0)&amp;"")</f>
        <v/>
      </c>
      <c r="F579" s="218" t="str">
        <f aca="true">IF(ISERROR($S579),"",OFFSET('Smelter Reference List'!$E$4,$S579-4,0))</f>
        <v/>
      </c>
      <c r="G579" s="218" t="str">
        <f aca="true">IF(C579=$U$4,"Enter smelter details",IF(ISERROR($S579),"",OFFSET('Smelter Reference List'!$F$4,$S579-4,0)))</f>
        <v/>
      </c>
      <c r="H579" s="219" t="str">
        <f aca="true">IF(ISERROR($S579),"",OFFSET('Smelter Reference List'!$G$4,$S579-4,0))</f>
        <v/>
      </c>
      <c r="I579" s="220" t="str">
        <f aca="true">IF(ISERROR($S579),"",OFFSET('Smelter Reference List'!$H$4,$S579-4,0))</f>
        <v/>
      </c>
      <c r="J579" s="220" t="str">
        <f aca="true">IF(ISERROR($S579),"",OFFSET('Smelter Reference List'!$I$4,$S579-4,0))</f>
        <v/>
      </c>
      <c r="K579" s="228"/>
      <c r="L579" s="228"/>
      <c r="M579" s="228"/>
      <c r="N579" s="228"/>
      <c r="O579" s="228"/>
      <c r="P579" s="228"/>
      <c r="Q579" s="229"/>
      <c r="R579" s="223"/>
      <c r="S579" s="224" t="e">
        <f aca="false">IF(OR(C579="",C579=T$4),NA(),MATCH($B579&amp;$C579,'Smelter Reference List'!$J:$J,0))</f>
        <v>#N/A</v>
      </c>
      <c r="T579" s="225"/>
      <c r="U579" s="225"/>
      <c r="V579" s="225"/>
      <c r="W579" s="225"/>
    </row>
    <row r="580" s="226" customFormat="true" ht="20.25" hidden="false" customHeight="false" outlineLevel="0" collapsed="false">
      <c r="A580" s="227"/>
      <c r="B580" s="217"/>
      <c r="C580" s="217"/>
      <c r="D580" s="218" t="str">
        <f aca="true">IF(ISERROR($S580),"",OFFSET('Smelter Reference List'!$C$4,$S580-4,0)&amp;"")</f>
        <v/>
      </c>
      <c r="E580" s="218" t="str">
        <f aca="true">IF(ISERROR($S580),"",OFFSET('Smelter Reference List'!$D$4,$S580-4,0)&amp;"")</f>
        <v/>
      </c>
      <c r="F580" s="218" t="str">
        <f aca="true">IF(ISERROR($S580),"",OFFSET('Smelter Reference List'!$E$4,$S580-4,0))</f>
        <v/>
      </c>
      <c r="G580" s="218" t="str">
        <f aca="true">IF(C580=$U$4,"Enter smelter details",IF(ISERROR($S580),"",OFFSET('Smelter Reference List'!$F$4,$S580-4,0)))</f>
        <v/>
      </c>
      <c r="H580" s="219" t="str">
        <f aca="true">IF(ISERROR($S580),"",OFFSET('Smelter Reference List'!$G$4,$S580-4,0))</f>
        <v/>
      </c>
      <c r="I580" s="220" t="str">
        <f aca="true">IF(ISERROR($S580),"",OFFSET('Smelter Reference List'!$H$4,$S580-4,0))</f>
        <v/>
      </c>
      <c r="J580" s="220" t="str">
        <f aca="true">IF(ISERROR($S580),"",OFFSET('Smelter Reference List'!$I$4,$S580-4,0))</f>
        <v/>
      </c>
      <c r="K580" s="228"/>
      <c r="L580" s="228"/>
      <c r="M580" s="228"/>
      <c r="N580" s="228"/>
      <c r="O580" s="228"/>
      <c r="P580" s="228"/>
      <c r="Q580" s="229"/>
      <c r="R580" s="223"/>
      <c r="S580" s="224" t="e">
        <f aca="false">IF(OR(C580="",C580=T$4),NA(),MATCH($B580&amp;$C580,'Smelter Reference List'!$J:$J,0))</f>
        <v>#N/A</v>
      </c>
      <c r="T580" s="225"/>
      <c r="U580" s="225"/>
      <c r="V580" s="225"/>
      <c r="W580" s="225"/>
    </row>
    <row r="581" s="226" customFormat="true" ht="20.25" hidden="false" customHeight="false" outlineLevel="0" collapsed="false">
      <c r="A581" s="227"/>
      <c r="B581" s="217"/>
      <c r="C581" s="217"/>
      <c r="D581" s="218" t="str">
        <f aca="true">IF(ISERROR($S581),"",OFFSET('Smelter Reference List'!$C$4,$S581-4,0)&amp;"")</f>
        <v/>
      </c>
      <c r="E581" s="218" t="str">
        <f aca="true">IF(ISERROR($S581),"",OFFSET('Smelter Reference List'!$D$4,$S581-4,0)&amp;"")</f>
        <v/>
      </c>
      <c r="F581" s="218" t="str">
        <f aca="true">IF(ISERROR($S581),"",OFFSET('Smelter Reference List'!$E$4,$S581-4,0))</f>
        <v/>
      </c>
      <c r="G581" s="218" t="str">
        <f aca="true">IF(C581=$U$4,"Enter smelter details",IF(ISERROR($S581),"",OFFSET('Smelter Reference List'!$F$4,$S581-4,0)))</f>
        <v/>
      </c>
      <c r="H581" s="219" t="str">
        <f aca="true">IF(ISERROR($S581),"",OFFSET('Smelter Reference List'!$G$4,$S581-4,0))</f>
        <v/>
      </c>
      <c r="I581" s="220" t="str">
        <f aca="true">IF(ISERROR($S581),"",OFFSET('Smelter Reference List'!$H$4,$S581-4,0))</f>
        <v/>
      </c>
      <c r="J581" s="220" t="str">
        <f aca="true">IF(ISERROR($S581),"",OFFSET('Smelter Reference List'!$I$4,$S581-4,0))</f>
        <v/>
      </c>
      <c r="K581" s="228"/>
      <c r="L581" s="228"/>
      <c r="M581" s="228"/>
      <c r="N581" s="228"/>
      <c r="O581" s="228"/>
      <c r="P581" s="228"/>
      <c r="Q581" s="229"/>
      <c r="R581" s="223"/>
      <c r="S581" s="224" t="e">
        <f aca="false">IF(OR(C581="",C581=T$4),NA(),MATCH($B581&amp;$C581,'Smelter Reference List'!$J:$J,0))</f>
        <v>#N/A</v>
      </c>
      <c r="T581" s="225"/>
      <c r="U581" s="225"/>
      <c r="V581" s="225"/>
      <c r="W581" s="225"/>
    </row>
    <row r="582" s="226" customFormat="true" ht="20.25" hidden="false" customHeight="false" outlineLevel="0" collapsed="false">
      <c r="A582" s="227"/>
      <c r="B582" s="217"/>
      <c r="C582" s="217"/>
      <c r="D582" s="218" t="str">
        <f aca="true">IF(ISERROR($S582),"",OFFSET('Smelter Reference List'!$C$4,$S582-4,0)&amp;"")</f>
        <v/>
      </c>
      <c r="E582" s="218" t="str">
        <f aca="true">IF(ISERROR($S582),"",OFFSET('Smelter Reference List'!$D$4,$S582-4,0)&amp;"")</f>
        <v/>
      </c>
      <c r="F582" s="218" t="str">
        <f aca="true">IF(ISERROR($S582),"",OFFSET('Smelter Reference List'!$E$4,$S582-4,0))</f>
        <v/>
      </c>
      <c r="G582" s="218" t="str">
        <f aca="true">IF(C582=$U$4,"Enter smelter details",IF(ISERROR($S582),"",OFFSET('Smelter Reference List'!$F$4,$S582-4,0)))</f>
        <v/>
      </c>
      <c r="H582" s="219" t="str">
        <f aca="true">IF(ISERROR($S582),"",OFFSET('Smelter Reference List'!$G$4,$S582-4,0))</f>
        <v/>
      </c>
      <c r="I582" s="220" t="str">
        <f aca="true">IF(ISERROR($S582),"",OFFSET('Smelter Reference List'!$H$4,$S582-4,0))</f>
        <v/>
      </c>
      <c r="J582" s="220" t="str">
        <f aca="true">IF(ISERROR($S582),"",OFFSET('Smelter Reference List'!$I$4,$S582-4,0))</f>
        <v/>
      </c>
      <c r="K582" s="228"/>
      <c r="L582" s="228"/>
      <c r="M582" s="228"/>
      <c r="N582" s="228"/>
      <c r="O582" s="228"/>
      <c r="P582" s="228"/>
      <c r="Q582" s="229"/>
      <c r="R582" s="223"/>
      <c r="S582" s="224" t="e">
        <f aca="false">IF(OR(C582="",C582=T$4),NA(),MATCH($B582&amp;$C582,'Smelter Reference List'!$J:$J,0))</f>
        <v>#N/A</v>
      </c>
      <c r="T582" s="225"/>
      <c r="U582" s="225"/>
      <c r="V582" s="225"/>
      <c r="W582" s="225"/>
    </row>
    <row r="583" s="226" customFormat="true" ht="20.25" hidden="false" customHeight="false" outlineLevel="0" collapsed="false">
      <c r="A583" s="227"/>
      <c r="B583" s="217"/>
      <c r="C583" s="217"/>
      <c r="D583" s="218" t="str">
        <f aca="true">IF(ISERROR($S583),"",OFFSET('Smelter Reference List'!$C$4,$S583-4,0)&amp;"")</f>
        <v/>
      </c>
      <c r="E583" s="218" t="str">
        <f aca="true">IF(ISERROR($S583),"",OFFSET('Smelter Reference List'!$D$4,$S583-4,0)&amp;"")</f>
        <v/>
      </c>
      <c r="F583" s="218" t="str">
        <f aca="true">IF(ISERROR($S583),"",OFFSET('Smelter Reference List'!$E$4,$S583-4,0))</f>
        <v/>
      </c>
      <c r="G583" s="218" t="str">
        <f aca="true">IF(C583=$U$4,"Enter smelter details",IF(ISERROR($S583),"",OFFSET('Smelter Reference List'!$F$4,$S583-4,0)))</f>
        <v/>
      </c>
      <c r="H583" s="219" t="str">
        <f aca="true">IF(ISERROR($S583),"",OFFSET('Smelter Reference List'!$G$4,$S583-4,0))</f>
        <v/>
      </c>
      <c r="I583" s="220" t="str">
        <f aca="true">IF(ISERROR($S583),"",OFFSET('Smelter Reference List'!$H$4,$S583-4,0))</f>
        <v/>
      </c>
      <c r="J583" s="220" t="str">
        <f aca="true">IF(ISERROR($S583),"",OFFSET('Smelter Reference List'!$I$4,$S583-4,0))</f>
        <v/>
      </c>
      <c r="K583" s="228"/>
      <c r="L583" s="228"/>
      <c r="M583" s="228"/>
      <c r="N583" s="228"/>
      <c r="O583" s="228"/>
      <c r="P583" s="228"/>
      <c r="Q583" s="229"/>
      <c r="R583" s="223"/>
      <c r="S583" s="224" t="e">
        <f aca="false">IF(OR(C583="",C583=T$4),NA(),MATCH($B583&amp;$C583,'Smelter Reference List'!$J:$J,0))</f>
        <v>#N/A</v>
      </c>
      <c r="T583" s="225"/>
      <c r="U583" s="225"/>
      <c r="V583" s="225"/>
      <c r="W583" s="225"/>
    </row>
    <row r="584" s="226" customFormat="true" ht="20.25" hidden="false" customHeight="false" outlineLevel="0" collapsed="false">
      <c r="A584" s="227"/>
      <c r="B584" s="217"/>
      <c r="C584" s="217"/>
      <c r="D584" s="218" t="str">
        <f aca="true">IF(ISERROR($S584),"",OFFSET('Smelter Reference List'!$C$4,$S584-4,0)&amp;"")</f>
        <v/>
      </c>
      <c r="E584" s="218" t="str">
        <f aca="true">IF(ISERROR($S584),"",OFFSET('Smelter Reference List'!$D$4,$S584-4,0)&amp;"")</f>
        <v/>
      </c>
      <c r="F584" s="218" t="str">
        <f aca="true">IF(ISERROR($S584),"",OFFSET('Smelter Reference List'!$E$4,$S584-4,0))</f>
        <v/>
      </c>
      <c r="G584" s="218" t="str">
        <f aca="true">IF(C584=$U$4,"Enter smelter details",IF(ISERROR($S584),"",OFFSET('Smelter Reference List'!$F$4,$S584-4,0)))</f>
        <v/>
      </c>
      <c r="H584" s="219" t="str">
        <f aca="true">IF(ISERROR($S584),"",OFFSET('Smelter Reference List'!$G$4,$S584-4,0))</f>
        <v/>
      </c>
      <c r="I584" s="220" t="str">
        <f aca="true">IF(ISERROR($S584),"",OFFSET('Smelter Reference List'!$H$4,$S584-4,0))</f>
        <v/>
      </c>
      <c r="J584" s="220" t="str">
        <f aca="true">IF(ISERROR($S584),"",OFFSET('Smelter Reference List'!$I$4,$S584-4,0))</f>
        <v/>
      </c>
      <c r="K584" s="228"/>
      <c r="L584" s="228"/>
      <c r="M584" s="228"/>
      <c r="N584" s="228"/>
      <c r="O584" s="228"/>
      <c r="P584" s="228"/>
      <c r="Q584" s="229"/>
      <c r="R584" s="223"/>
      <c r="S584" s="224" t="e">
        <f aca="false">IF(OR(C584="",C584=T$4),NA(),MATCH($B584&amp;$C584,'Smelter Reference List'!$J:$J,0))</f>
        <v>#N/A</v>
      </c>
      <c r="T584" s="225"/>
      <c r="U584" s="225"/>
      <c r="V584" s="225"/>
      <c r="W584" s="225"/>
    </row>
    <row r="585" s="226" customFormat="true" ht="20.25" hidden="false" customHeight="false" outlineLevel="0" collapsed="false">
      <c r="A585" s="227"/>
      <c r="B585" s="217"/>
      <c r="C585" s="217"/>
      <c r="D585" s="218" t="str">
        <f aca="true">IF(ISERROR($S585),"",OFFSET('Smelter Reference List'!$C$4,$S585-4,0)&amp;"")</f>
        <v/>
      </c>
      <c r="E585" s="218" t="str">
        <f aca="true">IF(ISERROR($S585),"",OFFSET('Smelter Reference List'!$D$4,$S585-4,0)&amp;"")</f>
        <v/>
      </c>
      <c r="F585" s="218" t="str">
        <f aca="true">IF(ISERROR($S585),"",OFFSET('Smelter Reference List'!$E$4,$S585-4,0))</f>
        <v/>
      </c>
      <c r="G585" s="218" t="str">
        <f aca="true">IF(C585=$U$4,"Enter smelter details",IF(ISERROR($S585),"",OFFSET('Smelter Reference List'!$F$4,$S585-4,0)))</f>
        <v/>
      </c>
      <c r="H585" s="219" t="str">
        <f aca="true">IF(ISERROR($S585),"",OFFSET('Smelter Reference List'!$G$4,$S585-4,0))</f>
        <v/>
      </c>
      <c r="I585" s="220" t="str">
        <f aca="true">IF(ISERROR($S585),"",OFFSET('Smelter Reference List'!$H$4,$S585-4,0))</f>
        <v/>
      </c>
      <c r="J585" s="220" t="str">
        <f aca="true">IF(ISERROR($S585),"",OFFSET('Smelter Reference List'!$I$4,$S585-4,0))</f>
        <v/>
      </c>
      <c r="K585" s="228"/>
      <c r="L585" s="228"/>
      <c r="M585" s="228"/>
      <c r="N585" s="228"/>
      <c r="O585" s="228"/>
      <c r="P585" s="228"/>
      <c r="Q585" s="229"/>
      <c r="R585" s="223"/>
      <c r="S585" s="224" t="e">
        <f aca="false">IF(OR(C585="",C585=T$4),NA(),MATCH($B585&amp;$C585,'Smelter Reference List'!$J:$J,0))</f>
        <v>#N/A</v>
      </c>
      <c r="T585" s="225"/>
      <c r="U585" s="225"/>
      <c r="V585" s="225"/>
      <c r="W585" s="225"/>
    </row>
    <row r="586" s="226" customFormat="true" ht="20.25" hidden="false" customHeight="false" outlineLevel="0" collapsed="false">
      <c r="A586" s="227"/>
      <c r="B586" s="217"/>
      <c r="C586" s="217"/>
      <c r="D586" s="218" t="str">
        <f aca="true">IF(ISERROR($S586),"",OFFSET('Smelter Reference List'!$C$4,$S586-4,0)&amp;"")</f>
        <v/>
      </c>
      <c r="E586" s="218" t="str">
        <f aca="true">IF(ISERROR($S586),"",OFFSET('Smelter Reference List'!$D$4,$S586-4,0)&amp;"")</f>
        <v/>
      </c>
      <c r="F586" s="218" t="str">
        <f aca="true">IF(ISERROR($S586),"",OFFSET('Smelter Reference List'!$E$4,$S586-4,0))</f>
        <v/>
      </c>
      <c r="G586" s="218" t="str">
        <f aca="true">IF(C586=$U$4,"Enter smelter details",IF(ISERROR($S586),"",OFFSET('Smelter Reference List'!$F$4,$S586-4,0)))</f>
        <v/>
      </c>
      <c r="H586" s="219" t="str">
        <f aca="true">IF(ISERROR($S586),"",OFFSET('Smelter Reference List'!$G$4,$S586-4,0))</f>
        <v/>
      </c>
      <c r="I586" s="220" t="str">
        <f aca="true">IF(ISERROR($S586),"",OFFSET('Smelter Reference List'!$H$4,$S586-4,0))</f>
        <v/>
      </c>
      <c r="J586" s="220" t="str">
        <f aca="true">IF(ISERROR($S586),"",OFFSET('Smelter Reference List'!$I$4,$S586-4,0))</f>
        <v/>
      </c>
      <c r="K586" s="228"/>
      <c r="L586" s="228"/>
      <c r="M586" s="228"/>
      <c r="N586" s="228"/>
      <c r="O586" s="228"/>
      <c r="P586" s="228"/>
      <c r="Q586" s="229"/>
      <c r="R586" s="223"/>
      <c r="S586" s="224" t="e">
        <f aca="false">IF(OR(C586="",C586=T$4),NA(),MATCH($B586&amp;$C586,'Smelter Reference List'!$J:$J,0))</f>
        <v>#N/A</v>
      </c>
      <c r="T586" s="225"/>
      <c r="U586" s="225"/>
      <c r="V586" s="225"/>
      <c r="W586" s="225"/>
    </row>
    <row r="587" s="226" customFormat="true" ht="20.25" hidden="false" customHeight="false" outlineLevel="0" collapsed="false">
      <c r="A587" s="227"/>
      <c r="B587" s="217"/>
      <c r="C587" s="217"/>
      <c r="D587" s="218" t="str">
        <f aca="true">IF(ISERROR($S587),"",OFFSET('Smelter Reference List'!$C$4,$S587-4,0)&amp;"")</f>
        <v/>
      </c>
      <c r="E587" s="218" t="str">
        <f aca="true">IF(ISERROR($S587),"",OFFSET('Smelter Reference List'!$D$4,$S587-4,0)&amp;"")</f>
        <v/>
      </c>
      <c r="F587" s="218" t="str">
        <f aca="true">IF(ISERROR($S587),"",OFFSET('Smelter Reference List'!$E$4,$S587-4,0))</f>
        <v/>
      </c>
      <c r="G587" s="218" t="str">
        <f aca="true">IF(C587=$U$4,"Enter smelter details",IF(ISERROR($S587),"",OFFSET('Smelter Reference List'!$F$4,$S587-4,0)))</f>
        <v/>
      </c>
      <c r="H587" s="219" t="str">
        <f aca="true">IF(ISERROR($S587),"",OFFSET('Smelter Reference List'!$G$4,$S587-4,0))</f>
        <v/>
      </c>
      <c r="I587" s="220" t="str">
        <f aca="true">IF(ISERROR($S587),"",OFFSET('Smelter Reference List'!$H$4,$S587-4,0))</f>
        <v/>
      </c>
      <c r="J587" s="220" t="str">
        <f aca="true">IF(ISERROR($S587),"",OFFSET('Smelter Reference List'!$I$4,$S587-4,0))</f>
        <v/>
      </c>
      <c r="K587" s="228"/>
      <c r="L587" s="228"/>
      <c r="M587" s="228"/>
      <c r="N587" s="228"/>
      <c r="O587" s="228"/>
      <c r="P587" s="228"/>
      <c r="Q587" s="229"/>
      <c r="R587" s="223"/>
      <c r="S587" s="224" t="e">
        <f aca="false">IF(OR(C587="",C587=T$4),NA(),MATCH($B587&amp;$C587,'Smelter Reference List'!$J:$J,0))</f>
        <v>#N/A</v>
      </c>
      <c r="T587" s="225"/>
      <c r="U587" s="225"/>
      <c r="V587" s="225"/>
      <c r="W587" s="225"/>
    </row>
    <row r="588" s="226" customFormat="true" ht="20.25" hidden="false" customHeight="false" outlineLevel="0" collapsed="false">
      <c r="A588" s="227"/>
      <c r="B588" s="217"/>
      <c r="C588" s="217"/>
      <c r="D588" s="218" t="str">
        <f aca="true">IF(ISERROR($S588),"",OFFSET('Smelter Reference List'!$C$4,$S588-4,0)&amp;"")</f>
        <v/>
      </c>
      <c r="E588" s="218" t="str">
        <f aca="true">IF(ISERROR($S588),"",OFFSET('Smelter Reference List'!$D$4,$S588-4,0)&amp;"")</f>
        <v/>
      </c>
      <c r="F588" s="218" t="str">
        <f aca="true">IF(ISERROR($S588),"",OFFSET('Smelter Reference List'!$E$4,$S588-4,0))</f>
        <v/>
      </c>
      <c r="G588" s="218" t="str">
        <f aca="true">IF(C588=$U$4,"Enter smelter details",IF(ISERROR($S588),"",OFFSET('Smelter Reference List'!$F$4,$S588-4,0)))</f>
        <v/>
      </c>
      <c r="H588" s="219" t="str">
        <f aca="true">IF(ISERROR($S588),"",OFFSET('Smelter Reference List'!$G$4,$S588-4,0))</f>
        <v/>
      </c>
      <c r="I588" s="220" t="str">
        <f aca="true">IF(ISERROR($S588),"",OFFSET('Smelter Reference List'!$H$4,$S588-4,0))</f>
        <v/>
      </c>
      <c r="J588" s="220" t="str">
        <f aca="true">IF(ISERROR($S588),"",OFFSET('Smelter Reference List'!$I$4,$S588-4,0))</f>
        <v/>
      </c>
      <c r="K588" s="228"/>
      <c r="L588" s="228"/>
      <c r="M588" s="228"/>
      <c r="N588" s="228"/>
      <c r="O588" s="228"/>
      <c r="P588" s="228"/>
      <c r="Q588" s="229"/>
      <c r="R588" s="223"/>
      <c r="S588" s="224" t="e">
        <f aca="false">IF(OR(C588="",C588=T$4),NA(),MATCH($B588&amp;$C588,'Smelter Reference List'!$J:$J,0))</f>
        <v>#N/A</v>
      </c>
      <c r="T588" s="225"/>
      <c r="U588" s="225"/>
      <c r="V588" s="225"/>
      <c r="W588" s="225"/>
    </row>
    <row r="589" s="226" customFormat="true" ht="20.25" hidden="false" customHeight="false" outlineLevel="0" collapsed="false">
      <c r="A589" s="227"/>
      <c r="B589" s="217"/>
      <c r="C589" s="217"/>
      <c r="D589" s="218" t="str">
        <f aca="true">IF(ISERROR($S589),"",OFFSET('Smelter Reference List'!$C$4,$S589-4,0)&amp;"")</f>
        <v/>
      </c>
      <c r="E589" s="218" t="str">
        <f aca="true">IF(ISERROR($S589),"",OFFSET('Smelter Reference List'!$D$4,$S589-4,0)&amp;"")</f>
        <v/>
      </c>
      <c r="F589" s="218" t="str">
        <f aca="true">IF(ISERROR($S589),"",OFFSET('Smelter Reference List'!$E$4,$S589-4,0))</f>
        <v/>
      </c>
      <c r="G589" s="218" t="str">
        <f aca="true">IF(C589=$U$4,"Enter smelter details",IF(ISERROR($S589),"",OFFSET('Smelter Reference List'!$F$4,$S589-4,0)))</f>
        <v/>
      </c>
      <c r="H589" s="219" t="str">
        <f aca="true">IF(ISERROR($S589),"",OFFSET('Smelter Reference List'!$G$4,$S589-4,0))</f>
        <v/>
      </c>
      <c r="I589" s="220" t="str">
        <f aca="true">IF(ISERROR($S589),"",OFFSET('Smelter Reference List'!$H$4,$S589-4,0))</f>
        <v/>
      </c>
      <c r="J589" s="220" t="str">
        <f aca="true">IF(ISERROR($S589),"",OFFSET('Smelter Reference List'!$I$4,$S589-4,0))</f>
        <v/>
      </c>
      <c r="K589" s="228"/>
      <c r="L589" s="228"/>
      <c r="M589" s="228"/>
      <c r="N589" s="228"/>
      <c r="O589" s="228"/>
      <c r="P589" s="228"/>
      <c r="Q589" s="229"/>
      <c r="R589" s="223"/>
      <c r="S589" s="224" t="e">
        <f aca="false">IF(OR(C589="",C589=T$4),NA(),MATCH($B589&amp;$C589,'Smelter Reference List'!$J:$J,0))</f>
        <v>#N/A</v>
      </c>
      <c r="T589" s="225"/>
      <c r="U589" s="225"/>
      <c r="V589" s="225"/>
      <c r="W589" s="225"/>
    </row>
    <row r="590" s="226" customFormat="true" ht="20.25" hidden="false" customHeight="false" outlineLevel="0" collapsed="false">
      <c r="A590" s="227"/>
      <c r="B590" s="217"/>
      <c r="C590" s="217"/>
      <c r="D590" s="218" t="str">
        <f aca="true">IF(ISERROR($S590),"",OFFSET('Smelter Reference List'!$C$4,$S590-4,0)&amp;"")</f>
        <v/>
      </c>
      <c r="E590" s="218" t="str">
        <f aca="true">IF(ISERROR($S590),"",OFFSET('Smelter Reference List'!$D$4,$S590-4,0)&amp;"")</f>
        <v/>
      </c>
      <c r="F590" s="218" t="str">
        <f aca="true">IF(ISERROR($S590),"",OFFSET('Smelter Reference List'!$E$4,$S590-4,0))</f>
        <v/>
      </c>
      <c r="G590" s="218" t="str">
        <f aca="true">IF(C590=$U$4,"Enter smelter details",IF(ISERROR($S590),"",OFFSET('Smelter Reference List'!$F$4,$S590-4,0)))</f>
        <v/>
      </c>
      <c r="H590" s="219" t="str">
        <f aca="true">IF(ISERROR($S590),"",OFFSET('Smelter Reference List'!$G$4,$S590-4,0))</f>
        <v/>
      </c>
      <c r="I590" s="220" t="str">
        <f aca="true">IF(ISERROR($S590),"",OFFSET('Smelter Reference List'!$H$4,$S590-4,0))</f>
        <v/>
      </c>
      <c r="J590" s="220" t="str">
        <f aca="true">IF(ISERROR($S590),"",OFFSET('Smelter Reference List'!$I$4,$S590-4,0))</f>
        <v/>
      </c>
      <c r="K590" s="228"/>
      <c r="L590" s="228"/>
      <c r="M590" s="228"/>
      <c r="N590" s="228"/>
      <c r="O590" s="228"/>
      <c r="P590" s="228"/>
      <c r="Q590" s="229"/>
      <c r="R590" s="223"/>
      <c r="S590" s="224" t="e">
        <f aca="false">IF(OR(C590="",C590=T$4),NA(),MATCH($B590&amp;$C590,'Smelter Reference List'!$J:$J,0))</f>
        <v>#N/A</v>
      </c>
      <c r="T590" s="225"/>
      <c r="U590" s="225"/>
      <c r="V590" s="225"/>
      <c r="W590" s="225"/>
    </row>
    <row r="591" s="226" customFormat="true" ht="20.25" hidden="false" customHeight="false" outlineLevel="0" collapsed="false">
      <c r="A591" s="227"/>
      <c r="B591" s="217"/>
      <c r="C591" s="217"/>
      <c r="D591" s="218" t="str">
        <f aca="true">IF(ISERROR($S591),"",OFFSET('Smelter Reference List'!$C$4,$S591-4,0)&amp;"")</f>
        <v/>
      </c>
      <c r="E591" s="218" t="str">
        <f aca="true">IF(ISERROR($S591),"",OFFSET('Smelter Reference List'!$D$4,$S591-4,0)&amp;"")</f>
        <v/>
      </c>
      <c r="F591" s="218" t="str">
        <f aca="true">IF(ISERROR($S591),"",OFFSET('Smelter Reference List'!$E$4,$S591-4,0))</f>
        <v/>
      </c>
      <c r="G591" s="218" t="str">
        <f aca="true">IF(C591=$U$4,"Enter smelter details",IF(ISERROR($S591),"",OFFSET('Smelter Reference List'!$F$4,$S591-4,0)))</f>
        <v/>
      </c>
      <c r="H591" s="219" t="str">
        <f aca="true">IF(ISERROR($S591),"",OFFSET('Smelter Reference List'!$G$4,$S591-4,0))</f>
        <v/>
      </c>
      <c r="I591" s="220" t="str">
        <f aca="true">IF(ISERROR($S591),"",OFFSET('Smelter Reference List'!$H$4,$S591-4,0))</f>
        <v/>
      </c>
      <c r="J591" s="220" t="str">
        <f aca="true">IF(ISERROR($S591),"",OFFSET('Smelter Reference List'!$I$4,$S591-4,0))</f>
        <v/>
      </c>
      <c r="K591" s="228"/>
      <c r="L591" s="228"/>
      <c r="M591" s="228"/>
      <c r="N591" s="228"/>
      <c r="O591" s="228"/>
      <c r="P591" s="228"/>
      <c r="Q591" s="229"/>
      <c r="R591" s="223"/>
      <c r="S591" s="224" t="e">
        <f aca="false">IF(OR(C591="",C591=T$4),NA(),MATCH($B591&amp;$C591,'Smelter Reference List'!$J:$J,0))</f>
        <v>#N/A</v>
      </c>
      <c r="T591" s="225"/>
      <c r="U591" s="225"/>
      <c r="V591" s="225"/>
      <c r="W591" s="225"/>
    </row>
    <row r="592" s="226" customFormat="true" ht="20.25" hidden="false" customHeight="false" outlineLevel="0" collapsed="false">
      <c r="A592" s="227"/>
      <c r="B592" s="217"/>
      <c r="C592" s="217"/>
      <c r="D592" s="218" t="str">
        <f aca="true">IF(ISERROR($S592),"",OFFSET('Smelter Reference List'!$C$4,$S592-4,0)&amp;"")</f>
        <v/>
      </c>
      <c r="E592" s="218" t="str">
        <f aca="true">IF(ISERROR($S592),"",OFFSET('Smelter Reference List'!$D$4,$S592-4,0)&amp;"")</f>
        <v/>
      </c>
      <c r="F592" s="218" t="str">
        <f aca="true">IF(ISERROR($S592),"",OFFSET('Smelter Reference List'!$E$4,$S592-4,0))</f>
        <v/>
      </c>
      <c r="G592" s="218" t="str">
        <f aca="true">IF(C592=$U$4,"Enter smelter details",IF(ISERROR($S592),"",OFFSET('Smelter Reference List'!$F$4,$S592-4,0)))</f>
        <v/>
      </c>
      <c r="H592" s="219" t="str">
        <f aca="true">IF(ISERROR($S592),"",OFFSET('Smelter Reference List'!$G$4,$S592-4,0))</f>
        <v/>
      </c>
      <c r="I592" s="220" t="str">
        <f aca="true">IF(ISERROR($S592),"",OFFSET('Smelter Reference List'!$H$4,$S592-4,0))</f>
        <v/>
      </c>
      <c r="J592" s="220" t="str">
        <f aca="true">IF(ISERROR($S592),"",OFFSET('Smelter Reference List'!$I$4,$S592-4,0))</f>
        <v/>
      </c>
      <c r="K592" s="228"/>
      <c r="L592" s="228"/>
      <c r="M592" s="228"/>
      <c r="N592" s="228"/>
      <c r="O592" s="228"/>
      <c r="P592" s="228"/>
      <c r="Q592" s="229"/>
      <c r="R592" s="223"/>
      <c r="S592" s="224" t="e">
        <f aca="false">IF(OR(C592="",C592=T$4),NA(),MATCH($B592&amp;$C592,'Smelter Reference List'!$J:$J,0))</f>
        <v>#N/A</v>
      </c>
      <c r="T592" s="225"/>
      <c r="U592" s="225"/>
      <c r="V592" s="225"/>
      <c r="W592" s="225"/>
    </row>
    <row r="593" s="226" customFormat="true" ht="20.25" hidden="false" customHeight="false" outlineLevel="0" collapsed="false">
      <c r="A593" s="227"/>
      <c r="B593" s="217"/>
      <c r="C593" s="217"/>
      <c r="D593" s="218" t="str">
        <f aca="true">IF(ISERROR($S593),"",OFFSET('Smelter Reference List'!$C$4,$S593-4,0)&amp;"")</f>
        <v/>
      </c>
      <c r="E593" s="218" t="str">
        <f aca="true">IF(ISERROR($S593),"",OFFSET('Smelter Reference List'!$D$4,$S593-4,0)&amp;"")</f>
        <v/>
      </c>
      <c r="F593" s="218" t="str">
        <f aca="true">IF(ISERROR($S593),"",OFFSET('Smelter Reference List'!$E$4,$S593-4,0))</f>
        <v/>
      </c>
      <c r="G593" s="218" t="str">
        <f aca="true">IF(C593=$U$4,"Enter smelter details",IF(ISERROR($S593),"",OFFSET('Smelter Reference List'!$F$4,$S593-4,0)))</f>
        <v/>
      </c>
      <c r="H593" s="219" t="str">
        <f aca="true">IF(ISERROR($S593),"",OFFSET('Smelter Reference List'!$G$4,$S593-4,0))</f>
        <v/>
      </c>
      <c r="I593" s="220" t="str">
        <f aca="true">IF(ISERROR($S593),"",OFFSET('Smelter Reference List'!$H$4,$S593-4,0))</f>
        <v/>
      </c>
      <c r="J593" s="220" t="str">
        <f aca="true">IF(ISERROR($S593),"",OFFSET('Smelter Reference List'!$I$4,$S593-4,0))</f>
        <v/>
      </c>
      <c r="K593" s="228"/>
      <c r="L593" s="228"/>
      <c r="M593" s="228"/>
      <c r="N593" s="228"/>
      <c r="O593" s="228"/>
      <c r="P593" s="228"/>
      <c r="Q593" s="229"/>
      <c r="R593" s="223"/>
      <c r="S593" s="224" t="e">
        <f aca="false">IF(OR(C593="",C593=T$4),NA(),MATCH($B593&amp;$C593,'Smelter Reference List'!$J:$J,0))</f>
        <v>#N/A</v>
      </c>
      <c r="T593" s="225"/>
      <c r="U593" s="225"/>
      <c r="V593" s="225"/>
      <c r="W593" s="225"/>
    </row>
    <row r="594" s="226" customFormat="true" ht="20.25" hidden="false" customHeight="false" outlineLevel="0" collapsed="false">
      <c r="A594" s="227"/>
      <c r="B594" s="217"/>
      <c r="C594" s="217"/>
      <c r="D594" s="218" t="str">
        <f aca="true">IF(ISERROR($S594),"",OFFSET('Smelter Reference List'!$C$4,$S594-4,0)&amp;"")</f>
        <v/>
      </c>
      <c r="E594" s="218" t="str">
        <f aca="true">IF(ISERROR($S594),"",OFFSET('Smelter Reference List'!$D$4,$S594-4,0)&amp;"")</f>
        <v/>
      </c>
      <c r="F594" s="218" t="str">
        <f aca="true">IF(ISERROR($S594),"",OFFSET('Smelter Reference List'!$E$4,$S594-4,0))</f>
        <v/>
      </c>
      <c r="G594" s="218" t="str">
        <f aca="true">IF(C594=$U$4,"Enter smelter details",IF(ISERROR($S594),"",OFFSET('Smelter Reference List'!$F$4,$S594-4,0)))</f>
        <v/>
      </c>
      <c r="H594" s="219" t="str">
        <f aca="true">IF(ISERROR($S594),"",OFFSET('Smelter Reference List'!$G$4,$S594-4,0))</f>
        <v/>
      </c>
      <c r="I594" s="220" t="str">
        <f aca="true">IF(ISERROR($S594),"",OFFSET('Smelter Reference List'!$H$4,$S594-4,0))</f>
        <v/>
      </c>
      <c r="J594" s="220" t="str">
        <f aca="true">IF(ISERROR($S594),"",OFFSET('Smelter Reference List'!$I$4,$S594-4,0))</f>
        <v/>
      </c>
      <c r="K594" s="228"/>
      <c r="L594" s="228"/>
      <c r="M594" s="228"/>
      <c r="N594" s="228"/>
      <c r="O594" s="228"/>
      <c r="P594" s="228"/>
      <c r="Q594" s="229"/>
      <c r="R594" s="223"/>
      <c r="S594" s="224" t="e">
        <f aca="false">IF(OR(C594="",C594=T$4),NA(),MATCH($B594&amp;$C594,'Smelter Reference List'!$J:$J,0))</f>
        <v>#N/A</v>
      </c>
      <c r="T594" s="225"/>
      <c r="U594" s="225"/>
      <c r="V594" s="225"/>
      <c r="W594" s="225"/>
    </row>
    <row r="595" s="226" customFormat="true" ht="20.25" hidden="false" customHeight="false" outlineLevel="0" collapsed="false">
      <c r="A595" s="227"/>
      <c r="B595" s="217"/>
      <c r="C595" s="217"/>
      <c r="D595" s="218" t="str">
        <f aca="true">IF(ISERROR($S595),"",OFFSET('Smelter Reference List'!$C$4,$S595-4,0)&amp;"")</f>
        <v/>
      </c>
      <c r="E595" s="218" t="str">
        <f aca="true">IF(ISERROR($S595),"",OFFSET('Smelter Reference List'!$D$4,$S595-4,0)&amp;"")</f>
        <v/>
      </c>
      <c r="F595" s="218" t="str">
        <f aca="true">IF(ISERROR($S595),"",OFFSET('Smelter Reference List'!$E$4,$S595-4,0))</f>
        <v/>
      </c>
      <c r="G595" s="218" t="str">
        <f aca="true">IF(C595=$U$4,"Enter smelter details",IF(ISERROR($S595),"",OFFSET('Smelter Reference List'!$F$4,$S595-4,0)))</f>
        <v/>
      </c>
      <c r="H595" s="219" t="str">
        <f aca="true">IF(ISERROR($S595),"",OFFSET('Smelter Reference List'!$G$4,$S595-4,0))</f>
        <v/>
      </c>
      <c r="I595" s="220" t="str">
        <f aca="true">IF(ISERROR($S595),"",OFFSET('Smelter Reference List'!$H$4,$S595-4,0))</f>
        <v/>
      </c>
      <c r="J595" s="220" t="str">
        <f aca="true">IF(ISERROR($S595),"",OFFSET('Smelter Reference List'!$I$4,$S595-4,0))</f>
        <v/>
      </c>
      <c r="K595" s="228"/>
      <c r="L595" s="228"/>
      <c r="M595" s="228"/>
      <c r="N595" s="228"/>
      <c r="O595" s="228"/>
      <c r="P595" s="228"/>
      <c r="Q595" s="229"/>
      <c r="R595" s="223"/>
      <c r="S595" s="224" t="e">
        <f aca="false">IF(OR(C595="",C595=T$4),NA(),MATCH($B595&amp;$C595,'Smelter Reference List'!$J:$J,0))</f>
        <v>#N/A</v>
      </c>
      <c r="T595" s="225"/>
      <c r="U595" s="225"/>
      <c r="V595" s="225"/>
      <c r="W595" s="225"/>
    </row>
    <row r="596" s="226" customFormat="true" ht="20.25" hidden="false" customHeight="false" outlineLevel="0" collapsed="false">
      <c r="A596" s="227"/>
      <c r="B596" s="217"/>
      <c r="C596" s="217"/>
      <c r="D596" s="218" t="str">
        <f aca="true">IF(ISERROR($S596),"",OFFSET('Smelter Reference List'!$C$4,$S596-4,0)&amp;"")</f>
        <v/>
      </c>
      <c r="E596" s="218" t="str">
        <f aca="true">IF(ISERROR($S596),"",OFFSET('Smelter Reference List'!$D$4,$S596-4,0)&amp;"")</f>
        <v/>
      </c>
      <c r="F596" s="218" t="str">
        <f aca="true">IF(ISERROR($S596),"",OFFSET('Smelter Reference List'!$E$4,$S596-4,0))</f>
        <v/>
      </c>
      <c r="G596" s="218" t="str">
        <f aca="true">IF(C596=$U$4,"Enter smelter details",IF(ISERROR($S596),"",OFFSET('Smelter Reference List'!$F$4,$S596-4,0)))</f>
        <v/>
      </c>
      <c r="H596" s="219" t="str">
        <f aca="true">IF(ISERROR($S596),"",OFFSET('Smelter Reference List'!$G$4,$S596-4,0))</f>
        <v/>
      </c>
      <c r="I596" s="220" t="str">
        <f aca="true">IF(ISERROR($S596),"",OFFSET('Smelter Reference List'!$H$4,$S596-4,0))</f>
        <v/>
      </c>
      <c r="J596" s="220" t="str">
        <f aca="true">IF(ISERROR($S596),"",OFFSET('Smelter Reference List'!$I$4,$S596-4,0))</f>
        <v/>
      </c>
      <c r="K596" s="228"/>
      <c r="L596" s="228"/>
      <c r="M596" s="228"/>
      <c r="N596" s="228"/>
      <c r="O596" s="228"/>
      <c r="P596" s="228"/>
      <c r="Q596" s="229"/>
      <c r="R596" s="223"/>
      <c r="S596" s="224" t="e">
        <f aca="false">IF(OR(C596="",C596=T$4),NA(),MATCH($B596&amp;$C596,'Smelter Reference List'!$J:$J,0))</f>
        <v>#N/A</v>
      </c>
      <c r="T596" s="225"/>
      <c r="U596" s="225"/>
      <c r="V596" s="225"/>
      <c r="W596" s="225"/>
    </row>
    <row r="597" s="226" customFormat="true" ht="20.25" hidden="false" customHeight="false" outlineLevel="0" collapsed="false">
      <c r="A597" s="227"/>
      <c r="B597" s="217"/>
      <c r="C597" s="217"/>
      <c r="D597" s="218" t="str">
        <f aca="true">IF(ISERROR($S597),"",OFFSET('Smelter Reference List'!$C$4,$S597-4,0)&amp;"")</f>
        <v/>
      </c>
      <c r="E597" s="218" t="str">
        <f aca="true">IF(ISERROR($S597),"",OFFSET('Smelter Reference List'!$D$4,$S597-4,0)&amp;"")</f>
        <v/>
      </c>
      <c r="F597" s="218" t="str">
        <f aca="true">IF(ISERROR($S597),"",OFFSET('Smelter Reference List'!$E$4,$S597-4,0))</f>
        <v/>
      </c>
      <c r="G597" s="218" t="str">
        <f aca="true">IF(C597=$U$4,"Enter smelter details",IF(ISERROR($S597),"",OFFSET('Smelter Reference List'!$F$4,$S597-4,0)))</f>
        <v/>
      </c>
      <c r="H597" s="219" t="str">
        <f aca="true">IF(ISERROR($S597),"",OFFSET('Smelter Reference List'!$G$4,$S597-4,0))</f>
        <v/>
      </c>
      <c r="I597" s="220" t="str">
        <f aca="true">IF(ISERROR($S597),"",OFFSET('Smelter Reference List'!$H$4,$S597-4,0))</f>
        <v/>
      </c>
      <c r="J597" s="220" t="str">
        <f aca="true">IF(ISERROR($S597),"",OFFSET('Smelter Reference List'!$I$4,$S597-4,0))</f>
        <v/>
      </c>
      <c r="K597" s="228"/>
      <c r="L597" s="228"/>
      <c r="M597" s="228"/>
      <c r="N597" s="228"/>
      <c r="O597" s="228"/>
      <c r="P597" s="228"/>
      <c r="Q597" s="229"/>
      <c r="R597" s="223"/>
      <c r="S597" s="224" t="e">
        <f aca="false">IF(OR(C597="",C597=T$4),NA(),MATCH($B597&amp;$C597,'Smelter Reference List'!$J:$J,0))</f>
        <v>#N/A</v>
      </c>
      <c r="T597" s="225"/>
      <c r="U597" s="225"/>
      <c r="V597" s="225"/>
      <c r="W597" s="225"/>
    </row>
    <row r="598" s="226" customFormat="true" ht="20.25" hidden="false" customHeight="false" outlineLevel="0" collapsed="false">
      <c r="A598" s="227"/>
      <c r="B598" s="217"/>
      <c r="C598" s="217"/>
      <c r="D598" s="218" t="str">
        <f aca="true">IF(ISERROR($S598),"",OFFSET('Smelter Reference List'!$C$4,$S598-4,0)&amp;"")</f>
        <v/>
      </c>
      <c r="E598" s="218" t="str">
        <f aca="true">IF(ISERROR($S598),"",OFFSET('Smelter Reference List'!$D$4,$S598-4,0)&amp;"")</f>
        <v/>
      </c>
      <c r="F598" s="218" t="str">
        <f aca="true">IF(ISERROR($S598),"",OFFSET('Smelter Reference List'!$E$4,$S598-4,0))</f>
        <v/>
      </c>
      <c r="G598" s="218" t="str">
        <f aca="true">IF(C598=$U$4,"Enter smelter details",IF(ISERROR($S598),"",OFFSET('Smelter Reference List'!$F$4,$S598-4,0)))</f>
        <v/>
      </c>
      <c r="H598" s="219" t="str">
        <f aca="true">IF(ISERROR($S598),"",OFFSET('Smelter Reference List'!$G$4,$S598-4,0))</f>
        <v/>
      </c>
      <c r="I598" s="220" t="str">
        <f aca="true">IF(ISERROR($S598),"",OFFSET('Smelter Reference List'!$H$4,$S598-4,0))</f>
        <v/>
      </c>
      <c r="J598" s="220" t="str">
        <f aca="true">IF(ISERROR($S598),"",OFFSET('Smelter Reference List'!$I$4,$S598-4,0))</f>
        <v/>
      </c>
      <c r="K598" s="228"/>
      <c r="L598" s="228"/>
      <c r="M598" s="228"/>
      <c r="N598" s="228"/>
      <c r="O598" s="228"/>
      <c r="P598" s="228"/>
      <c r="Q598" s="229"/>
      <c r="R598" s="223"/>
      <c r="S598" s="224" t="e">
        <f aca="false">IF(OR(C598="",C598=T$4),NA(),MATCH($B598&amp;$C598,'Smelter Reference List'!$J:$J,0))</f>
        <v>#N/A</v>
      </c>
      <c r="T598" s="225"/>
      <c r="U598" s="225"/>
      <c r="V598" s="225"/>
      <c r="W598" s="225"/>
    </row>
    <row r="599" s="226" customFormat="true" ht="20.25" hidden="false" customHeight="false" outlineLevel="0" collapsed="false">
      <c r="A599" s="227"/>
      <c r="B599" s="217"/>
      <c r="C599" s="217"/>
      <c r="D599" s="218" t="str">
        <f aca="true">IF(ISERROR($S599),"",OFFSET('Smelter Reference List'!$C$4,$S599-4,0)&amp;"")</f>
        <v/>
      </c>
      <c r="E599" s="218" t="str">
        <f aca="true">IF(ISERROR($S599),"",OFFSET('Smelter Reference List'!$D$4,$S599-4,0)&amp;"")</f>
        <v/>
      </c>
      <c r="F599" s="218" t="str">
        <f aca="true">IF(ISERROR($S599),"",OFFSET('Smelter Reference List'!$E$4,$S599-4,0))</f>
        <v/>
      </c>
      <c r="G599" s="218" t="str">
        <f aca="true">IF(C599=$U$4,"Enter smelter details",IF(ISERROR($S599),"",OFFSET('Smelter Reference List'!$F$4,$S599-4,0)))</f>
        <v/>
      </c>
      <c r="H599" s="219" t="str">
        <f aca="true">IF(ISERROR($S599),"",OFFSET('Smelter Reference List'!$G$4,$S599-4,0))</f>
        <v/>
      </c>
      <c r="I599" s="220" t="str">
        <f aca="true">IF(ISERROR($S599),"",OFFSET('Smelter Reference List'!$H$4,$S599-4,0))</f>
        <v/>
      </c>
      <c r="J599" s="220" t="str">
        <f aca="true">IF(ISERROR($S599),"",OFFSET('Smelter Reference List'!$I$4,$S599-4,0))</f>
        <v/>
      </c>
      <c r="K599" s="228"/>
      <c r="L599" s="228"/>
      <c r="M599" s="228"/>
      <c r="N599" s="228"/>
      <c r="O599" s="228"/>
      <c r="P599" s="228"/>
      <c r="Q599" s="229"/>
      <c r="R599" s="223"/>
      <c r="S599" s="224" t="e">
        <f aca="false">IF(OR(C599="",C599=T$4),NA(),MATCH($B599&amp;$C599,'Smelter Reference List'!$J:$J,0))</f>
        <v>#N/A</v>
      </c>
      <c r="T599" s="225"/>
      <c r="U599" s="225"/>
      <c r="V599" s="225"/>
      <c r="W599" s="225"/>
    </row>
    <row r="600" s="226" customFormat="true" ht="20.25" hidden="false" customHeight="false" outlineLevel="0" collapsed="false">
      <c r="A600" s="227"/>
      <c r="B600" s="217"/>
      <c r="C600" s="217"/>
      <c r="D600" s="218" t="str">
        <f aca="true">IF(ISERROR($S600),"",OFFSET('Smelter Reference List'!$C$4,$S600-4,0)&amp;"")</f>
        <v/>
      </c>
      <c r="E600" s="218" t="str">
        <f aca="true">IF(ISERROR($S600),"",OFFSET('Smelter Reference List'!$D$4,$S600-4,0)&amp;"")</f>
        <v/>
      </c>
      <c r="F600" s="218" t="str">
        <f aca="true">IF(ISERROR($S600),"",OFFSET('Smelter Reference List'!$E$4,$S600-4,0))</f>
        <v/>
      </c>
      <c r="G600" s="218" t="str">
        <f aca="true">IF(C600=$U$4,"Enter smelter details",IF(ISERROR($S600),"",OFFSET('Smelter Reference List'!$F$4,$S600-4,0)))</f>
        <v/>
      </c>
      <c r="H600" s="219" t="str">
        <f aca="true">IF(ISERROR($S600),"",OFFSET('Smelter Reference List'!$G$4,$S600-4,0))</f>
        <v/>
      </c>
      <c r="I600" s="220" t="str">
        <f aca="true">IF(ISERROR($S600),"",OFFSET('Smelter Reference List'!$H$4,$S600-4,0))</f>
        <v/>
      </c>
      <c r="J600" s="220" t="str">
        <f aca="true">IF(ISERROR($S600),"",OFFSET('Smelter Reference List'!$I$4,$S600-4,0))</f>
        <v/>
      </c>
      <c r="K600" s="228"/>
      <c r="L600" s="228"/>
      <c r="M600" s="228"/>
      <c r="N600" s="228"/>
      <c r="O600" s="228"/>
      <c r="P600" s="228"/>
      <c r="Q600" s="229"/>
      <c r="R600" s="223"/>
      <c r="S600" s="224" t="e">
        <f aca="false">IF(OR(C600="",C600=T$4),NA(),MATCH($B600&amp;$C600,'Smelter Reference List'!$J:$J,0))</f>
        <v>#N/A</v>
      </c>
      <c r="T600" s="225"/>
      <c r="U600" s="225"/>
      <c r="V600" s="225"/>
      <c r="W600" s="225"/>
    </row>
    <row r="601" s="226" customFormat="true" ht="20.25" hidden="false" customHeight="false" outlineLevel="0" collapsed="false">
      <c r="A601" s="227"/>
      <c r="B601" s="217"/>
      <c r="C601" s="217"/>
      <c r="D601" s="218" t="str">
        <f aca="true">IF(ISERROR($S601),"",OFFSET('Smelter Reference List'!$C$4,$S601-4,0)&amp;"")</f>
        <v/>
      </c>
      <c r="E601" s="218" t="str">
        <f aca="true">IF(ISERROR($S601),"",OFFSET('Smelter Reference List'!$D$4,$S601-4,0)&amp;"")</f>
        <v/>
      </c>
      <c r="F601" s="218" t="str">
        <f aca="true">IF(ISERROR($S601),"",OFFSET('Smelter Reference List'!$E$4,$S601-4,0))</f>
        <v/>
      </c>
      <c r="G601" s="218" t="str">
        <f aca="true">IF(C601=$U$4,"Enter smelter details",IF(ISERROR($S601),"",OFFSET('Smelter Reference List'!$F$4,$S601-4,0)))</f>
        <v/>
      </c>
      <c r="H601" s="219" t="str">
        <f aca="true">IF(ISERROR($S601),"",OFFSET('Smelter Reference List'!$G$4,$S601-4,0))</f>
        <v/>
      </c>
      <c r="I601" s="220" t="str">
        <f aca="true">IF(ISERROR($S601),"",OFFSET('Smelter Reference List'!$H$4,$S601-4,0))</f>
        <v/>
      </c>
      <c r="J601" s="220" t="str">
        <f aca="true">IF(ISERROR($S601),"",OFFSET('Smelter Reference List'!$I$4,$S601-4,0))</f>
        <v/>
      </c>
      <c r="K601" s="228"/>
      <c r="L601" s="228"/>
      <c r="M601" s="228"/>
      <c r="N601" s="228"/>
      <c r="O601" s="228"/>
      <c r="P601" s="228"/>
      <c r="Q601" s="229"/>
      <c r="R601" s="223"/>
      <c r="S601" s="224" t="e">
        <f aca="false">IF(OR(C601="",C601=T$4),NA(),MATCH($B601&amp;$C601,'Smelter Reference List'!$J:$J,0))</f>
        <v>#N/A</v>
      </c>
      <c r="T601" s="225"/>
      <c r="U601" s="225"/>
      <c r="V601" s="225"/>
      <c r="W601" s="225"/>
    </row>
    <row r="602" s="226" customFormat="true" ht="20.25" hidden="false" customHeight="false" outlineLevel="0" collapsed="false">
      <c r="A602" s="227"/>
      <c r="B602" s="217"/>
      <c r="C602" s="217"/>
      <c r="D602" s="218" t="str">
        <f aca="true">IF(ISERROR($S602),"",OFFSET('Smelter Reference List'!$C$4,$S602-4,0)&amp;"")</f>
        <v/>
      </c>
      <c r="E602" s="218" t="str">
        <f aca="true">IF(ISERROR($S602),"",OFFSET('Smelter Reference List'!$D$4,$S602-4,0)&amp;"")</f>
        <v/>
      </c>
      <c r="F602" s="218" t="str">
        <f aca="true">IF(ISERROR($S602),"",OFFSET('Smelter Reference List'!$E$4,$S602-4,0))</f>
        <v/>
      </c>
      <c r="G602" s="218" t="str">
        <f aca="true">IF(C602=$U$4,"Enter smelter details",IF(ISERROR($S602),"",OFFSET('Smelter Reference List'!$F$4,$S602-4,0)))</f>
        <v/>
      </c>
      <c r="H602" s="219" t="str">
        <f aca="true">IF(ISERROR($S602),"",OFFSET('Smelter Reference List'!$G$4,$S602-4,0))</f>
        <v/>
      </c>
      <c r="I602" s="220" t="str">
        <f aca="true">IF(ISERROR($S602),"",OFFSET('Smelter Reference List'!$H$4,$S602-4,0))</f>
        <v/>
      </c>
      <c r="J602" s="220" t="str">
        <f aca="true">IF(ISERROR($S602),"",OFFSET('Smelter Reference List'!$I$4,$S602-4,0))</f>
        <v/>
      </c>
      <c r="K602" s="228"/>
      <c r="L602" s="228"/>
      <c r="M602" s="228"/>
      <c r="N602" s="228"/>
      <c r="O602" s="228"/>
      <c r="P602" s="228"/>
      <c r="Q602" s="229"/>
      <c r="R602" s="223"/>
      <c r="S602" s="224" t="e">
        <f aca="false">IF(OR(C602="",C602=T$4),NA(),MATCH($B602&amp;$C602,'Smelter Reference List'!$J:$J,0))</f>
        <v>#N/A</v>
      </c>
      <c r="T602" s="225"/>
      <c r="U602" s="225"/>
      <c r="V602" s="225"/>
      <c r="W602" s="225"/>
    </row>
    <row r="603" s="226" customFormat="true" ht="20.25" hidden="false" customHeight="false" outlineLevel="0" collapsed="false">
      <c r="A603" s="227"/>
      <c r="B603" s="217"/>
      <c r="C603" s="217"/>
      <c r="D603" s="218" t="str">
        <f aca="true">IF(ISERROR($S603),"",OFFSET('Smelter Reference List'!$C$4,$S603-4,0)&amp;"")</f>
        <v/>
      </c>
      <c r="E603" s="218" t="str">
        <f aca="true">IF(ISERROR($S603),"",OFFSET('Smelter Reference List'!$D$4,$S603-4,0)&amp;"")</f>
        <v/>
      </c>
      <c r="F603" s="218" t="str">
        <f aca="true">IF(ISERROR($S603),"",OFFSET('Smelter Reference List'!$E$4,$S603-4,0))</f>
        <v/>
      </c>
      <c r="G603" s="218" t="str">
        <f aca="true">IF(C603=$U$4,"Enter smelter details",IF(ISERROR($S603),"",OFFSET('Smelter Reference List'!$F$4,$S603-4,0)))</f>
        <v/>
      </c>
      <c r="H603" s="219" t="str">
        <f aca="true">IF(ISERROR($S603),"",OFFSET('Smelter Reference List'!$G$4,$S603-4,0))</f>
        <v/>
      </c>
      <c r="I603" s="220" t="str">
        <f aca="true">IF(ISERROR($S603),"",OFFSET('Smelter Reference List'!$H$4,$S603-4,0))</f>
        <v/>
      </c>
      <c r="J603" s="220" t="str">
        <f aca="true">IF(ISERROR($S603),"",OFFSET('Smelter Reference List'!$I$4,$S603-4,0))</f>
        <v/>
      </c>
      <c r="K603" s="228"/>
      <c r="L603" s="228"/>
      <c r="M603" s="228"/>
      <c r="N603" s="228"/>
      <c r="O603" s="228"/>
      <c r="P603" s="228"/>
      <c r="Q603" s="229"/>
      <c r="R603" s="223"/>
      <c r="S603" s="224" t="e">
        <f aca="false">IF(OR(C603="",C603=T$4),NA(),MATCH($B603&amp;$C603,'Smelter Reference List'!$J:$J,0))</f>
        <v>#N/A</v>
      </c>
      <c r="T603" s="225"/>
      <c r="U603" s="225"/>
      <c r="V603" s="225"/>
      <c r="W603" s="225"/>
    </row>
    <row r="604" s="226" customFormat="true" ht="20.25" hidden="false" customHeight="false" outlineLevel="0" collapsed="false">
      <c r="A604" s="227"/>
      <c r="B604" s="217"/>
      <c r="C604" s="217"/>
      <c r="D604" s="218" t="str">
        <f aca="true">IF(ISERROR($S604),"",OFFSET('Smelter Reference List'!$C$4,$S604-4,0)&amp;"")</f>
        <v/>
      </c>
      <c r="E604" s="218" t="str">
        <f aca="true">IF(ISERROR($S604),"",OFFSET('Smelter Reference List'!$D$4,$S604-4,0)&amp;"")</f>
        <v/>
      </c>
      <c r="F604" s="218" t="str">
        <f aca="true">IF(ISERROR($S604),"",OFFSET('Smelter Reference List'!$E$4,$S604-4,0))</f>
        <v/>
      </c>
      <c r="G604" s="218" t="str">
        <f aca="true">IF(C604=$U$4,"Enter smelter details",IF(ISERROR($S604),"",OFFSET('Smelter Reference List'!$F$4,$S604-4,0)))</f>
        <v/>
      </c>
      <c r="H604" s="219" t="str">
        <f aca="true">IF(ISERROR($S604),"",OFFSET('Smelter Reference List'!$G$4,$S604-4,0))</f>
        <v/>
      </c>
      <c r="I604" s="220" t="str">
        <f aca="true">IF(ISERROR($S604),"",OFFSET('Smelter Reference List'!$H$4,$S604-4,0))</f>
        <v/>
      </c>
      <c r="J604" s="220" t="str">
        <f aca="true">IF(ISERROR($S604),"",OFFSET('Smelter Reference List'!$I$4,$S604-4,0))</f>
        <v/>
      </c>
      <c r="K604" s="228"/>
      <c r="L604" s="228"/>
      <c r="M604" s="228"/>
      <c r="N604" s="228"/>
      <c r="O604" s="228"/>
      <c r="P604" s="228"/>
      <c r="Q604" s="229"/>
      <c r="R604" s="223"/>
      <c r="S604" s="224" t="e">
        <f aca="false">IF(OR(C604="",C604=T$4),NA(),MATCH($B604&amp;$C604,'Smelter Reference List'!$J:$J,0))</f>
        <v>#N/A</v>
      </c>
      <c r="T604" s="225"/>
      <c r="U604" s="225"/>
      <c r="V604" s="225"/>
      <c r="W604" s="225"/>
    </row>
    <row r="605" s="226" customFormat="true" ht="20.25" hidden="false" customHeight="false" outlineLevel="0" collapsed="false">
      <c r="A605" s="227"/>
      <c r="B605" s="217"/>
      <c r="C605" s="217"/>
      <c r="D605" s="218" t="str">
        <f aca="true">IF(ISERROR($S605),"",OFFSET('Smelter Reference List'!$C$4,$S605-4,0)&amp;"")</f>
        <v/>
      </c>
      <c r="E605" s="218" t="str">
        <f aca="true">IF(ISERROR($S605),"",OFFSET('Smelter Reference List'!$D$4,$S605-4,0)&amp;"")</f>
        <v/>
      </c>
      <c r="F605" s="218" t="str">
        <f aca="true">IF(ISERROR($S605),"",OFFSET('Smelter Reference List'!$E$4,$S605-4,0))</f>
        <v/>
      </c>
      <c r="G605" s="218" t="str">
        <f aca="true">IF(C605=$U$4,"Enter smelter details",IF(ISERROR($S605),"",OFFSET('Smelter Reference List'!$F$4,$S605-4,0)))</f>
        <v/>
      </c>
      <c r="H605" s="219" t="str">
        <f aca="true">IF(ISERROR($S605),"",OFFSET('Smelter Reference List'!$G$4,$S605-4,0))</f>
        <v/>
      </c>
      <c r="I605" s="220" t="str">
        <f aca="true">IF(ISERROR($S605),"",OFFSET('Smelter Reference List'!$H$4,$S605-4,0))</f>
        <v/>
      </c>
      <c r="J605" s="220" t="str">
        <f aca="true">IF(ISERROR($S605),"",OFFSET('Smelter Reference List'!$I$4,$S605-4,0))</f>
        <v/>
      </c>
      <c r="K605" s="228"/>
      <c r="L605" s="228"/>
      <c r="M605" s="228"/>
      <c r="N605" s="228"/>
      <c r="O605" s="228"/>
      <c r="P605" s="228"/>
      <c r="Q605" s="229"/>
      <c r="R605" s="223"/>
      <c r="S605" s="224" t="e">
        <f aca="false">IF(OR(C605="",C605=T$4),NA(),MATCH($B605&amp;$C605,'Smelter Reference List'!$J:$J,0))</f>
        <v>#N/A</v>
      </c>
      <c r="T605" s="225"/>
      <c r="U605" s="225"/>
      <c r="V605" s="225"/>
      <c r="W605" s="225"/>
    </row>
    <row r="606" s="226" customFormat="true" ht="20.25" hidden="false" customHeight="false" outlineLevel="0" collapsed="false">
      <c r="A606" s="227"/>
      <c r="B606" s="217"/>
      <c r="C606" s="217"/>
      <c r="D606" s="218" t="str">
        <f aca="true">IF(ISERROR($S606),"",OFFSET('Smelter Reference List'!$C$4,$S606-4,0)&amp;"")</f>
        <v/>
      </c>
      <c r="E606" s="218" t="str">
        <f aca="true">IF(ISERROR($S606),"",OFFSET('Smelter Reference List'!$D$4,$S606-4,0)&amp;"")</f>
        <v/>
      </c>
      <c r="F606" s="218" t="str">
        <f aca="true">IF(ISERROR($S606),"",OFFSET('Smelter Reference List'!$E$4,$S606-4,0))</f>
        <v/>
      </c>
      <c r="G606" s="218" t="str">
        <f aca="true">IF(C606=$U$4,"Enter smelter details",IF(ISERROR($S606),"",OFFSET('Smelter Reference List'!$F$4,$S606-4,0)))</f>
        <v/>
      </c>
      <c r="H606" s="219" t="str">
        <f aca="true">IF(ISERROR($S606),"",OFFSET('Smelter Reference List'!$G$4,$S606-4,0))</f>
        <v/>
      </c>
      <c r="I606" s="220" t="str">
        <f aca="true">IF(ISERROR($S606),"",OFFSET('Smelter Reference List'!$H$4,$S606-4,0))</f>
        <v/>
      </c>
      <c r="J606" s="220" t="str">
        <f aca="true">IF(ISERROR($S606),"",OFFSET('Smelter Reference List'!$I$4,$S606-4,0))</f>
        <v/>
      </c>
      <c r="K606" s="228"/>
      <c r="L606" s="228"/>
      <c r="M606" s="228"/>
      <c r="N606" s="228"/>
      <c r="O606" s="228"/>
      <c r="P606" s="228"/>
      <c r="Q606" s="229"/>
      <c r="R606" s="223"/>
      <c r="S606" s="224" t="e">
        <f aca="false">IF(OR(C606="",C606=T$4),NA(),MATCH($B606&amp;$C606,'Smelter Reference List'!$J:$J,0))</f>
        <v>#N/A</v>
      </c>
      <c r="T606" s="225"/>
      <c r="U606" s="225"/>
      <c r="V606" s="225"/>
      <c r="W606" s="225"/>
    </row>
    <row r="607" s="226" customFormat="true" ht="20.25" hidden="false" customHeight="false" outlineLevel="0" collapsed="false">
      <c r="A607" s="227"/>
      <c r="B607" s="217"/>
      <c r="C607" s="217"/>
      <c r="D607" s="218" t="str">
        <f aca="true">IF(ISERROR($S607),"",OFFSET('Smelter Reference List'!$C$4,$S607-4,0)&amp;"")</f>
        <v/>
      </c>
      <c r="E607" s="218" t="str">
        <f aca="true">IF(ISERROR($S607),"",OFFSET('Smelter Reference List'!$D$4,$S607-4,0)&amp;"")</f>
        <v/>
      </c>
      <c r="F607" s="218" t="str">
        <f aca="true">IF(ISERROR($S607),"",OFFSET('Smelter Reference List'!$E$4,$S607-4,0))</f>
        <v/>
      </c>
      <c r="G607" s="218" t="str">
        <f aca="true">IF(C607=$U$4,"Enter smelter details",IF(ISERROR($S607),"",OFFSET('Smelter Reference List'!$F$4,$S607-4,0)))</f>
        <v/>
      </c>
      <c r="H607" s="219" t="str">
        <f aca="true">IF(ISERROR($S607),"",OFFSET('Smelter Reference List'!$G$4,$S607-4,0))</f>
        <v/>
      </c>
      <c r="I607" s="220" t="str">
        <f aca="true">IF(ISERROR($S607),"",OFFSET('Smelter Reference List'!$H$4,$S607-4,0))</f>
        <v/>
      </c>
      <c r="J607" s="220" t="str">
        <f aca="true">IF(ISERROR($S607),"",OFFSET('Smelter Reference List'!$I$4,$S607-4,0))</f>
        <v/>
      </c>
      <c r="K607" s="228"/>
      <c r="L607" s="228"/>
      <c r="M607" s="228"/>
      <c r="N607" s="228"/>
      <c r="O607" s="228"/>
      <c r="P607" s="228"/>
      <c r="Q607" s="229"/>
      <c r="R607" s="223"/>
      <c r="S607" s="224" t="e">
        <f aca="false">IF(OR(C607="",C607=T$4),NA(),MATCH($B607&amp;$C607,'Smelter Reference List'!$J:$J,0))</f>
        <v>#N/A</v>
      </c>
      <c r="T607" s="225"/>
      <c r="U607" s="225"/>
      <c r="V607" s="225"/>
      <c r="W607" s="225"/>
    </row>
    <row r="608" s="226" customFormat="true" ht="20.25" hidden="false" customHeight="false" outlineLevel="0" collapsed="false">
      <c r="A608" s="227"/>
      <c r="B608" s="217"/>
      <c r="C608" s="217"/>
      <c r="D608" s="218" t="str">
        <f aca="true">IF(ISERROR($S608),"",OFFSET('Smelter Reference List'!$C$4,$S608-4,0)&amp;"")</f>
        <v/>
      </c>
      <c r="E608" s="218" t="str">
        <f aca="true">IF(ISERROR($S608),"",OFFSET('Smelter Reference List'!$D$4,$S608-4,0)&amp;"")</f>
        <v/>
      </c>
      <c r="F608" s="218" t="str">
        <f aca="true">IF(ISERROR($S608),"",OFFSET('Smelter Reference List'!$E$4,$S608-4,0))</f>
        <v/>
      </c>
      <c r="G608" s="218" t="str">
        <f aca="true">IF(C608=$U$4,"Enter smelter details",IF(ISERROR($S608),"",OFFSET('Smelter Reference List'!$F$4,$S608-4,0)))</f>
        <v/>
      </c>
      <c r="H608" s="219" t="str">
        <f aca="true">IF(ISERROR($S608),"",OFFSET('Smelter Reference List'!$G$4,$S608-4,0))</f>
        <v/>
      </c>
      <c r="I608" s="220" t="str">
        <f aca="true">IF(ISERROR($S608),"",OFFSET('Smelter Reference List'!$H$4,$S608-4,0))</f>
        <v/>
      </c>
      <c r="J608" s="220" t="str">
        <f aca="true">IF(ISERROR($S608),"",OFFSET('Smelter Reference List'!$I$4,$S608-4,0))</f>
        <v/>
      </c>
      <c r="K608" s="228"/>
      <c r="L608" s="228"/>
      <c r="M608" s="228"/>
      <c r="N608" s="228"/>
      <c r="O608" s="228"/>
      <c r="P608" s="228"/>
      <c r="Q608" s="229"/>
      <c r="R608" s="223"/>
      <c r="S608" s="224" t="e">
        <f aca="false">IF(OR(C608="",C608=T$4),NA(),MATCH($B608&amp;$C608,'Smelter Reference List'!$J:$J,0))</f>
        <v>#N/A</v>
      </c>
      <c r="T608" s="225"/>
      <c r="U608" s="225"/>
      <c r="V608" s="225"/>
      <c r="W608" s="225"/>
    </row>
    <row r="609" s="226" customFormat="true" ht="20.25" hidden="false" customHeight="false" outlineLevel="0" collapsed="false">
      <c r="A609" s="227"/>
      <c r="B609" s="217"/>
      <c r="C609" s="217"/>
      <c r="D609" s="218" t="str">
        <f aca="true">IF(ISERROR($S609),"",OFFSET('Smelter Reference List'!$C$4,$S609-4,0)&amp;"")</f>
        <v/>
      </c>
      <c r="E609" s="218" t="str">
        <f aca="true">IF(ISERROR($S609),"",OFFSET('Smelter Reference List'!$D$4,$S609-4,0)&amp;"")</f>
        <v/>
      </c>
      <c r="F609" s="218" t="str">
        <f aca="true">IF(ISERROR($S609),"",OFFSET('Smelter Reference List'!$E$4,$S609-4,0))</f>
        <v/>
      </c>
      <c r="G609" s="218" t="str">
        <f aca="true">IF(C609=$U$4,"Enter smelter details",IF(ISERROR($S609),"",OFFSET('Smelter Reference List'!$F$4,$S609-4,0)))</f>
        <v/>
      </c>
      <c r="H609" s="219" t="str">
        <f aca="true">IF(ISERROR($S609),"",OFFSET('Smelter Reference List'!$G$4,$S609-4,0))</f>
        <v/>
      </c>
      <c r="I609" s="220" t="str">
        <f aca="true">IF(ISERROR($S609),"",OFFSET('Smelter Reference List'!$H$4,$S609-4,0))</f>
        <v/>
      </c>
      <c r="J609" s="220" t="str">
        <f aca="true">IF(ISERROR($S609),"",OFFSET('Smelter Reference List'!$I$4,$S609-4,0))</f>
        <v/>
      </c>
      <c r="K609" s="228"/>
      <c r="L609" s="228"/>
      <c r="M609" s="228"/>
      <c r="N609" s="228"/>
      <c r="O609" s="228"/>
      <c r="P609" s="228"/>
      <c r="Q609" s="229"/>
      <c r="R609" s="223"/>
      <c r="S609" s="224" t="e">
        <f aca="false">IF(OR(C609="",C609=T$4),NA(),MATCH($B609&amp;$C609,'Smelter Reference List'!$J:$J,0))</f>
        <v>#N/A</v>
      </c>
      <c r="T609" s="225"/>
      <c r="U609" s="225"/>
      <c r="V609" s="225"/>
      <c r="W609" s="225"/>
    </row>
    <row r="610" s="226" customFormat="true" ht="20.25" hidden="false" customHeight="false" outlineLevel="0" collapsed="false">
      <c r="A610" s="227"/>
      <c r="B610" s="217"/>
      <c r="C610" s="217"/>
      <c r="D610" s="218" t="str">
        <f aca="true">IF(ISERROR($S610),"",OFFSET('Smelter Reference List'!$C$4,$S610-4,0)&amp;"")</f>
        <v/>
      </c>
      <c r="E610" s="218" t="str">
        <f aca="true">IF(ISERROR($S610),"",OFFSET('Smelter Reference List'!$D$4,$S610-4,0)&amp;"")</f>
        <v/>
      </c>
      <c r="F610" s="218" t="str">
        <f aca="true">IF(ISERROR($S610),"",OFFSET('Smelter Reference List'!$E$4,$S610-4,0))</f>
        <v/>
      </c>
      <c r="G610" s="218" t="str">
        <f aca="true">IF(C610=$U$4,"Enter smelter details",IF(ISERROR($S610),"",OFFSET('Smelter Reference List'!$F$4,$S610-4,0)))</f>
        <v/>
      </c>
      <c r="H610" s="219" t="str">
        <f aca="true">IF(ISERROR($S610),"",OFFSET('Smelter Reference List'!$G$4,$S610-4,0))</f>
        <v/>
      </c>
      <c r="I610" s="220" t="str">
        <f aca="true">IF(ISERROR($S610),"",OFFSET('Smelter Reference List'!$H$4,$S610-4,0))</f>
        <v/>
      </c>
      <c r="J610" s="220" t="str">
        <f aca="true">IF(ISERROR($S610),"",OFFSET('Smelter Reference List'!$I$4,$S610-4,0))</f>
        <v/>
      </c>
      <c r="K610" s="228"/>
      <c r="L610" s="228"/>
      <c r="M610" s="228"/>
      <c r="N610" s="228"/>
      <c r="O610" s="228"/>
      <c r="P610" s="228"/>
      <c r="Q610" s="229"/>
      <c r="R610" s="223"/>
      <c r="S610" s="224" t="e">
        <f aca="false">IF(OR(C610="",C610=T$4),NA(),MATCH($B610&amp;$C610,'Smelter Reference List'!$J:$J,0))</f>
        <v>#N/A</v>
      </c>
      <c r="T610" s="225"/>
      <c r="U610" s="225"/>
      <c r="V610" s="225"/>
      <c r="W610" s="225"/>
    </row>
    <row r="611" s="226" customFormat="true" ht="20.25" hidden="false" customHeight="false" outlineLevel="0" collapsed="false">
      <c r="A611" s="227"/>
      <c r="B611" s="217"/>
      <c r="C611" s="217"/>
      <c r="D611" s="218" t="str">
        <f aca="true">IF(ISERROR($S611),"",OFFSET('Smelter Reference List'!$C$4,$S611-4,0)&amp;"")</f>
        <v/>
      </c>
      <c r="E611" s="218" t="str">
        <f aca="true">IF(ISERROR($S611),"",OFFSET('Smelter Reference List'!$D$4,$S611-4,0)&amp;"")</f>
        <v/>
      </c>
      <c r="F611" s="218" t="str">
        <f aca="true">IF(ISERROR($S611),"",OFFSET('Smelter Reference List'!$E$4,$S611-4,0))</f>
        <v/>
      </c>
      <c r="G611" s="218" t="str">
        <f aca="true">IF(C611=$U$4,"Enter smelter details",IF(ISERROR($S611),"",OFFSET('Smelter Reference List'!$F$4,$S611-4,0)))</f>
        <v/>
      </c>
      <c r="H611" s="219" t="str">
        <f aca="true">IF(ISERROR($S611),"",OFFSET('Smelter Reference List'!$G$4,$S611-4,0))</f>
        <v/>
      </c>
      <c r="I611" s="220" t="str">
        <f aca="true">IF(ISERROR($S611),"",OFFSET('Smelter Reference List'!$H$4,$S611-4,0))</f>
        <v/>
      </c>
      <c r="J611" s="220" t="str">
        <f aca="true">IF(ISERROR($S611),"",OFFSET('Smelter Reference List'!$I$4,$S611-4,0))</f>
        <v/>
      </c>
      <c r="K611" s="228"/>
      <c r="L611" s="228"/>
      <c r="M611" s="228"/>
      <c r="N611" s="228"/>
      <c r="O611" s="228"/>
      <c r="P611" s="228"/>
      <c r="Q611" s="229"/>
      <c r="R611" s="223"/>
      <c r="S611" s="224" t="e">
        <f aca="false">IF(OR(C611="",C611=T$4),NA(),MATCH($B611&amp;$C611,'Smelter Reference List'!$J:$J,0))</f>
        <v>#N/A</v>
      </c>
      <c r="T611" s="225"/>
      <c r="U611" s="225"/>
      <c r="V611" s="225"/>
      <c r="W611" s="225"/>
    </row>
    <row r="612" s="226" customFormat="true" ht="20.25" hidden="false" customHeight="false" outlineLevel="0" collapsed="false">
      <c r="A612" s="227"/>
      <c r="B612" s="217"/>
      <c r="C612" s="217"/>
      <c r="D612" s="218" t="str">
        <f aca="true">IF(ISERROR($S612),"",OFFSET('Smelter Reference List'!$C$4,$S612-4,0)&amp;"")</f>
        <v/>
      </c>
      <c r="E612" s="218" t="str">
        <f aca="true">IF(ISERROR($S612),"",OFFSET('Smelter Reference List'!$D$4,$S612-4,0)&amp;"")</f>
        <v/>
      </c>
      <c r="F612" s="218" t="str">
        <f aca="true">IF(ISERROR($S612),"",OFFSET('Smelter Reference List'!$E$4,$S612-4,0))</f>
        <v/>
      </c>
      <c r="G612" s="218" t="str">
        <f aca="true">IF(C612=$U$4,"Enter smelter details",IF(ISERROR($S612),"",OFFSET('Smelter Reference List'!$F$4,$S612-4,0)))</f>
        <v/>
      </c>
      <c r="H612" s="219" t="str">
        <f aca="true">IF(ISERROR($S612),"",OFFSET('Smelter Reference List'!$G$4,$S612-4,0))</f>
        <v/>
      </c>
      <c r="I612" s="220" t="str">
        <f aca="true">IF(ISERROR($S612),"",OFFSET('Smelter Reference List'!$H$4,$S612-4,0))</f>
        <v/>
      </c>
      <c r="J612" s="220" t="str">
        <f aca="true">IF(ISERROR($S612),"",OFFSET('Smelter Reference List'!$I$4,$S612-4,0))</f>
        <v/>
      </c>
      <c r="K612" s="228"/>
      <c r="L612" s="228"/>
      <c r="M612" s="228"/>
      <c r="N612" s="228"/>
      <c r="O612" s="228"/>
      <c r="P612" s="228"/>
      <c r="Q612" s="229"/>
      <c r="R612" s="223"/>
      <c r="S612" s="224" t="e">
        <f aca="false">IF(OR(C612="",C612=T$4),NA(),MATCH($B612&amp;$C612,'Smelter Reference List'!$J:$J,0))</f>
        <v>#N/A</v>
      </c>
      <c r="T612" s="225"/>
      <c r="U612" s="225"/>
      <c r="V612" s="225"/>
      <c r="W612" s="225"/>
    </row>
    <row r="613" s="226" customFormat="true" ht="20.25" hidden="false" customHeight="false" outlineLevel="0" collapsed="false">
      <c r="A613" s="227"/>
      <c r="B613" s="217"/>
      <c r="C613" s="217"/>
      <c r="D613" s="218" t="str">
        <f aca="true">IF(ISERROR($S613),"",OFFSET('Smelter Reference List'!$C$4,$S613-4,0)&amp;"")</f>
        <v/>
      </c>
      <c r="E613" s="218" t="str">
        <f aca="true">IF(ISERROR($S613),"",OFFSET('Smelter Reference List'!$D$4,$S613-4,0)&amp;"")</f>
        <v/>
      </c>
      <c r="F613" s="218" t="str">
        <f aca="true">IF(ISERROR($S613),"",OFFSET('Smelter Reference List'!$E$4,$S613-4,0))</f>
        <v/>
      </c>
      <c r="G613" s="218" t="str">
        <f aca="true">IF(C613=$U$4,"Enter smelter details",IF(ISERROR($S613),"",OFFSET('Smelter Reference List'!$F$4,$S613-4,0)))</f>
        <v/>
      </c>
      <c r="H613" s="219" t="str">
        <f aca="true">IF(ISERROR($S613),"",OFFSET('Smelter Reference List'!$G$4,$S613-4,0))</f>
        <v/>
      </c>
      <c r="I613" s="220" t="str">
        <f aca="true">IF(ISERROR($S613),"",OFFSET('Smelter Reference List'!$H$4,$S613-4,0))</f>
        <v/>
      </c>
      <c r="J613" s="220" t="str">
        <f aca="true">IF(ISERROR($S613),"",OFFSET('Smelter Reference List'!$I$4,$S613-4,0))</f>
        <v/>
      </c>
      <c r="K613" s="228"/>
      <c r="L613" s="228"/>
      <c r="M613" s="228"/>
      <c r="N613" s="228"/>
      <c r="O613" s="228"/>
      <c r="P613" s="228"/>
      <c r="Q613" s="229"/>
      <c r="R613" s="223"/>
      <c r="S613" s="224" t="e">
        <f aca="false">IF(OR(C613="",C613=T$4),NA(),MATCH($B613&amp;$C613,'Smelter Reference List'!$J:$J,0))</f>
        <v>#N/A</v>
      </c>
      <c r="T613" s="225"/>
      <c r="U613" s="225"/>
      <c r="V613" s="225"/>
      <c r="W613" s="225"/>
    </row>
    <row r="614" s="226" customFormat="true" ht="20.25" hidden="false" customHeight="false" outlineLevel="0" collapsed="false">
      <c r="A614" s="227"/>
      <c r="B614" s="217"/>
      <c r="C614" s="217"/>
      <c r="D614" s="218" t="str">
        <f aca="true">IF(ISERROR($S614),"",OFFSET('Smelter Reference List'!$C$4,$S614-4,0)&amp;"")</f>
        <v/>
      </c>
      <c r="E614" s="218" t="str">
        <f aca="true">IF(ISERROR($S614),"",OFFSET('Smelter Reference List'!$D$4,$S614-4,0)&amp;"")</f>
        <v/>
      </c>
      <c r="F614" s="218" t="str">
        <f aca="true">IF(ISERROR($S614),"",OFFSET('Smelter Reference List'!$E$4,$S614-4,0))</f>
        <v/>
      </c>
      <c r="G614" s="218" t="str">
        <f aca="true">IF(C614=$U$4,"Enter smelter details",IF(ISERROR($S614),"",OFFSET('Smelter Reference List'!$F$4,$S614-4,0)))</f>
        <v/>
      </c>
      <c r="H614" s="219" t="str">
        <f aca="true">IF(ISERROR($S614),"",OFFSET('Smelter Reference List'!$G$4,$S614-4,0))</f>
        <v/>
      </c>
      <c r="I614" s="220" t="str">
        <f aca="true">IF(ISERROR($S614),"",OFFSET('Smelter Reference List'!$H$4,$S614-4,0))</f>
        <v/>
      </c>
      <c r="J614" s="220" t="str">
        <f aca="true">IF(ISERROR($S614),"",OFFSET('Smelter Reference List'!$I$4,$S614-4,0))</f>
        <v/>
      </c>
      <c r="K614" s="228"/>
      <c r="L614" s="228"/>
      <c r="M614" s="228"/>
      <c r="N614" s="228"/>
      <c r="O614" s="228"/>
      <c r="P614" s="228"/>
      <c r="Q614" s="229"/>
      <c r="R614" s="223"/>
      <c r="S614" s="224" t="e">
        <f aca="false">IF(OR(C614="",C614=T$4),NA(),MATCH($B614&amp;$C614,'Smelter Reference List'!$J:$J,0))</f>
        <v>#N/A</v>
      </c>
      <c r="T614" s="225"/>
      <c r="U614" s="225"/>
      <c r="V614" s="225"/>
      <c r="W614" s="225"/>
    </row>
    <row r="615" s="226" customFormat="true" ht="20.25" hidden="false" customHeight="false" outlineLevel="0" collapsed="false">
      <c r="A615" s="227"/>
      <c r="B615" s="217"/>
      <c r="C615" s="217"/>
      <c r="D615" s="218" t="str">
        <f aca="true">IF(ISERROR($S615),"",OFFSET('Smelter Reference List'!$C$4,$S615-4,0)&amp;"")</f>
        <v/>
      </c>
      <c r="E615" s="218" t="str">
        <f aca="true">IF(ISERROR($S615),"",OFFSET('Smelter Reference List'!$D$4,$S615-4,0)&amp;"")</f>
        <v/>
      </c>
      <c r="F615" s="218" t="str">
        <f aca="true">IF(ISERROR($S615),"",OFFSET('Smelter Reference List'!$E$4,$S615-4,0))</f>
        <v/>
      </c>
      <c r="G615" s="218" t="str">
        <f aca="true">IF(C615=$U$4,"Enter smelter details",IF(ISERROR($S615),"",OFFSET('Smelter Reference List'!$F$4,$S615-4,0)))</f>
        <v/>
      </c>
      <c r="H615" s="219" t="str">
        <f aca="true">IF(ISERROR($S615),"",OFFSET('Smelter Reference List'!$G$4,$S615-4,0))</f>
        <v/>
      </c>
      <c r="I615" s="220" t="str">
        <f aca="true">IF(ISERROR($S615),"",OFFSET('Smelter Reference List'!$H$4,$S615-4,0))</f>
        <v/>
      </c>
      <c r="J615" s="220" t="str">
        <f aca="true">IF(ISERROR($S615),"",OFFSET('Smelter Reference List'!$I$4,$S615-4,0))</f>
        <v/>
      </c>
      <c r="K615" s="228"/>
      <c r="L615" s="228"/>
      <c r="M615" s="228"/>
      <c r="N615" s="228"/>
      <c r="O615" s="228"/>
      <c r="P615" s="228"/>
      <c r="Q615" s="229"/>
      <c r="R615" s="223"/>
      <c r="S615" s="224" t="e">
        <f aca="false">IF(OR(C615="",C615=T$4),NA(),MATCH($B615&amp;$C615,'Smelter Reference List'!$J:$J,0))</f>
        <v>#N/A</v>
      </c>
      <c r="T615" s="225"/>
      <c r="U615" s="225"/>
      <c r="V615" s="225"/>
      <c r="W615" s="225"/>
    </row>
    <row r="616" s="226" customFormat="true" ht="20.25" hidden="false" customHeight="false" outlineLevel="0" collapsed="false">
      <c r="A616" s="227"/>
      <c r="B616" s="217"/>
      <c r="C616" s="217"/>
      <c r="D616" s="218" t="str">
        <f aca="true">IF(ISERROR($S616),"",OFFSET('Smelter Reference List'!$C$4,$S616-4,0)&amp;"")</f>
        <v/>
      </c>
      <c r="E616" s="218" t="str">
        <f aca="true">IF(ISERROR($S616),"",OFFSET('Smelter Reference List'!$D$4,$S616-4,0)&amp;"")</f>
        <v/>
      </c>
      <c r="F616" s="218" t="str">
        <f aca="true">IF(ISERROR($S616),"",OFFSET('Smelter Reference List'!$E$4,$S616-4,0))</f>
        <v/>
      </c>
      <c r="G616" s="218" t="str">
        <f aca="true">IF(C616=$U$4,"Enter smelter details",IF(ISERROR($S616),"",OFFSET('Smelter Reference List'!$F$4,$S616-4,0)))</f>
        <v/>
      </c>
      <c r="H616" s="219" t="str">
        <f aca="true">IF(ISERROR($S616),"",OFFSET('Smelter Reference List'!$G$4,$S616-4,0))</f>
        <v/>
      </c>
      <c r="I616" s="220" t="str">
        <f aca="true">IF(ISERROR($S616),"",OFFSET('Smelter Reference List'!$H$4,$S616-4,0))</f>
        <v/>
      </c>
      <c r="J616" s="220" t="str">
        <f aca="true">IF(ISERROR($S616),"",OFFSET('Smelter Reference List'!$I$4,$S616-4,0))</f>
        <v/>
      </c>
      <c r="K616" s="228"/>
      <c r="L616" s="228"/>
      <c r="M616" s="228"/>
      <c r="N616" s="228"/>
      <c r="O616" s="228"/>
      <c r="P616" s="228"/>
      <c r="Q616" s="229"/>
      <c r="R616" s="223"/>
      <c r="S616" s="224" t="e">
        <f aca="false">IF(OR(C616="",C616=T$4),NA(),MATCH($B616&amp;$C616,'Smelter Reference List'!$J:$J,0))</f>
        <v>#N/A</v>
      </c>
      <c r="T616" s="225"/>
      <c r="U616" s="225"/>
      <c r="V616" s="225"/>
      <c r="W616" s="225"/>
    </row>
    <row r="617" s="226" customFormat="true" ht="20.25" hidden="false" customHeight="false" outlineLevel="0" collapsed="false">
      <c r="A617" s="227"/>
      <c r="B617" s="217"/>
      <c r="C617" s="217"/>
      <c r="D617" s="218" t="str">
        <f aca="true">IF(ISERROR($S617),"",OFFSET('Smelter Reference List'!$C$4,$S617-4,0)&amp;"")</f>
        <v/>
      </c>
      <c r="E617" s="218" t="str">
        <f aca="true">IF(ISERROR($S617),"",OFFSET('Smelter Reference List'!$D$4,$S617-4,0)&amp;"")</f>
        <v/>
      </c>
      <c r="F617" s="218" t="str">
        <f aca="true">IF(ISERROR($S617),"",OFFSET('Smelter Reference List'!$E$4,$S617-4,0))</f>
        <v/>
      </c>
      <c r="G617" s="218" t="str">
        <f aca="true">IF(C617=$U$4,"Enter smelter details",IF(ISERROR($S617),"",OFFSET('Smelter Reference List'!$F$4,$S617-4,0)))</f>
        <v/>
      </c>
      <c r="H617" s="219" t="str">
        <f aca="true">IF(ISERROR($S617),"",OFFSET('Smelter Reference List'!$G$4,$S617-4,0))</f>
        <v/>
      </c>
      <c r="I617" s="220" t="str">
        <f aca="true">IF(ISERROR($S617),"",OFFSET('Smelter Reference List'!$H$4,$S617-4,0))</f>
        <v/>
      </c>
      <c r="J617" s="220" t="str">
        <f aca="true">IF(ISERROR($S617),"",OFFSET('Smelter Reference List'!$I$4,$S617-4,0))</f>
        <v/>
      </c>
      <c r="K617" s="228"/>
      <c r="L617" s="228"/>
      <c r="M617" s="228"/>
      <c r="N617" s="228"/>
      <c r="O617" s="228"/>
      <c r="P617" s="228"/>
      <c r="Q617" s="229"/>
      <c r="R617" s="223"/>
      <c r="S617" s="224" t="e">
        <f aca="false">IF(OR(C617="",C617=T$4),NA(),MATCH($B617&amp;$C617,'Smelter Reference List'!$J:$J,0))</f>
        <v>#N/A</v>
      </c>
      <c r="T617" s="225"/>
      <c r="U617" s="225"/>
      <c r="V617" s="225"/>
      <c r="W617" s="225"/>
    </row>
    <row r="618" s="226" customFormat="true" ht="20.25" hidden="false" customHeight="false" outlineLevel="0" collapsed="false">
      <c r="A618" s="227"/>
      <c r="B618" s="217"/>
      <c r="C618" s="217"/>
      <c r="D618" s="218" t="str">
        <f aca="true">IF(ISERROR($S618),"",OFFSET('Smelter Reference List'!$C$4,$S618-4,0)&amp;"")</f>
        <v/>
      </c>
      <c r="E618" s="218" t="str">
        <f aca="true">IF(ISERROR($S618),"",OFFSET('Smelter Reference List'!$D$4,$S618-4,0)&amp;"")</f>
        <v/>
      </c>
      <c r="F618" s="218" t="str">
        <f aca="true">IF(ISERROR($S618),"",OFFSET('Smelter Reference List'!$E$4,$S618-4,0))</f>
        <v/>
      </c>
      <c r="G618" s="218" t="str">
        <f aca="true">IF(C618=$U$4,"Enter smelter details",IF(ISERROR($S618),"",OFFSET('Smelter Reference List'!$F$4,$S618-4,0)))</f>
        <v/>
      </c>
      <c r="H618" s="219" t="str">
        <f aca="true">IF(ISERROR($S618),"",OFFSET('Smelter Reference List'!$G$4,$S618-4,0))</f>
        <v/>
      </c>
      <c r="I618" s="220" t="str">
        <f aca="true">IF(ISERROR($S618),"",OFFSET('Smelter Reference List'!$H$4,$S618-4,0))</f>
        <v/>
      </c>
      <c r="J618" s="220" t="str">
        <f aca="true">IF(ISERROR($S618),"",OFFSET('Smelter Reference List'!$I$4,$S618-4,0))</f>
        <v/>
      </c>
      <c r="K618" s="228"/>
      <c r="L618" s="228"/>
      <c r="M618" s="228"/>
      <c r="N618" s="228"/>
      <c r="O618" s="228"/>
      <c r="P618" s="228"/>
      <c r="Q618" s="229"/>
      <c r="R618" s="223"/>
      <c r="S618" s="224" t="e">
        <f aca="false">IF(OR(C618="",C618=T$4),NA(),MATCH($B618&amp;$C618,'Smelter Reference List'!$J:$J,0))</f>
        <v>#N/A</v>
      </c>
      <c r="T618" s="225"/>
      <c r="U618" s="225"/>
      <c r="V618" s="225"/>
      <c r="W618" s="225"/>
    </row>
    <row r="619" s="226" customFormat="true" ht="20.25" hidden="false" customHeight="false" outlineLevel="0" collapsed="false">
      <c r="A619" s="227"/>
      <c r="B619" s="217"/>
      <c r="C619" s="217"/>
      <c r="D619" s="218" t="str">
        <f aca="true">IF(ISERROR($S619),"",OFFSET('Smelter Reference List'!$C$4,$S619-4,0)&amp;"")</f>
        <v/>
      </c>
      <c r="E619" s="218" t="str">
        <f aca="true">IF(ISERROR($S619),"",OFFSET('Smelter Reference List'!$D$4,$S619-4,0)&amp;"")</f>
        <v/>
      </c>
      <c r="F619" s="218" t="str">
        <f aca="true">IF(ISERROR($S619),"",OFFSET('Smelter Reference List'!$E$4,$S619-4,0))</f>
        <v/>
      </c>
      <c r="G619" s="218" t="str">
        <f aca="true">IF(C619=$U$4,"Enter smelter details",IF(ISERROR($S619),"",OFFSET('Smelter Reference List'!$F$4,$S619-4,0)))</f>
        <v/>
      </c>
      <c r="H619" s="219" t="str">
        <f aca="true">IF(ISERROR($S619),"",OFFSET('Smelter Reference List'!$G$4,$S619-4,0))</f>
        <v/>
      </c>
      <c r="I619" s="220" t="str">
        <f aca="true">IF(ISERROR($S619),"",OFFSET('Smelter Reference List'!$H$4,$S619-4,0))</f>
        <v/>
      </c>
      <c r="J619" s="220" t="str">
        <f aca="true">IF(ISERROR($S619),"",OFFSET('Smelter Reference List'!$I$4,$S619-4,0))</f>
        <v/>
      </c>
      <c r="K619" s="228"/>
      <c r="L619" s="228"/>
      <c r="M619" s="228"/>
      <c r="N619" s="228"/>
      <c r="O619" s="228"/>
      <c r="P619" s="228"/>
      <c r="Q619" s="229"/>
      <c r="R619" s="223"/>
      <c r="S619" s="224" t="e">
        <f aca="false">IF(OR(C619="",C619=T$4),NA(),MATCH($B619&amp;$C619,'Smelter Reference List'!$J:$J,0))</f>
        <v>#N/A</v>
      </c>
      <c r="T619" s="225"/>
      <c r="U619" s="225"/>
      <c r="V619" s="225"/>
      <c r="W619" s="225"/>
    </row>
    <row r="620" s="226" customFormat="true" ht="20.25" hidden="false" customHeight="false" outlineLevel="0" collapsed="false">
      <c r="A620" s="227"/>
      <c r="B620" s="217"/>
      <c r="C620" s="217"/>
      <c r="D620" s="218" t="str">
        <f aca="true">IF(ISERROR($S620),"",OFFSET('Smelter Reference List'!$C$4,$S620-4,0)&amp;"")</f>
        <v/>
      </c>
      <c r="E620" s="218" t="str">
        <f aca="true">IF(ISERROR($S620),"",OFFSET('Smelter Reference List'!$D$4,$S620-4,0)&amp;"")</f>
        <v/>
      </c>
      <c r="F620" s="218" t="str">
        <f aca="true">IF(ISERROR($S620),"",OFFSET('Smelter Reference List'!$E$4,$S620-4,0))</f>
        <v/>
      </c>
      <c r="G620" s="218" t="str">
        <f aca="true">IF(C620=$U$4,"Enter smelter details",IF(ISERROR($S620),"",OFFSET('Smelter Reference List'!$F$4,$S620-4,0)))</f>
        <v/>
      </c>
      <c r="H620" s="219" t="str">
        <f aca="true">IF(ISERROR($S620),"",OFFSET('Smelter Reference List'!$G$4,$S620-4,0))</f>
        <v/>
      </c>
      <c r="I620" s="220" t="str">
        <f aca="true">IF(ISERROR($S620),"",OFFSET('Smelter Reference List'!$H$4,$S620-4,0))</f>
        <v/>
      </c>
      <c r="J620" s="220" t="str">
        <f aca="true">IF(ISERROR($S620),"",OFFSET('Smelter Reference List'!$I$4,$S620-4,0))</f>
        <v/>
      </c>
      <c r="K620" s="228"/>
      <c r="L620" s="228"/>
      <c r="M620" s="228"/>
      <c r="N620" s="228"/>
      <c r="O620" s="228"/>
      <c r="P620" s="228"/>
      <c r="Q620" s="229"/>
      <c r="R620" s="223"/>
      <c r="S620" s="224" t="e">
        <f aca="false">IF(OR(C620="",C620=T$4),NA(),MATCH($B620&amp;$C620,'Smelter Reference List'!$J:$J,0))</f>
        <v>#N/A</v>
      </c>
      <c r="T620" s="225"/>
      <c r="U620" s="225"/>
      <c r="V620" s="225"/>
      <c r="W620" s="225"/>
    </row>
    <row r="621" s="226" customFormat="true" ht="20.25" hidden="false" customHeight="false" outlineLevel="0" collapsed="false">
      <c r="A621" s="227"/>
      <c r="B621" s="217"/>
      <c r="C621" s="217"/>
      <c r="D621" s="218" t="str">
        <f aca="true">IF(ISERROR($S621),"",OFFSET('Smelter Reference List'!$C$4,$S621-4,0)&amp;"")</f>
        <v/>
      </c>
      <c r="E621" s="218" t="str">
        <f aca="true">IF(ISERROR($S621),"",OFFSET('Smelter Reference List'!$D$4,$S621-4,0)&amp;"")</f>
        <v/>
      </c>
      <c r="F621" s="218" t="str">
        <f aca="true">IF(ISERROR($S621),"",OFFSET('Smelter Reference List'!$E$4,$S621-4,0))</f>
        <v/>
      </c>
      <c r="G621" s="218" t="str">
        <f aca="true">IF(C621=$U$4,"Enter smelter details",IF(ISERROR($S621),"",OFFSET('Smelter Reference List'!$F$4,$S621-4,0)))</f>
        <v/>
      </c>
      <c r="H621" s="219" t="str">
        <f aca="true">IF(ISERROR($S621),"",OFFSET('Smelter Reference List'!$G$4,$S621-4,0))</f>
        <v/>
      </c>
      <c r="I621" s="220" t="str">
        <f aca="true">IF(ISERROR($S621),"",OFFSET('Smelter Reference List'!$H$4,$S621-4,0))</f>
        <v/>
      </c>
      <c r="J621" s="220" t="str">
        <f aca="true">IF(ISERROR($S621),"",OFFSET('Smelter Reference List'!$I$4,$S621-4,0))</f>
        <v/>
      </c>
      <c r="K621" s="228"/>
      <c r="L621" s="228"/>
      <c r="M621" s="228"/>
      <c r="N621" s="228"/>
      <c r="O621" s="228"/>
      <c r="P621" s="228"/>
      <c r="Q621" s="229"/>
      <c r="R621" s="223"/>
      <c r="S621" s="224" t="e">
        <f aca="false">IF(OR(C621="",C621=T$4),NA(),MATCH($B621&amp;$C621,'Smelter Reference List'!$J:$J,0))</f>
        <v>#N/A</v>
      </c>
      <c r="T621" s="225"/>
      <c r="U621" s="225"/>
      <c r="V621" s="225"/>
      <c r="W621" s="225"/>
    </row>
    <row r="622" s="226" customFormat="true" ht="20.25" hidden="false" customHeight="false" outlineLevel="0" collapsed="false">
      <c r="A622" s="227"/>
      <c r="B622" s="217"/>
      <c r="C622" s="217"/>
      <c r="D622" s="218" t="str">
        <f aca="true">IF(ISERROR($S622),"",OFFSET('Smelter Reference List'!$C$4,$S622-4,0)&amp;"")</f>
        <v/>
      </c>
      <c r="E622" s="218" t="str">
        <f aca="true">IF(ISERROR($S622),"",OFFSET('Smelter Reference List'!$D$4,$S622-4,0)&amp;"")</f>
        <v/>
      </c>
      <c r="F622" s="218" t="str">
        <f aca="true">IF(ISERROR($S622),"",OFFSET('Smelter Reference List'!$E$4,$S622-4,0))</f>
        <v/>
      </c>
      <c r="G622" s="218" t="str">
        <f aca="true">IF(C622=$U$4,"Enter smelter details",IF(ISERROR($S622),"",OFFSET('Smelter Reference List'!$F$4,$S622-4,0)))</f>
        <v/>
      </c>
      <c r="H622" s="219" t="str">
        <f aca="true">IF(ISERROR($S622),"",OFFSET('Smelter Reference List'!$G$4,$S622-4,0))</f>
        <v/>
      </c>
      <c r="I622" s="220" t="str">
        <f aca="true">IF(ISERROR($S622),"",OFFSET('Smelter Reference List'!$H$4,$S622-4,0))</f>
        <v/>
      </c>
      <c r="J622" s="220" t="str">
        <f aca="true">IF(ISERROR($S622),"",OFFSET('Smelter Reference List'!$I$4,$S622-4,0))</f>
        <v/>
      </c>
      <c r="K622" s="228"/>
      <c r="L622" s="228"/>
      <c r="M622" s="228"/>
      <c r="N622" s="228"/>
      <c r="O622" s="228"/>
      <c r="P622" s="228"/>
      <c r="Q622" s="229"/>
      <c r="R622" s="223"/>
      <c r="S622" s="224" t="e">
        <f aca="false">IF(OR(C622="",C622=T$4),NA(),MATCH($B622&amp;$C622,'Smelter Reference List'!$J:$J,0))</f>
        <v>#N/A</v>
      </c>
      <c r="T622" s="225"/>
      <c r="U622" s="225"/>
      <c r="V622" s="225"/>
      <c r="W622" s="225"/>
    </row>
    <row r="623" s="226" customFormat="true" ht="20.25" hidden="false" customHeight="false" outlineLevel="0" collapsed="false">
      <c r="A623" s="227"/>
      <c r="B623" s="217"/>
      <c r="C623" s="217"/>
      <c r="D623" s="218" t="str">
        <f aca="true">IF(ISERROR($S623),"",OFFSET('Smelter Reference List'!$C$4,$S623-4,0)&amp;"")</f>
        <v/>
      </c>
      <c r="E623" s="218" t="str">
        <f aca="true">IF(ISERROR($S623),"",OFFSET('Smelter Reference List'!$D$4,$S623-4,0)&amp;"")</f>
        <v/>
      </c>
      <c r="F623" s="218" t="str">
        <f aca="true">IF(ISERROR($S623),"",OFFSET('Smelter Reference List'!$E$4,$S623-4,0))</f>
        <v/>
      </c>
      <c r="G623" s="218" t="str">
        <f aca="true">IF(C623=$U$4,"Enter smelter details",IF(ISERROR($S623),"",OFFSET('Smelter Reference List'!$F$4,$S623-4,0)))</f>
        <v/>
      </c>
      <c r="H623" s="219" t="str">
        <f aca="true">IF(ISERROR($S623),"",OFFSET('Smelter Reference List'!$G$4,$S623-4,0))</f>
        <v/>
      </c>
      <c r="I623" s="220" t="str">
        <f aca="true">IF(ISERROR($S623),"",OFFSET('Smelter Reference List'!$H$4,$S623-4,0))</f>
        <v/>
      </c>
      <c r="J623" s="220" t="str">
        <f aca="true">IF(ISERROR($S623),"",OFFSET('Smelter Reference List'!$I$4,$S623-4,0))</f>
        <v/>
      </c>
      <c r="K623" s="228"/>
      <c r="L623" s="228"/>
      <c r="M623" s="228"/>
      <c r="N623" s="228"/>
      <c r="O623" s="228"/>
      <c r="P623" s="228"/>
      <c r="Q623" s="229"/>
      <c r="R623" s="223"/>
      <c r="S623" s="224" t="e">
        <f aca="false">IF(OR(C623="",C623=T$4),NA(),MATCH($B623&amp;$C623,'Smelter Reference List'!$J:$J,0))</f>
        <v>#N/A</v>
      </c>
      <c r="T623" s="225"/>
      <c r="U623" s="225"/>
      <c r="V623" s="225"/>
      <c r="W623" s="225"/>
    </row>
    <row r="624" s="226" customFormat="true" ht="20.25" hidden="false" customHeight="false" outlineLevel="0" collapsed="false">
      <c r="A624" s="227"/>
      <c r="B624" s="217"/>
      <c r="C624" s="217"/>
      <c r="D624" s="218" t="str">
        <f aca="true">IF(ISERROR($S624),"",OFFSET('Smelter Reference List'!$C$4,$S624-4,0)&amp;"")</f>
        <v/>
      </c>
      <c r="E624" s="218" t="str">
        <f aca="true">IF(ISERROR($S624),"",OFFSET('Smelter Reference List'!$D$4,$S624-4,0)&amp;"")</f>
        <v/>
      </c>
      <c r="F624" s="218" t="str">
        <f aca="true">IF(ISERROR($S624),"",OFFSET('Smelter Reference List'!$E$4,$S624-4,0))</f>
        <v/>
      </c>
      <c r="G624" s="218" t="str">
        <f aca="true">IF(C624=$U$4,"Enter smelter details",IF(ISERROR($S624),"",OFFSET('Smelter Reference List'!$F$4,$S624-4,0)))</f>
        <v/>
      </c>
      <c r="H624" s="219" t="str">
        <f aca="true">IF(ISERROR($S624),"",OFFSET('Smelter Reference List'!$G$4,$S624-4,0))</f>
        <v/>
      </c>
      <c r="I624" s="220" t="str">
        <f aca="true">IF(ISERROR($S624),"",OFFSET('Smelter Reference List'!$H$4,$S624-4,0))</f>
        <v/>
      </c>
      <c r="J624" s="220" t="str">
        <f aca="true">IF(ISERROR($S624),"",OFFSET('Smelter Reference List'!$I$4,$S624-4,0))</f>
        <v/>
      </c>
      <c r="K624" s="228"/>
      <c r="L624" s="228"/>
      <c r="M624" s="228"/>
      <c r="N624" s="228"/>
      <c r="O624" s="228"/>
      <c r="P624" s="228"/>
      <c r="Q624" s="229"/>
      <c r="R624" s="223"/>
      <c r="S624" s="224" t="e">
        <f aca="false">IF(OR(C624="",C624=T$4),NA(),MATCH($B624&amp;$C624,'Smelter Reference List'!$J:$J,0))</f>
        <v>#N/A</v>
      </c>
      <c r="T624" s="225"/>
      <c r="U624" s="225"/>
      <c r="V624" s="225"/>
      <c r="W624" s="225"/>
    </row>
    <row r="625" s="226" customFormat="true" ht="20.25" hidden="false" customHeight="false" outlineLevel="0" collapsed="false">
      <c r="A625" s="227"/>
      <c r="B625" s="217"/>
      <c r="C625" s="217"/>
      <c r="D625" s="218" t="str">
        <f aca="true">IF(ISERROR($S625),"",OFFSET('Smelter Reference List'!$C$4,$S625-4,0)&amp;"")</f>
        <v/>
      </c>
      <c r="E625" s="218" t="str">
        <f aca="true">IF(ISERROR($S625),"",OFFSET('Smelter Reference List'!$D$4,$S625-4,0)&amp;"")</f>
        <v/>
      </c>
      <c r="F625" s="218" t="str">
        <f aca="true">IF(ISERROR($S625),"",OFFSET('Smelter Reference List'!$E$4,$S625-4,0))</f>
        <v/>
      </c>
      <c r="G625" s="218" t="str">
        <f aca="true">IF(C625=$U$4,"Enter smelter details",IF(ISERROR($S625),"",OFFSET('Smelter Reference List'!$F$4,$S625-4,0)))</f>
        <v/>
      </c>
      <c r="H625" s="219" t="str">
        <f aca="true">IF(ISERROR($S625),"",OFFSET('Smelter Reference List'!$G$4,$S625-4,0))</f>
        <v/>
      </c>
      <c r="I625" s="220" t="str">
        <f aca="true">IF(ISERROR($S625),"",OFFSET('Smelter Reference List'!$H$4,$S625-4,0))</f>
        <v/>
      </c>
      <c r="J625" s="220" t="str">
        <f aca="true">IF(ISERROR($S625),"",OFFSET('Smelter Reference List'!$I$4,$S625-4,0))</f>
        <v/>
      </c>
      <c r="K625" s="228"/>
      <c r="L625" s="228"/>
      <c r="M625" s="228"/>
      <c r="N625" s="228"/>
      <c r="O625" s="228"/>
      <c r="P625" s="228"/>
      <c r="Q625" s="229"/>
      <c r="R625" s="223"/>
      <c r="S625" s="224" t="e">
        <f aca="false">IF(OR(C625="",C625=T$4),NA(),MATCH($B625&amp;$C625,'Smelter Reference List'!$J:$J,0))</f>
        <v>#N/A</v>
      </c>
      <c r="T625" s="225"/>
      <c r="U625" s="225"/>
      <c r="V625" s="225"/>
      <c r="W625" s="225"/>
    </row>
    <row r="626" s="226" customFormat="true" ht="20.25" hidden="false" customHeight="false" outlineLevel="0" collapsed="false">
      <c r="A626" s="227"/>
      <c r="B626" s="217"/>
      <c r="C626" s="217"/>
      <c r="D626" s="218" t="str">
        <f aca="true">IF(ISERROR($S626),"",OFFSET('Smelter Reference List'!$C$4,$S626-4,0)&amp;"")</f>
        <v/>
      </c>
      <c r="E626" s="218" t="str">
        <f aca="true">IF(ISERROR($S626),"",OFFSET('Smelter Reference List'!$D$4,$S626-4,0)&amp;"")</f>
        <v/>
      </c>
      <c r="F626" s="218" t="str">
        <f aca="true">IF(ISERROR($S626),"",OFFSET('Smelter Reference List'!$E$4,$S626-4,0))</f>
        <v/>
      </c>
      <c r="G626" s="218" t="str">
        <f aca="true">IF(C626=$U$4,"Enter smelter details",IF(ISERROR($S626),"",OFFSET('Smelter Reference List'!$F$4,$S626-4,0)))</f>
        <v/>
      </c>
      <c r="H626" s="219" t="str">
        <f aca="true">IF(ISERROR($S626),"",OFFSET('Smelter Reference List'!$G$4,$S626-4,0))</f>
        <v/>
      </c>
      <c r="I626" s="220" t="str">
        <f aca="true">IF(ISERROR($S626),"",OFFSET('Smelter Reference List'!$H$4,$S626-4,0))</f>
        <v/>
      </c>
      <c r="J626" s="220" t="str">
        <f aca="true">IF(ISERROR($S626),"",OFFSET('Smelter Reference List'!$I$4,$S626-4,0))</f>
        <v/>
      </c>
      <c r="K626" s="228"/>
      <c r="L626" s="228"/>
      <c r="M626" s="228"/>
      <c r="N626" s="228"/>
      <c r="O626" s="228"/>
      <c r="P626" s="228"/>
      <c r="Q626" s="229"/>
      <c r="R626" s="223"/>
      <c r="S626" s="224" t="e">
        <f aca="false">IF(OR(C626="",C626=T$4),NA(),MATCH($B626&amp;$C626,'Smelter Reference List'!$J:$J,0))</f>
        <v>#N/A</v>
      </c>
      <c r="T626" s="225"/>
      <c r="U626" s="225"/>
      <c r="V626" s="225"/>
      <c r="W626" s="225"/>
    </row>
    <row r="627" s="226" customFormat="true" ht="20.25" hidden="false" customHeight="false" outlineLevel="0" collapsed="false">
      <c r="A627" s="227"/>
      <c r="B627" s="217"/>
      <c r="C627" s="217"/>
      <c r="D627" s="218" t="str">
        <f aca="true">IF(ISERROR($S627),"",OFFSET('Smelter Reference List'!$C$4,$S627-4,0)&amp;"")</f>
        <v/>
      </c>
      <c r="E627" s="218" t="str">
        <f aca="true">IF(ISERROR($S627),"",OFFSET('Smelter Reference List'!$D$4,$S627-4,0)&amp;"")</f>
        <v/>
      </c>
      <c r="F627" s="218" t="str">
        <f aca="true">IF(ISERROR($S627),"",OFFSET('Smelter Reference List'!$E$4,$S627-4,0))</f>
        <v/>
      </c>
      <c r="G627" s="218" t="str">
        <f aca="true">IF(C627=$U$4,"Enter smelter details",IF(ISERROR($S627),"",OFFSET('Smelter Reference List'!$F$4,$S627-4,0)))</f>
        <v/>
      </c>
      <c r="H627" s="219" t="str">
        <f aca="true">IF(ISERROR($S627),"",OFFSET('Smelter Reference List'!$G$4,$S627-4,0))</f>
        <v/>
      </c>
      <c r="I627" s="220" t="str">
        <f aca="true">IF(ISERROR($S627),"",OFFSET('Smelter Reference List'!$H$4,$S627-4,0))</f>
        <v/>
      </c>
      <c r="J627" s="220" t="str">
        <f aca="true">IF(ISERROR($S627),"",OFFSET('Smelter Reference List'!$I$4,$S627-4,0))</f>
        <v/>
      </c>
      <c r="K627" s="228"/>
      <c r="L627" s="228"/>
      <c r="M627" s="228"/>
      <c r="N627" s="228"/>
      <c r="O627" s="228"/>
      <c r="P627" s="228"/>
      <c r="Q627" s="229"/>
      <c r="R627" s="223"/>
      <c r="S627" s="224" t="e">
        <f aca="false">IF(OR(C627="",C627=T$4),NA(),MATCH($B627&amp;$C627,'Smelter Reference List'!$J:$J,0))</f>
        <v>#N/A</v>
      </c>
      <c r="T627" s="225"/>
      <c r="U627" s="225"/>
      <c r="V627" s="225"/>
      <c r="W627" s="225"/>
    </row>
    <row r="628" s="226" customFormat="true" ht="20.25" hidden="false" customHeight="false" outlineLevel="0" collapsed="false">
      <c r="A628" s="227"/>
      <c r="B628" s="217"/>
      <c r="C628" s="217"/>
      <c r="D628" s="218" t="str">
        <f aca="true">IF(ISERROR($S628),"",OFFSET('Smelter Reference List'!$C$4,$S628-4,0)&amp;"")</f>
        <v/>
      </c>
      <c r="E628" s="218" t="str">
        <f aca="true">IF(ISERROR($S628),"",OFFSET('Smelter Reference List'!$D$4,$S628-4,0)&amp;"")</f>
        <v/>
      </c>
      <c r="F628" s="218" t="str">
        <f aca="true">IF(ISERROR($S628),"",OFFSET('Smelter Reference List'!$E$4,$S628-4,0))</f>
        <v/>
      </c>
      <c r="G628" s="218" t="str">
        <f aca="true">IF(C628=$U$4,"Enter smelter details",IF(ISERROR($S628),"",OFFSET('Smelter Reference List'!$F$4,$S628-4,0)))</f>
        <v/>
      </c>
      <c r="H628" s="219" t="str">
        <f aca="true">IF(ISERROR($S628),"",OFFSET('Smelter Reference List'!$G$4,$S628-4,0))</f>
        <v/>
      </c>
      <c r="I628" s="220" t="str">
        <f aca="true">IF(ISERROR($S628),"",OFFSET('Smelter Reference List'!$H$4,$S628-4,0))</f>
        <v/>
      </c>
      <c r="J628" s="220" t="str">
        <f aca="true">IF(ISERROR($S628),"",OFFSET('Smelter Reference List'!$I$4,$S628-4,0))</f>
        <v/>
      </c>
      <c r="K628" s="228"/>
      <c r="L628" s="228"/>
      <c r="M628" s="228"/>
      <c r="N628" s="228"/>
      <c r="O628" s="228"/>
      <c r="P628" s="228"/>
      <c r="Q628" s="229"/>
      <c r="R628" s="223"/>
      <c r="S628" s="224" t="e">
        <f aca="false">IF(OR(C628="",C628=T$4),NA(),MATCH($B628&amp;$C628,'Smelter Reference List'!$J:$J,0))</f>
        <v>#N/A</v>
      </c>
      <c r="T628" s="225"/>
      <c r="U628" s="225"/>
      <c r="V628" s="225"/>
      <c r="W628" s="225"/>
    </row>
    <row r="629" s="226" customFormat="true" ht="20.25" hidden="false" customHeight="false" outlineLevel="0" collapsed="false">
      <c r="A629" s="227"/>
      <c r="B629" s="217"/>
      <c r="C629" s="217"/>
      <c r="D629" s="218" t="str">
        <f aca="true">IF(ISERROR($S629),"",OFFSET('Smelter Reference List'!$C$4,$S629-4,0)&amp;"")</f>
        <v/>
      </c>
      <c r="E629" s="218" t="str">
        <f aca="true">IF(ISERROR($S629),"",OFFSET('Smelter Reference List'!$D$4,$S629-4,0)&amp;"")</f>
        <v/>
      </c>
      <c r="F629" s="218" t="str">
        <f aca="true">IF(ISERROR($S629),"",OFFSET('Smelter Reference List'!$E$4,$S629-4,0))</f>
        <v/>
      </c>
      <c r="G629" s="218" t="str">
        <f aca="true">IF(C629=$U$4,"Enter smelter details",IF(ISERROR($S629),"",OFFSET('Smelter Reference List'!$F$4,$S629-4,0)))</f>
        <v/>
      </c>
      <c r="H629" s="219" t="str">
        <f aca="true">IF(ISERROR($S629),"",OFFSET('Smelter Reference List'!$G$4,$S629-4,0))</f>
        <v/>
      </c>
      <c r="I629" s="220" t="str">
        <f aca="true">IF(ISERROR($S629),"",OFFSET('Smelter Reference List'!$H$4,$S629-4,0))</f>
        <v/>
      </c>
      <c r="J629" s="220" t="str">
        <f aca="true">IF(ISERROR($S629),"",OFFSET('Smelter Reference List'!$I$4,$S629-4,0))</f>
        <v/>
      </c>
      <c r="K629" s="228"/>
      <c r="L629" s="228"/>
      <c r="M629" s="228"/>
      <c r="N629" s="228"/>
      <c r="O629" s="228"/>
      <c r="P629" s="228"/>
      <c r="Q629" s="229"/>
      <c r="R629" s="223"/>
      <c r="S629" s="224" t="e">
        <f aca="false">IF(OR(C629="",C629=T$4),NA(),MATCH($B629&amp;$C629,'Smelter Reference List'!$J:$J,0))</f>
        <v>#N/A</v>
      </c>
      <c r="T629" s="225"/>
      <c r="U629" s="225"/>
      <c r="V629" s="225"/>
      <c r="W629" s="225"/>
    </row>
    <row r="630" s="226" customFormat="true" ht="20.25" hidden="false" customHeight="false" outlineLevel="0" collapsed="false">
      <c r="A630" s="227"/>
      <c r="B630" s="217"/>
      <c r="C630" s="217"/>
      <c r="D630" s="218" t="str">
        <f aca="true">IF(ISERROR($S630),"",OFFSET('Smelter Reference List'!$C$4,$S630-4,0)&amp;"")</f>
        <v/>
      </c>
      <c r="E630" s="218" t="str">
        <f aca="true">IF(ISERROR($S630),"",OFFSET('Smelter Reference List'!$D$4,$S630-4,0)&amp;"")</f>
        <v/>
      </c>
      <c r="F630" s="218" t="str">
        <f aca="true">IF(ISERROR($S630),"",OFFSET('Smelter Reference List'!$E$4,$S630-4,0))</f>
        <v/>
      </c>
      <c r="G630" s="218" t="str">
        <f aca="true">IF(C630=$U$4,"Enter smelter details",IF(ISERROR($S630),"",OFFSET('Smelter Reference List'!$F$4,$S630-4,0)))</f>
        <v/>
      </c>
      <c r="H630" s="219" t="str">
        <f aca="true">IF(ISERROR($S630),"",OFFSET('Smelter Reference List'!$G$4,$S630-4,0))</f>
        <v/>
      </c>
      <c r="I630" s="220" t="str">
        <f aca="true">IF(ISERROR($S630),"",OFFSET('Smelter Reference List'!$H$4,$S630-4,0))</f>
        <v/>
      </c>
      <c r="J630" s="220" t="str">
        <f aca="true">IF(ISERROR($S630),"",OFFSET('Smelter Reference List'!$I$4,$S630-4,0))</f>
        <v/>
      </c>
      <c r="K630" s="228"/>
      <c r="L630" s="228"/>
      <c r="M630" s="228"/>
      <c r="N630" s="228"/>
      <c r="O630" s="228"/>
      <c r="P630" s="228"/>
      <c r="Q630" s="229"/>
      <c r="R630" s="223"/>
      <c r="S630" s="224" t="e">
        <f aca="false">IF(OR(C630="",C630=T$4),NA(),MATCH($B630&amp;$C630,'Smelter Reference List'!$J:$J,0))</f>
        <v>#N/A</v>
      </c>
      <c r="T630" s="225"/>
      <c r="U630" s="225"/>
      <c r="V630" s="225"/>
      <c r="W630" s="225"/>
    </row>
    <row r="631" s="226" customFormat="true" ht="20.25" hidden="false" customHeight="false" outlineLevel="0" collapsed="false">
      <c r="A631" s="227"/>
      <c r="B631" s="217"/>
      <c r="C631" s="217"/>
      <c r="D631" s="218" t="str">
        <f aca="true">IF(ISERROR($S631),"",OFFSET('Smelter Reference List'!$C$4,$S631-4,0)&amp;"")</f>
        <v/>
      </c>
      <c r="E631" s="218" t="str">
        <f aca="true">IF(ISERROR($S631),"",OFFSET('Smelter Reference List'!$D$4,$S631-4,0)&amp;"")</f>
        <v/>
      </c>
      <c r="F631" s="218" t="str">
        <f aca="true">IF(ISERROR($S631),"",OFFSET('Smelter Reference List'!$E$4,$S631-4,0))</f>
        <v/>
      </c>
      <c r="G631" s="218" t="str">
        <f aca="true">IF(C631=$U$4,"Enter smelter details",IF(ISERROR($S631),"",OFFSET('Smelter Reference List'!$F$4,$S631-4,0)))</f>
        <v/>
      </c>
      <c r="H631" s="219" t="str">
        <f aca="true">IF(ISERROR($S631),"",OFFSET('Smelter Reference List'!$G$4,$S631-4,0))</f>
        <v/>
      </c>
      <c r="I631" s="220" t="str">
        <f aca="true">IF(ISERROR($S631),"",OFFSET('Smelter Reference List'!$H$4,$S631-4,0))</f>
        <v/>
      </c>
      <c r="J631" s="220" t="str">
        <f aca="true">IF(ISERROR($S631),"",OFFSET('Smelter Reference List'!$I$4,$S631-4,0))</f>
        <v/>
      </c>
      <c r="K631" s="228"/>
      <c r="L631" s="228"/>
      <c r="M631" s="228"/>
      <c r="N631" s="228"/>
      <c r="O631" s="228"/>
      <c r="P631" s="228"/>
      <c r="Q631" s="229"/>
      <c r="R631" s="223"/>
      <c r="S631" s="224" t="e">
        <f aca="false">IF(OR(C631="",C631=T$4),NA(),MATCH($B631&amp;$C631,'Smelter Reference List'!$J:$J,0))</f>
        <v>#N/A</v>
      </c>
      <c r="T631" s="225"/>
      <c r="U631" s="225"/>
      <c r="V631" s="225"/>
      <c r="W631" s="225"/>
    </row>
    <row r="632" s="226" customFormat="true" ht="20.25" hidden="false" customHeight="false" outlineLevel="0" collapsed="false">
      <c r="A632" s="227"/>
      <c r="B632" s="217"/>
      <c r="C632" s="217"/>
      <c r="D632" s="218" t="str">
        <f aca="true">IF(ISERROR($S632),"",OFFSET('Smelter Reference List'!$C$4,$S632-4,0)&amp;"")</f>
        <v/>
      </c>
      <c r="E632" s="218" t="str">
        <f aca="true">IF(ISERROR($S632),"",OFFSET('Smelter Reference List'!$D$4,$S632-4,0)&amp;"")</f>
        <v/>
      </c>
      <c r="F632" s="218" t="str">
        <f aca="true">IF(ISERROR($S632),"",OFFSET('Smelter Reference List'!$E$4,$S632-4,0))</f>
        <v/>
      </c>
      <c r="G632" s="218" t="str">
        <f aca="true">IF(C632=$U$4,"Enter smelter details",IF(ISERROR($S632),"",OFFSET('Smelter Reference List'!$F$4,$S632-4,0)))</f>
        <v/>
      </c>
      <c r="H632" s="219" t="str">
        <f aca="true">IF(ISERROR($S632),"",OFFSET('Smelter Reference List'!$G$4,$S632-4,0))</f>
        <v/>
      </c>
      <c r="I632" s="220" t="str">
        <f aca="true">IF(ISERROR($S632),"",OFFSET('Smelter Reference List'!$H$4,$S632-4,0))</f>
        <v/>
      </c>
      <c r="J632" s="220" t="str">
        <f aca="true">IF(ISERROR($S632),"",OFFSET('Smelter Reference List'!$I$4,$S632-4,0))</f>
        <v/>
      </c>
      <c r="K632" s="228"/>
      <c r="L632" s="228"/>
      <c r="M632" s="228"/>
      <c r="N632" s="228"/>
      <c r="O632" s="228"/>
      <c r="P632" s="228"/>
      <c r="Q632" s="229"/>
      <c r="R632" s="223"/>
      <c r="S632" s="224" t="e">
        <f aca="false">IF(OR(C632="",C632=T$4),NA(),MATCH($B632&amp;$C632,'Smelter Reference List'!$J:$J,0))</f>
        <v>#N/A</v>
      </c>
      <c r="T632" s="225"/>
      <c r="U632" s="225"/>
      <c r="V632" s="225"/>
      <c r="W632" s="225"/>
    </row>
    <row r="633" s="226" customFormat="true" ht="20.25" hidden="false" customHeight="false" outlineLevel="0" collapsed="false">
      <c r="A633" s="227"/>
      <c r="B633" s="217"/>
      <c r="C633" s="217"/>
      <c r="D633" s="218" t="str">
        <f aca="true">IF(ISERROR($S633),"",OFFSET('Smelter Reference List'!$C$4,$S633-4,0)&amp;"")</f>
        <v/>
      </c>
      <c r="E633" s="218" t="str">
        <f aca="true">IF(ISERROR($S633),"",OFFSET('Smelter Reference List'!$D$4,$S633-4,0)&amp;"")</f>
        <v/>
      </c>
      <c r="F633" s="218" t="str">
        <f aca="true">IF(ISERROR($S633),"",OFFSET('Smelter Reference List'!$E$4,$S633-4,0))</f>
        <v/>
      </c>
      <c r="G633" s="218" t="str">
        <f aca="true">IF(C633=$U$4,"Enter smelter details",IF(ISERROR($S633),"",OFFSET('Smelter Reference List'!$F$4,$S633-4,0)))</f>
        <v/>
      </c>
      <c r="H633" s="219" t="str">
        <f aca="true">IF(ISERROR($S633),"",OFFSET('Smelter Reference List'!$G$4,$S633-4,0))</f>
        <v/>
      </c>
      <c r="I633" s="220" t="str">
        <f aca="true">IF(ISERROR($S633),"",OFFSET('Smelter Reference List'!$H$4,$S633-4,0))</f>
        <v/>
      </c>
      <c r="J633" s="220" t="str">
        <f aca="true">IF(ISERROR($S633),"",OFFSET('Smelter Reference List'!$I$4,$S633-4,0))</f>
        <v/>
      </c>
      <c r="K633" s="228"/>
      <c r="L633" s="228"/>
      <c r="M633" s="228"/>
      <c r="N633" s="228"/>
      <c r="O633" s="228"/>
      <c r="P633" s="228"/>
      <c r="Q633" s="229"/>
      <c r="R633" s="223"/>
      <c r="S633" s="224" t="e">
        <f aca="false">IF(OR(C633="",C633=T$4),NA(),MATCH($B633&amp;$C633,'Smelter Reference List'!$J:$J,0))</f>
        <v>#N/A</v>
      </c>
      <c r="T633" s="225"/>
      <c r="U633" s="225"/>
      <c r="V633" s="225"/>
      <c r="W633" s="225"/>
    </row>
    <row r="634" s="226" customFormat="true" ht="20.25" hidden="false" customHeight="false" outlineLevel="0" collapsed="false">
      <c r="A634" s="227"/>
      <c r="B634" s="217"/>
      <c r="C634" s="217"/>
      <c r="D634" s="218" t="str">
        <f aca="true">IF(ISERROR($S634),"",OFFSET('Smelter Reference List'!$C$4,$S634-4,0)&amp;"")</f>
        <v/>
      </c>
      <c r="E634" s="218" t="str">
        <f aca="true">IF(ISERROR($S634),"",OFFSET('Smelter Reference List'!$D$4,$S634-4,0)&amp;"")</f>
        <v/>
      </c>
      <c r="F634" s="218" t="str">
        <f aca="true">IF(ISERROR($S634),"",OFFSET('Smelter Reference List'!$E$4,$S634-4,0))</f>
        <v/>
      </c>
      <c r="G634" s="218" t="str">
        <f aca="true">IF(C634=$U$4,"Enter smelter details",IF(ISERROR($S634),"",OFFSET('Smelter Reference List'!$F$4,$S634-4,0)))</f>
        <v/>
      </c>
      <c r="H634" s="219" t="str">
        <f aca="true">IF(ISERROR($S634),"",OFFSET('Smelter Reference List'!$G$4,$S634-4,0))</f>
        <v/>
      </c>
      <c r="I634" s="220" t="str">
        <f aca="true">IF(ISERROR($S634),"",OFFSET('Smelter Reference List'!$H$4,$S634-4,0))</f>
        <v/>
      </c>
      <c r="J634" s="220" t="str">
        <f aca="true">IF(ISERROR($S634),"",OFFSET('Smelter Reference List'!$I$4,$S634-4,0))</f>
        <v/>
      </c>
      <c r="K634" s="228"/>
      <c r="L634" s="228"/>
      <c r="M634" s="228"/>
      <c r="N634" s="228"/>
      <c r="O634" s="228"/>
      <c r="P634" s="228"/>
      <c r="Q634" s="229"/>
      <c r="R634" s="223"/>
      <c r="S634" s="224" t="e">
        <f aca="false">IF(OR(C634="",C634=T$4),NA(),MATCH($B634&amp;$C634,'Smelter Reference List'!$J:$J,0))</f>
        <v>#N/A</v>
      </c>
      <c r="T634" s="225"/>
      <c r="U634" s="225"/>
      <c r="V634" s="225"/>
      <c r="W634" s="225"/>
    </row>
    <row r="635" s="226" customFormat="true" ht="20.25" hidden="false" customHeight="false" outlineLevel="0" collapsed="false">
      <c r="A635" s="227"/>
      <c r="B635" s="217"/>
      <c r="C635" s="217"/>
      <c r="D635" s="218" t="str">
        <f aca="true">IF(ISERROR($S635),"",OFFSET('Smelter Reference List'!$C$4,$S635-4,0)&amp;"")</f>
        <v/>
      </c>
      <c r="E635" s="218" t="str">
        <f aca="true">IF(ISERROR($S635),"",OFFSET('Smelter Reference List'!$D$4,$S635-4,0)&amp;"")</f>
        <v/>
      </c>
      <c r="F635" s="218" t="str">
        <f aca="true">IF(ISERROR($S635),"",OFFSET('Smelter Reference List'!$E$4,$S635-4,0))</f>
        <v/>
      </c>
      <c r="G635" s="218" t="str">
        <f aca="true">IF(C635=$U$4,"Enter smelter details",IF(ISERROR($S635),"",OFFSET('Smelter Reference List'!$F$4,$S635-4,0)))</f>
        <v/>
      </c>
      <c r="H635" s="219" t="str">
        <f aca="true">IF(ISERROR($S635),"",OFFSET('Smelter Reference List'!$G$4,$S635-4,0))</f>
        <v/>
      </c>
      <c r="I635" s="220" t="str">
        <f aca="true">IF(ISERROR($S635),"",OFFSET('Smelter Reference List'!$H$4,$S635-4,0))</f>
        <v/>
      </c>
      <c r="J635" s="220" t="str">
        <f aca="true">IF(ISERROR($S635),"",OFFSET('Smelter Reference List'!$I$4,$S635-4,0))</f>
        <v/>
      </c>
      <c r="K635" s="228"/>
      <c r="L635" s="228"/>
      <c r="M635" s="228"/>
      <c r="N635" s="228"/>
      <c r="O635" s="228"/>
      <c r="P635" s="228"/>
      <c r="Q635" s="229"/>
      <c r="R635" s="223"/>
      <c r="S635" s="224" t="e">
        <f aca="false">IF(OR(C635="",C635=T$4),NA(),MATCH($B635&amp;$C635,'Smelter Reference List'!$J:$J,0))</f>
        <v>#N/A</v>
      </c>
      <c r="T635" s="225"/>
      <c r="U635" s="225"/>
      <c r="V635" s="225"/>
      <c r="W635" s="225"/>
    </row>
    <row r="636" s="226" customFormat="true" ht="20.25" hidden="false" customHeight="false" outlineLevel="0" collapsed="false">
      <c r="A636" s="227"/>
      <c r="B636" s="217"/>
      <c r="C636" s="217"/>
      <c r="D636" s="218" t="str">
        <f aca="true">IF(ISERROR($S636),"",OFFSET('Smelter Reference List'!$C$4,$S636-4,0)&amp;"")</f>
        <v/>
      </c>
      <c r="E636" s="218" t="str">
        <f aca="true">IF(ISERROR($S636),"",OFFSET('Smelter Reference List'!$D$4,$S636-4,0)&amp;"")</f>
        <v/>
      </c>
      <c r="F636" s="218" t="str">
        <f aca="true">IF(ISERROR($S636),"",OFFSET('Smelter Reference List'!$E$4,$S636-4,0))</f>
        <v/>
      </c>
      <c r="G636" s="218" t="str">
        <f aca="true">IF(C636=$U$4,"Enter smelter details",IF(ISERROR($S636),"",OFFSET('Smelter Reference List'!$F$4,$S636-4,0)))</f>
        <v/>
      </c>
      <c r="H636" s="219" t="str">
        <f aca="true">IF(ISERROR($S636),"",OFFSET('Smelter Reference List'!$G$4,$S636-4,0))</f>
        <v/>
      </c>
      <c r="I636" s="220" t="str">
        <f aca="true">IF(ISERROR($S636),"",OFFSET('Smelter Reference List'!$H$4,$S636-4,0))</f>
        <v/>
      </c>
      <c r="J636" s="220" t="str">
        <f aca="true">IF(ISERROR($S636),"",OFFSET('Smelter Reference List'!$I$4,$S636-4,0))</f>
        <v/>
      </c>
      <c r="K636" s="228"/>
      <c r="L636" s="228"/>
      <c r="M636" s="228"/>
      <c r="N636" s="228"/>
      <c r="O636" s="228"/>
      <c r="P636" s="228"/>
      <c r="Q636" s="229"/>
      <c r="R636" s="223"/>
      <c r="S636" s="224" t="e">
        <f aca="false">IF(OR(C636="",C636=T$4),NA(),MATCH($B636&amp;$C636,'Smelter Reference List'!$J:$J,0))</f>
        <v>#N/A</v>
      </c>
      <c r="T636" s="225"/>
      <c r="U636" s="225"/>
      <c r="V636" s="225"/>
      <c r="W636" s="225"/>
    </row>
    <row r="637" s="226" customFormat="true" ht="20.25" hidden="false" customHeight="false" outlineLevel="0" collapsed="false">
      <c r="A637" s="227"/>
      <c r="B637" s="217"/>
      <c r="C637" s="217"/>
      <c r="D637" s="218" t="str">
        <f aca="true">IF(ISERROR($S637),"",OFFSET('Smelter Reference List'!$C$4,$S637-4,0)&amp;"")</f>
        <v/>
      </c>
      <c r="E637" s="218" t="str">
        <f aca="true">IF(ISERROR($S637),"",OFFSET('Smelter Reference List'!$D$4,$S637-4,0)&amp;"")</f>
        <v/>
      </c>
      <c r="F637" s="218" t="str">
        <f aca="true">IF(ISERROR($S637),"",OFFSET('Smelter Reference List'!$E$4,$S637-4,0))</f>
        <v/>
      </c>
      <c r="G637" s="218" t="str">
        <f aca="true">IF(C637=$U$4,"Enter smelter details",IF(ISERROR($S637),"",OFFSET('Smelter Reference List'!$F$4,$S637-4,0)))</f>
        <v/>
      </c>
      <c r="H637" s="219" t="str">
        <f aca="true">IF(ISERROR($S637),"",OFFSET('Smelter Reference List'!$G$4,$S637-4,0))</f>
        <v/>
      </c>
      <c r="I637" s="220" t="str">
        <f aca="true">IF(ISERROR($S637),"",OFFSET('Smelter Reference List'!$H$4,$S637-4,0))</f>
        <v/>
      </c>
      <c r="J637" s="220" t="str">
        <f aca="true">IF(ISERROR($S637),"",OFFSET('Smelter Reference List'!$I$4,$S637-4,0))</f>
        <v/>
      </c>
      <c r="K637" s="228"/>
      <c r="L637" s="228"/>
      <c r="M637" s="228"/>
      <c r="N637" s="228"/>
      <c r="O637" s="228"/>
      <c r="P637" s="228"/>
      <c r="Q637" s="229"/>
      <c r="R637" s="223"/>
      <c r="S637" s="224" t="e">
        <f aca="false">IF(OR(C637="",C637=T$4),NA(),MATCH($B637&amp;$C637,'Smelter Reference List'!$J:$J,0))</f>
        <v>#N/A</v>
      </c>
      <c r="T637" s="225"/>
      <c r="U637" s="225"/>
      <c r="V637" s="225"/>
      <c r="W637" s="225"/>
    </row>
    <row r="638" s="226" customFormat="true" ht="20.25" hidden="false" customHeight="false" outlineLevel="0" collapsed="false">
      <c r="A638" s="227"/>
      <c r="B638" s="217"/>
      <c r="C638" s="217"/>
      <c r="D638" s="218" t="str">
        <f aca="true">IF(ISERROR($S638),"",OFFSET('Smelter Reference List'!$C$4,$S638-4,0)&amp;"")</f>
        <v/>
      </c>
      <c r="E638" s="218" t="str">
        <f aca="true">IF(ISERROR($S638),"",OFFSET('Smelter Reference List'!$D$4,$S638-4,0)&amp;"")</f>
        <v/>
      </c>
      <c r="F638" s="218" t="str">
        <f aca="true">IF(ISERROR($S638),"",OFFSET('Smelter Reference List'!$E$4,$S638-4,0))</f>
        <v/>
      </c>
      <c r="G638" s="218" t="str">
        <f aca="true">IF(C638=$U$4,"Enter smelter details",IF(ISERROR($S638),"",OFFSET('Smelter Reference List'!$F$4,$S638-4,0)))</f>
        <v/>
      </c>
      <c r="H638" s="219" t="str">
        <f aca="true">IF(ISERROR($S638),"",OFFSET('Smelter Reference List'!$G$4,$S638-4,0))</f>
        <v/>
      </c>
      <c r="I638" s="220" t="str">
        <f aca="true">IF(ISERROR($S638),"",OFFSET('Smelter Reference List'!$H$4,$S638-4,0))</f>
        <v/>
      </c>
      <c r="J638" s="220" t="str">
        <f aca="true">IF(ISERROR($S638),"",OFFSET('Smelter Reference List'!$I$4,$S638-4,0))</f>
        <v/>
      </c>
      <c r="K638" s="228"/>
      <c r="L638" s="228"/>
      <c r="M638" s="228"/>
      <c r="N638" s="228"/>
      <c r="O638" s="228"/>
      <c r="P638" s="228"/>
      <c r="Q638" s="229"/>
      <c r="R638" s="223"/>
      <c r="S638" s="224" t="e">
        <f aca="false">IF(OR(C638="",C638=T$4),NA(),MATCH($B638&amp;$C638,'Smelter Reference List'!$J:$J,0))</f>
        <v>#N/A</v>
      </c>
      <c r="T638" s="225"/>
      <c r="U638" s="225"/>
      <c r="V638" s="225"/>
      <c r="W638" s="225"/>
    </row>
    <row r="639" s="226" customFormat="true" ht="20.25" hidden="false" customHeight="false" outlineLevel="0" collapsed="false">
      <c r="A639" s="227"/>
      <c r="B639" s="217"/>
      <c r="C639" s="217"/>
      <c r="D639" s="218" t="str">
        <f aca="true">IF(ISERROR($S639),"",OFFSET('Smelter Reference List'!$C$4,$S639-4,0)&amp;"")</f>
        <v/>
      </c>
      <c r="E639" s="218" t="str">
        <f aca="true">IF(ISERROR($S639),"",OFFSET('Smelter Reference List'!$D$4,$S639-4,0)&amp;"")</f>
        <v/>
      </c>
      <c r="F639" s="218" t="str">
        <f aca="true">IF(ISERROR($S639),"",OFFSET('Smelter Reference List'!$E$4,$S639-4,0))</f>
        <v/>
      </c>
      <c r="G639" s="218" t="str">
        <f aca="true">IF(C639=$U$4,"Enter smelter details",IF(ISERROR($S639),"",OFFSET('Smelter Reference List'!$F$4,$S639-4,0)))</f>
        <v/>
      </c>
      <c r="H639" s="219" t="str">
        <f aca="true">IF(ISERROR($S639),"",OFFSET('Smelter Reference List'!$G$4,$S639-4,0))</f>
        <v/>
      </c>
      <c r="I639" s="220" t="str">
        <f aca="true">IF(ISERROR($S639),"",OFFSET('Smelter Reference List'!$H$4,$S639-4,0))</f>
        <v/>
      </c>
      <c r="J639" s="220" t="str">
        <f aca="true">IF(ISERROR($S639),"",OFFSET('Smelter Reference List'!$I$4,$S639-4,0))</f>
        <v/>
      </c>
      <c r="K639" s="228"/>
      <c r="L639" s="228"/>
      <c r="M639" s="228"/>
      <c r="N639" s="228"/>
      <c r="O639" s="228"/>
      <c r="P639" s="228"/>
      <c r="Q639" s="229"/>
      <c r="R639" s="223"/>
      <c r="S639" s="224" t="e">
        <f aca="false">IF(OR(C639="",C639=T$4),NA(),MATCH($B639&amp;$C639,'Smelter Reference List'!$J:$J,0))</f>
        <v>#N/A</v>
      </c>
      <c r="T639" s="225"/>
      <c r="U639" s="225"/>
      <c r="V639" s="225"/>
      <c r="W639" s="225"/>
    </row>
    <row r="640" s="226" customFormat="true" ht="20.25" hidden="false" customHeight="false" outlineLevel="0" collapsed="false">
      <c r="A640" s="227"/>
      <c r="B640" s="217"/>
      <c r="C640" s="217"/>
      <c r="D640" s="218" t="str">
        <f aca="true">IF(ISERROR($S640),"",OFFSET('Smelter Reference List'!$C$4,$S640-4,0)&amp;"")</f>
        <v/>
      </c>
      <c r="E640" s="218" t="str">
        <f aca="true">IF(ISERROR($S640),"",OFFSET('Smelter Reference List'!$D$4,$S640-4,0)&amp;"")</f>
        <v/>
      </c>
      <c r="F640" s="218" t="str">
        <f aca="true">IF(ISERROR($S640),"",OFFSET('Smelter Reference List'!$E$4,$S640-4,0))</f>
        <v/>
      </c>
      <c r="G640" s="218" t="str">
        <f aca="true">IF(C640=$U$4,"Enter smelter details",IF(ISERROR($S640),"",OFFSET('Smelter Reference List'!$F$4,$S640-4,0)))</f>
        <v/>
      </c>
      <c r="H640" s="219" t="str">
        <f aca="true">IF(ISERROR($S640),"",OFFSET('Smelter Reference List'!$G$4,$S640-4,0))</f>
        <v/>
      </c>
      <c r="I640" s="220" t="str">
        <f aca="true">IF(ISERROR($S640),"",OFFSET('Smelter Reference List'!$H$4,$S640-4,0))</f>
        <v/>
      </c>
      <c r="J640" s="220" t="str">
        <f aca="true">IF(ISERROR($S640),"",OFFSET('Smelter Reference List'!$I$4,$S640-4,0))</f>
        <v/>
      </c>
      <c r="K640" s="228"/>
      <c r="L640" s="228"/>
      <c r="M640" s="228"/>
      <c r="N640" s="228"/>
      <c r="O640" s="228"/>
      <c r="P640" s="228"/>
      <c r="Q640" s="229"/>
      <c r="R640" s="223"/>
      <c r="S640" s="224" t="e">
        <f aca="false">IF(OR(C640="",C640=T$4),NA(),MATCH($B640&amp;$C640,'Smelter Reference List'!$J:$J,0))</f>
        <v>#N/A</v>
      </c>
      <c r="T640" s="225"/>
      <c r="U640" s="225"/>
      <c r="V640" s="225"/>
      <c r="W640" s="225"/>
    </row>
    <row r="641" s="226" customFormat="true" ht="20.25" hidden="false" customHeight="false" outlineLevel="0" collapsed="false">
      <c r="A641" s="227"/>
      <c r="B641" s="217"/>
      <c r="C641" s="217"/>
      <c r="D641" s="218" t="str">
        <f aca="true">IF(ISERROR($S641),"",OFFSET('Smelter Reference List'!$C$4,$S641-4,0)&amp;"")</f>
        <v/>
      </c>
      <c r="E641" s="218" t="str">
        <f aca="true">IF(ISERROR($S641),"",OFFSET('Smelter Reference List'!$D$4,$S641-4,0)&amp;"")</f>
        <v/>
      </c>
      <c r="F641" s="218" t="str">
        <f aca="true">IF(ISERROR($S641),"",OFFSET('Smelter Reference List'!$E$4,$S641-4,0))</f>
        <v/>
      </c>
      <c r="G641" s="218" t="str">
        <f aca="true">IF(C641=$U$4,"Enter smelter details",IF(ISERROR($S641),"",OFFSET('Smelter Reference List'!$F$4,$S641-4,0)))</f>
        <v/>
      </c>
      <c r="H641" s="219" t="str">
        <f aca="true">IF(ISERROR($S641),"",OFFSET('Smelter Reference List'!$G$4,$S641-4,0))</f>
        <v/>
      </c>
      <c r="I641" s="220" t="str">
        <f aca="true">IF(ISERROR($S641),"",OFFSET('Smelter Reference List'!$H$4,$S641-4,0))</f>
        <v/>
      </c>
      <c r="J641" s="220" t="str">
        <f aca="true">IF(ISERROR($S641),"",OFFSET('Smelter Reference List'!$I$4,$S641-4,0))</f>
        <v/>
      </c>
      <c r="K641" s="228"/>
      <c r="L641" s="228"/>
      <c r="M641" s="228"/>
      <c r="N641" s="228"/>
      <c r="O641" s="228"/>
      <c r="P641" s="228"/>
      <c r="Q641" s="229"/>
      <c r="R641" s="223"/>
      <c r="S641" s="224" t="e">
        <f aca="false">IF(OR(C641="",C641=T$4),NA(),MATCH($B641&amp;$C641,'Smelter Reference List'!$J:$J,0))</f>
        <v>#N/A</v>
      </c>
      <c r="T641" s="225"/>
      <c r="U641" s="225"/>
      <c r="V641" s="225"/>
      <c r="W641" s="225"/>
    </row>
    <row r="642" s="226" customFormat="true" ht="20.25" hidden="false" customHeight="false" outlineLevel="0" collapsed="false">
      <c r="A642" s="227"/>
      <c r="B642" s="217"/>
      <c r="C642" s="217"/>
      <c r="D642" s="218" t="str">
        <f aca="true">IF(ISERROR($S642),"",OFFSET('Smelter Reference List'!$C$4,$S642-4,0)&amp;"")</f>
        <v/>
      </c>
      <c r="E642" s="218" t="str">
        <f aca="true">IF(ISERROR($S642),"",OFFSET('Smelter Reference List'!$D$4,$S642-4,0)&amp;"")</f>
        <v/>
      </c>
      <c r="F642" s="218" t="str">
        <f aca="true">IF(ISERROR($S642),"",OFFSET('Smelter Reference List'!$E$4,$S642-4,0))</f>
        <v/>
      </c>
      <c r="G642" s="218" t="str">
        <f aca="true">IF(C642=$U$4,"Enter smelter details",IF(ISERROR($S642),"",OFFSET('Smelter Reference List'!$F$4,$S642-4,0)))</f>
        <v/>
      </c>
      <c r="H642" s="219" t="str">
        <f aca="true">IF(ISERROR($S642),"",OFFSET('Smelter Reference List'!$G$4,$S642-4,0))</f>
        <v/>
      </c>
      <c r="I642" s="220" t="str">
        <f aca="true">IF(ISERROR($S642),"",OFFSET('Smelter Reference List'!$H$4,$S642-4,0))</f>
        <v/>
      </c>
      <c r="J642" s="220" t="str">
        <f aca="true">IF(ISERROR($S642),"",OFFSET('Smelter Reference List'!$I$4,$S642-4,0))</f>
        <v/>
      </c>
      <c r="K642" s="228"/>
      <c r="L642" s="228"/>
      <c r="M642" s="228"/>
      <c r="N642" s="228"/>
      <c r="O642" s="228"/>
      <c r="P642" s="228"/>
      <c r="Q642" s="229"/>
      <c r="R642" s="223"/>
      <c r="S642" s="224" t="e">
        <f aca="false">IF(OR(C642="",C642=T$4),NA(),MATCH($B642&amp;$C642,'Smelter Reference List'!$J:$J,0))</f>
        <v>#N/A</v>
      </c>
      <c r="T642" s="225"/>
      <c r="U642" s="225"/>
      <c r="V642" s="225"/>
      <c r="W642" s="225"/>
    </row>
    <row r="643" s="226" customFormat="true" ht="20.25" hidden="false" customHeight="false" outlineLevel="0" collapsed="false">
      <c r="A643" s="227"/>
      <c r="B643" s="217"/>
      <c r="C643" s="217"/>
      <c r="D643" s="218" t="str">
        <f aca="true">IF(ISERROR($S643),"",OFFSET('Smelter Reference List'!$C$4,$S643-4,0)&amp;"")</f>
        <v/>
      </c>
      <c r="E643" s="218" t="str">
        <f aca="true">IF(ISERROR($S643),"",OFFSET('Smelter Reference List'!$D$4,$S643-4,0)&amp;"")</f>
        <v/>
      </c>
      <c r="F643" s="218" t="str">
        <f aca="true">IF(ISERROR($S643),"",OFFSET('Smelter Reference List'!$E$4,$S643-4,0))</f>
        <v/>
      </c>
      <c r="G643" s="218" t="str">
        <f aca="true">IF(C643=$U$4,"Enter smelter details",IF(ISERROR($S643),"",OFFSET('Smelter Reference List'!$F$4,$S643-4,0)))</f>
        <v/>
      </c>
      <c r="H643" s="219" t="str">
        <f aca="true">IF(ISERROR($S643),"",OFFSET('Smelter Reference List'!$G$4,$S643-4,0))</f>
        <v/>
      </c>
      <c r="I643" s="220" t="str">
        <f aca="true">IF(ISERROR($S643),"",OFFSET('Smelter Reference List'!$H$4,$S643-4,0))</f>
        <v/>
      </c>
      <c r="J643" s="220" t="str">
        <f aca="true">IF(ISERROR($S643),"",OFFSET('Smelter Reference List'!$I$4,$S643-4,0))</f>
        <v/>
      </c>
      <c r="K643" s="228"/>
      <c r="L643" s="228"/>
      <c r="M643" s="228"/>
      <c r="N643" s="228"/>
      <c r="O643" s="228"/>
      <c r="P643" s="228"/>
      <c r="Q643" s="229"/>
      <c r="R643" s="223"/>
      <c r="S643" s="224" t="e">
        <f aca="false">IF(OR(C643="",C643=T$4),NA(),MATCH($B643&amp;$C643,'Smelter Reference List'!$J:$J,0))</f>
        <v>#N/A</v>
      </c>
      <c r="T643" s="225"/>
      <c r="U643" s="225"/>
      <c r="V643" s="225"/>
      <c r="W643" s="225"/>
    </row>
    <row r="644" s="226" customFormat="true" ht="20.25" hidden="false" customHeight="false" outlineLevel="0" collapsed="false">
      <c r="A644" s="227"/>
      <c r="B644" s="217"/>
      <c r="C644" s="217"/>
      <c r="D644" s="218" t="str">
        <f aca="true">IF(ISERROR($S644),"",OFFSET('Smelter Reference List'!$C$4,$S644-4,0)&amp;"")</f>
        <v/>
      </c>
      <c r="E644" s="218" t="str">
        <f aca="true">IF(ISERROR($S644),"",OFFSET('Smelter Reference List'!$D$4,$S644-4,0)&amp;"")</f>
        <v/>
      </c>
      <c r="F644" s="218" t="str">
        <f aca="true">IF(ISERROR($S644),"",OFFSET('Smelter Reference List'!$E$4,$S644-4,0))</f>
        <v/>
      </c>
      <c r="G644" s="218" t="str">
        <f aca="true">IF(C644=$U$4,"Enter smelter details",IF(ISERROR($S644),"",OFFSET('Smelter Reference List'!$F$4,$S644-4,0)))</f>
        <v/>
      </c>
      <c r="H644" s="219" t="str">
        <f aca="true">IF(ISERROR($S644),"",OFFSET('Smelter Reference List'!$G$4,$S644-4,0))</f>
        <v/>
      </c>
      <c r="I644" s="220" t="str">
        <f aca="true">IF(ISERROR($S644),"",OFFSET('Smelter Reference List'!$H$4,$S644-4,0))</f>
        <v/>
      </c>
      <c r="J644" s="220" t="str">
        <f aca="true">IF(ISERROR($S644),"",OFFSET('Smelter Reference List'!$I$4,$S644-4,0))</f>
        <v/>
      </c>
      <c r="K644" s="228"/>
      <c r="L644" s="228"/>
      <c r="M644" s="228"/>
      <c r="N644" s="228"/>
      <c r="O644" s="228"/>
      <c r="P644" s="228"/>
      <c r="Q644" s="229"/>
      <c r="R644" s="223"/>
      <c r="S644" s="224" t="e">
        <f aca="false">IF(OR(C644="",C644=T$4),NA(),MATCH($B644&amp;$C644,'Smelter Reference List'!$J:$J,0))</f>
        <v>#N/A</v>
      </c>
      <c r="T644" s="225"/>
      <c r="U644" s="225"/>
      <c r="V644" s="225"/>
      <c r="W644" s="225"/>
    </row>
    <row r="645" s="226" customFormat="true" ht="20.25" hidden="false" customHeight="false" outlineLevel="0" collapsed="false">
      <c r="A645" s="227"/>
      <c r="B645" s="217"/>
      <c r="C645" s="217"/>
      <c r="D645" s="218" t="str">
        <f aca="true">IF(ISERROR($S645),"",OFFSET('Smelter Reference List'!$C$4,$S645-4,0)&amp;"")</f>
        <v/>
      </c>
      <c r="E645" s="218" t="str">
        <f aca="true">IF(ISERROR($S645),"",OFFSET('Smelter Reference List'!$D$4,$S645-4,0)&amp;"")</f>
        <v/>
      </c>
      <c r="F645" s="218" t="str">
        <f aca="true">IF(ISERROR($S645),"",OFFSET('Smelter Reference List'!$E$4,$S645-4,0))</f>
        <v/>
      </c>
      <c r="G645" s="218" t="str">
        <f aca="true">IF(C645=$U$4,"Enter smelter details",IF(ISERROR($S645),"",OFFSET('Smelter Reference List'!$F$4,$S645-4,0)))</f>
        <v/>
      </c>
      <c r="H645" s="219" t="str">
        <f aca="true">IF(ISERROR($S645),"",OFFSET('Smelter Reference List'!$G$4,$S645-4,0))</f>
        <v/>
      </c>
      <c r="I645" s="220" t="str">
        <f aca="true">IF(ISERROR($S645),"",OFFSET('Smelter Reference List'!$H$4,$S645-4,0))</f>
        <v/>
      </c>
      <c r="J645" s="220" t="str">
        <f aca="true">IF(ISERROR($S645),"",OFFSET('Smelter Reference List'!$I$4,$S645-4,0))</f>
        <v/>
      </c>
      <c r="K645" s="228"/>
      <c r="L645" s="228"/>
      <c r="M645" s="228"/>
      <c r="N645" s="228"/>
      <c r="O645" s="228"/>
      <c r="P645" s="228"/>
      <c r="Q645" s="229"/>
      <c r="R645" s="223"/>
      <c r="S645" s="224" t="e">
        <f aca="false">IF(OR(C645="",C645=T$4),NA(),MATCH($B645&amp;$C645,'Smelter Reference List'!$J:$J,0))</f>
        <v>#N/A</v>
      </c>
      <c r="T645" s="225"/>
      <c r="U645" s="225"/>
      <c r="V645" s="225"/>
      <c r="W645" s="225"/>
    </row>
    <row r="646" s="226" customFormat="true" ht="20.25" hidden="false" customHeight="false" outlineLevel="0" collapsed="false">
      <c r="A646" s="227"/>
      <c r="B646" s="217"/>
      <c r="C646" s="217"/>
      <c r="D646" s="218" t="str">
        <f aca="true">IF(ISERROR($S646),"",OFFSET('Smelter Reference List'!$C$4,$S646-4,0)&amp;"")</f>
        <v/>
      </c>
      <c r="E646" s="218" t="str">
        <f aca="true">IF(ISERROR($S646),"",OFFSET('Smelter Reference List'!$D$4,$S646-4,0)&amp;"")</f>
        <v/>
      </c>
      <c r="F646" s="218" t="str">
        <f aca="true">IF(ISERROR($S646),"",OFFSET('Smelter Reference List'!$E$4,$S646-4,0))</f>
        <v/>
      </c>
      <c r="G646" s="218" t="str">
        <f aca="true">IF(C646=$U$4,"Enter smelter details",IF(ISERROR($S646),"",OFFSET('Smelter Reference List'!$F$4,$S646-4,0)))</f>
        <v/>
      </c>
      <c r="H646" s="219" t="str">
        <f aca="true">IF(ISERROR($S646),"",OFFSET('Smelter Reference List'!$G$4,$S646-4,0))</f>
        <v/>
      </c>
      <c r="I646" s="220" t="str">
        <f aca="true">IF(ISERROR($S646),"",OFFSET('Smelter Reference List'!$H$4,$S646-4,0))</f>
        <v/>
      </c>
      <c r="J646" s="220" t="str">
        <f aca="true">IF(ISERROR($S646),"",OFFSET('Smelter Reference List'!$I$4,$S646-4,0))</f>
        <v/>
      </c>
      <c r="K646" s="228"/>
      <c r="L646" s="228"/>
      <c r="M646" s="228"/>
      <c r="N646" s="228"/>
      <c r="O646" s="228"/>
      <c r="P646" s="228"/>
      <c r="Q646" s="229"/>
      <c r="R646" s="223"/>
      <c r="S646" s="224" t="e">
        <f aca="false">IF(OR(C646="",C646=T$4),NA(),MATCH($B646&amp;$C646,'Smelter Reference List'!$J:$J,0))</f>
        <v>#N/A</v>
      </c>
      <c r="T646" s="225"/>
      <c r="U646" s="225"/>
      <c r="V646" s="225"/>
      <c r="W646" s="225"/>
    </row>
    <row r="647" s="226" customFormat="true" ht="20.25" hidden="false" customHeight="false" outlineLevel="0" collapsed="false">
      <c r="A647" s="227"/>
      <c r="B647" s="217"/>
      <c r="C647" s="217"/>
      <c r="D647" s="218" t="str">
        <f aca="true">IF(ISERROR($S647),"",OFFSET('Smelter Reference List'!$C$4,$S647-4,0)&amp;"")</f>
        <v/>
      </c>
      <c r="E647" s="218" t="str">
        <f aca="true">IF(ISERROR($S647),"",OFFSET('Smelter Reference List'!$D$4,$S647-4,0)&amp;"")</f>
        <v/>
      </c>
      <c r="F647" s="218" t="str">
        <f aca="true">IF(ISERROR($S647),"",OFFSET('Smelter Reference List'!$E$4,$S647-4,0))</f>
        <v/>
      </c>
      <c r="G647" s="218" t="str">
        <f aca="true">IF(C647=$U$4,"Enter smelter details",IF(ISERROR($S647),"",OFFSET('Smelter Reference List'!$F$4,$S647-4,0)))</f>
        <v/>
      </c>
      <c r="H647" s="219" t="str">
        <f aca="true">IF(ISERROR($S647),"",OFFSET('Smelter Reference List'!$G$4,$S647-4,0))</f>
        <v/>
      </c>
      <c r="I647" s="220" t="str">
        <f aca="true">IF(ISERROR($S647),"",OFFSET('Smelter Reference List'!$H$4,$S647-4,0))</f>
        <v/>
      </c>
      <c r="J647" s="220" t="str">
        <f aca="true">IF(ISERROR($S647),"",OFFSET('Smelter Reference List'!$I$4,$S647-4,0))</f>
        <v/>
      </c>
      <c r="K647" s="228"/>
      <c r="L647" s="228"/>
      <c r="M647" s="228"/>
      <c r="N647" s="228"/>
      <c r="O647" s="228"/>
      <c r="P647" s="228"/>
      <c r="Q647" s="229"/>
      <c r="R647" s="223"/>
      <c r="S647" s="224" t="e">
        <f aca="false">IF(OR(C647="",C647=T$4),NA(),MATCH($B647&amp;$C647,'Smelter Reference List'!$J:$J,0))</f>
        <v>#N/A</v>
      </c>
      <c r="T647" s="225"/>
      <c r="U647" s="225"/>
      <c r="V647" s="225"/>
      <c r="W647" s="225"/>
    </row>
    <row r="648" s="226" customFormat="true" ht="20.25" hidden="false" customHeight="false" outlineLevel="0" collapsed="false">
      <c r="A648" s="227"/>
      <c r="B648" s="217"/>
      <c r="C648" s="217"/>
      <c r="D648" s="218" t="str">
        <f aca="true">IF(ISERROR($S648),"",OFFSET('Smelter Reference List'!$C$4,$S648-4,0)&amp;"")</f>
        <v/>
      </c>
      <c r="E648" s="218" t="str">
        <f aca="true">IF(ISERROR($S648),"",OFFSET('Smelter Reference List'!$D$4,$S648-4,0)&amp;"")</f>
        <v/>
      </c>
      <c r="F648" s="218" t="str">
        <f aca="true">IF(ISERROR($S648),"",OFFSET('Smelter Reference List'!$E$4,$S648-4,0))</f>
        <v/>
      </c>
      <c r="G648" s="218" t="str">
        <f aca="true">IF(C648=$U$4,"Enter smelter details",IF(ISERROR($S648),"",OFFSET('Smelter Reference List'!$F$4,$S648-4,0)))</f>
        <v/>
      </c>
      <c r="H648" s="219" t="str">
        <f aca="true">IF(ISERROR($S648),"",OFFSET('Smelter Reference List'!$G$4,$S648-4,0))</f>
        <v/>
      </c>
      <c r="I648" s="220" t="str">
        <f aca="true">IF(ISERROR($S648),"",OFFSET('Smelter Reference List'!$H$4,$S648-4,0))</f>
        <v/>
      </c>
      <c r="J648" s="220" t="str">
        <f aca="true">IF(ISERROR($S648),"",OFFSET('Smelter Reference List'!$I$4,$S648-4,0))</f>
        <v/>
      </c>
      <c r="K648" s="228"/>
      <c r="L648" s="228"/>
      <c r="M648" s="228"/>
      <c r="N648" s="228"/>
      <c r="O648" s="228"/>
      <c r="P648" s="228"/>
      <c r="Q648" s="229"/>
      <c r="R648" s="223"/>
      <c r="S648" s="224" t="e">
        <f aca="false">IF(OR(C648="",C648=T$4),NA(),MATCH($B648&amp;$C648,'Smelter Reference List'!$J:$J,0))</f>
        <v>#N/A</v>
      </c>
      <c r="T648" s="225"/>
      <c r="U648" s="225"/>
      <c r="V648" s="225"/>
      <c r="W648" s="225"/>
    </row>
    <row r="649" s="226" customFormat="true" ht="20.25" hidden="false" customHeight="false" outlineLevel="0" collapsed="false">
      <c r="A649" s="227"/>
      <c r="B649" s="217"/>
      <c r="C649" s="217"/>
      <c r="D649" s="218" t="str">
        <f aca="true">IF(ISERROR($S649),"",OFFSET('Smelter Reference List'!$C$4,$S649-4,0)&amp;"")</f>
        <v/>
      </c>
      <c r="E649" s="218" t="str">
        <f aca="true">IF(ISERROR($S649),"",OFFSET('Smelter Reference List'!$D$4,$S649-4,0)&amp;"")</f>
        <v/>
      </c>
      <c r="F649" s="218" t="str">
        <f aca="true">IF(ISERROR($S649),"",OFFSET('Smelter Reference List'!$E$4,$S649-4,0))</f>
        <v/>
      </c>
      <c r="G649" s="218" t="str">
        <f aca="true">IF(C649=$U$4,"Enter smelter details",IF(ISERROR($S649),"",OFFSET('Smelter Reference List'!$F$4,$S649-4,0)))</f>
        <v/>
      </c>
      <c r="H649" s="219" t="str">
        <f aca="true">IF(ISERROR($S649),"",OFFSET('Smelter Reference List'!$G$4,$S649-4,0))</f>
        <v/>
      </c>
      <c r="I649" s="220" t="str">
        <f aca="true">IF(ISERROR($S649),"",OFFSET('Smelter Reference List'!$H$4,$S649-4,0))</f>
        <v/>
      </c>
      <c r="J649" s="220" t="str">
        <f aca="true">IF(ISERROR($S649),"",OFFSET('Smelter Reference List'!$I$4,$S649-4,0))</f>
        <v/>
      </c>
      <c r="K649" s="228"/>
      <c r="L649" s="228"/>
      <c r="M649" s="228"/>
      <c r="N649" s="228"/>
      <c r="O649" s="228"/>
      <c r="P649" s="228"/>
      <c r="Q649" s="229"/>
      <c r="R649" s="223"/>
      <c r="S649" s="224" t="e">
        <f aca="false">IF(OR(C649="",C649=T$4),NA(),MATCH($B649&amp;$C649,'Smelter Reference List'!$J:$J,0))</f>
        <v>#N/A</v>
      </c>
      <c r="T649" s="225"/>
      <c r="U649" s="225"/>
      <c r="V649" s="225"/>
      <c r="W649" s="225"/>
    </row>
    <row r="650" s="226" customFormat="true" ht="20.25" hidden="false" customHeight="false" outlineLevel="0" collapsed="false">
      <c r="A650" s="227"/>
      <c r="B650" s="217"/>
      <c r="C650" s="217"/>
      <c r="D650" s="218" t="str">
        <f aca="true">IF(ISERROR($S650),"",OFFSET('Smelter Reference List'!$C$4,$S650-4,0)&amp;"")</f>
        <v/>
      </c>
      <c r="E650" s="218" t="str">
        <f aca="true">IF(ISERROR($S650),"",OFFSET('Smelter Reference List'!$D$4,$S650-4,0)&amp;"")</f>
        <v/>
      </c>
      <c r="F650" s="218" t="str">
        <f aca="true">IF(ISERROR($S650),"",OFFSET('Smelter Reference List'!$E$4,$S650-4,0))</f>
        <v/>
      </c>
      <c r="G650" s="218" t="str">
        <f aca="true">IF(C650=$U$4,"Enter smelter details",IF(ISERROR($S650),"",OFFSET('Smelter Reference List'!$F$4,$S650-4,0)))</f>
        <v/>
      </c>
      <c r="H650" s="219" t="str">
        <f aca="true">IF(ISERROR($S650),"",OFFSET('Smelter Reference List'!$G$4,$S650-4,0))</f>
        <v/>
      </c>
      <c r="I650" s="220" t="str">
        <f aca="true">IF(ISERROR($S650),"",OFFSET('Smelter Reference List'!$H$4,$S650-4,0))</f>
        <v/>
      </c>
      <c r="J650" s="220" t="str">
        <f aca="true">IF(ISERROR($S650),"",OFFSET('Smelter Reference List'!$I$4,$S650-4,0))</f>
        <v/>
      </c>
      <c r="K650" s="228"/>
      <c r="L650" s="228"/>
      <c r="M650" s="228"/>
      <c r="N650" s="228"/>
      <c r="O650" s="228"/>
      <c r="P650" s="228"/>
      <c r="Q650" s="229"/>
      <c r="R650" s="223"/>
      <c r="S650" s="224" t="e">
        <f aca="false">IF(OR(C650="",C650=T$4),NA(),MATCH($B650&amp;$C650,'Smelter Reference List'!$J:$J,0))</f>
        <v>#N/A</v>
      </c>
      <c r="T650" s="225"/>
      <c r="U650" s="225"/>
      <c r="V650" s="225"/>
      <c r="W650" s="225"/>
    </row>
    <row r="651" s="226" customFormat="true" ht="20.25" hidden="false" customHeight="false" outlineLevel="0" collapsed="false">
      <c r="A651" s="227"/>
      <c r="B651" s="217"/>
      <c r="C651" s="217"/>
      <c r="D651" s="218" t="str">
        <f aca="true">IF(ISERROR($S651),"",OFFSET('Smelter Reference List'!$C$4,$S651-4,0)&amp;"")</f>
        <v/>
      </c>
      <c r="E651" s="218" t="str">
        <f aca="true">IF(ISERROR($S651),"",OFFSET('Smelter Reference List'!$D$4,$S651-4,0)&amp;"")</f>
        <v/>
      </c>
      <c r="F651" s="218" t="str">
        <f aca="true">IF(ISERROR($S651),"",OFFSET('Smelter Reference List'!$E$4,$S651-4,0))</f>
        <v/>
      </c>
      <c r="G651" s="218" t="str">
        <f aca="true">IF(C651=$U$4,"Enter smelter details",IF(ISERROR($S651),"",OFFSET('Smelter Reference List'!$F$4,$S651-4,0)))</f>
        <v/>
      </c>
      <c r="H651" s="219" t="str">
        <f aca="true">IF(ISERROR($S651),"",OFFSET('Smelter Reference List'!$G$4,$S651-4,0))</f>
        <v/>
      </c>
      <c r="I651" s="220" t="str">
        <f aca="true">IF(ISERROR($S651),"",OFFSET('Smelter Reference List'!$H$4,$S651-4,0))</f>
        <v/>
      </c>
      <c r="J651" s="220" t="str">
        <f aca="true">IF(ISERROR($S651),"",OFFSET('Smelter Reference List'!$I$4,$S651-4,0))</f>
        <v/>
      </c>
      <c r="K651" s="228"/>
      <c r="L651" s="228"/>
      <c r="M651" s="228"/>
      <c r="N651" s="228"/>
      <c r="O651" s="228"/>
      <c r="P651" s="228"/>
      <c r="Q651" s="229"/>
      <c r="R651" s="223"/>
      <c r="S651" s="224" t="e">
        <f aca="false">IF(OR(C651="",C651=T$4),NA(),MATCH($B651&amp;$C651,'Smelter Reference List'!$J:$J,0))</f>
        <v>#N/A</v>
      </c>
      <c r="T651" s="225"/>
      <c r="U651" s="225"/>
      <c r="V651" s="225"/>
      <c r="W651" s="225"/>
    </row>
    <row r="652" s="226" customFormat="true" ht="20.25" hidden="false" customHeight="false" outlineLevel="0" collapsed="false">
      <c r="A652" s="227"/>
      <c r="B652" s="217"/>
      <c r="C652" s="217"/>
      <c r="D652" s="218" t="str">
        <f aca="true">IF(ISERROR($S652),"",OFFSET('Smelter Reference List'!$C$4,$S652-4,0)&amp;"")</f>
        <v/>
      </c>
      <c r="E652" s="218" t="str">
        <f aca="true">IF(ISERROR($S652),"",OFFSET('Smelter Reference List'!$D$4,$S652-4,0)&amp;"")</f>
        <v/>
      </c>
      <c r="F652" s="218" t="str">
        <f aca="true">IF(ISERROR($S652),"",OFFSET('Smelter Reference List'!$E$4,$S652-4,0))</f>
        <v/>
      </c>
      <c r="G652" s="218" t="str">
        <f aca="true">IF(C652=$U$4,"Enter smelter details",IF(ISERROR($S652),"",OFFSET('Smelter Reference List'!$F$4,$S652-4,0)))</f>
        <v/>
      </c>
      <c r="H652" s="219" t="str">
        <f aca="true">IF(ISERROR($S652),"",OFFSET('Smelter Reference List'!$G$4,$S652-4,0))</f>
        <v/>
      </c>
      <c r="I652" s="220" t="str">
        <f aca="true">IF(ISERROR($S652),"",OFFSET('Smelter Reference List'!$H$4,$S652-4,0))</f>
        <v/>
      </c>
      <c r="J652" s="220" t="str">
        <f aca="true">IF(ISERROR($S652),"",OFFSET('Smelter Reference List'!$I$4,$S652-4,0))</f>
        <v/>
      </c>
      <c r="K652" s="228"/>
      <c r="L652" s="228"/>
      <c r="M652" s="228"/>
      <c r="N652" s="228"/>
      <c r="O652" s="228"/>
      <c r="P652" s="228"/>
      <c r="Q652" s="229"/>
      <c r="R652" s="223"/>
      <c r="S652" s="224" t="e">
        <f aca="false">IF(OR(C652="",C652=T$4),NA(),MATCH($B652&amp;$C652,'Smelter Reference List'!$J:$J,0))</f>
        <v>#N/A</v>
      </c>
      <c r="T652" s="225"/>
      <c r="U652" s="225"/>
      <c r="V652" s="225"/>
      <c r="W652" s="225"/>
    </row>
    <row r="653" s="226" customFormat="true" ht="20.25" hidden="false" customHeight="false" outlineLevel="0" collapsed="false">
      <c r="A653" s="227"/>
      <c r="B653" s="217"/>
      <c r="C653" s="217"/>
      <c r="D653" s="218" t="str">
        <f aca="true">IF(ISERROR($S653),"",OFFSET('Smelter Reference List'!$C$4,$S653-4,0)&amp;"")</f>
        <v/>
      </c>
      <c r="E653" s="218" t="str">
        <f aca="true">IF(ISERROR($S653),"",OFFSET('Smelter Reference List'!$D$4,$S653-4,0)&amp;"")</f>
        <v/>
      </c>
      <c r="F653" s="218" t="str">
        <f aca="true">IF(ISERROR($S653),"",OFFSET('Smelter Reference List'!$E$4,$S653-4,0))</f>
        <v/>
      </c>
      <c r="G653" s="218" t="str">
        <f aca="true">IF(C653=$U$4,"Enter smelter details",IF(ISERROR($S653),"",OFFSET('Smelter Reference List'!$F$4,$S653-4,0)))</f>
        <v/>
      </c>
      <c r="H653" s="219" t="str">
        <f aca="true">IF(ISERROR($S653),"",OFFSET('Smelter Reference List'!$G$4,$S653-4,0))</f>
        <v/>
      </c>
      <c r="I653" s="220" t="str">
        <f aca="true">IF(ISERROR($S653),"",OFFSET('Smelter Reference List'!$H$4,$S653-4,0))</f>
        <v/>
      </c>
      <c r="J653" s="220" t="str">
        <f aca="true">IF(ISERROR($S653),"",OFFSET('Smelter Reference List'!$I$4,$S653-4,0))</f>
        <v/>
      </c>
      <c r="K653" s="228"/>
      <c r="L653" s="228"/>
      <c r="M653" s="228"/>
      <c r="N653" s="228"/>
      <c r="O653" s="228"/>
      <c r="P653" s="228"/>
      <c r="Q653" s="229"/>
      <c r="R653" s="223"/>
      <c r="S653" s="224" t="e">
        <f aca="false">IF(OR(C653="",C653=T$4),NA(),MATCH($B653&amp;$C653,'Smelter Reference List'!$J:$J,0))</f>
        <v>#N/A</v>
      </c>
      <c r="T653" s="225"/>
      <c r="U653" s="225"/>
      <c r="V653" s="225"/>
      <c r="W653" s="225"/>
    </row>
    <row r="654" s="226" customFormat="true" ht="20.25" hidden="false" customHeight="false" outlineLevel="0" collapsed="false">
      <c r="A654" s="227"/>
      <c r="B654" s="217"/>
      <c r="C654" s="217"/>
      <c r="D654" s="218" t="str">
        <f aca="true">IF(ISERROR($S654),"",OFFSET('Smelter Reference List'!$C$4,$S654-4,0)&amp;"")</f>
        <v/>
      </c>
      <c r="E654" s="218" t="str">
        <f aca="true">IF(ISERROR($S654),"",OFFSET('Smelter Reference List'!$D$4,$S654-4,0)&amp;"")</f>
        <v/>
      </c>
      <c r="F654" s="218" t="str">
        <f aca="true">IF(ISERROR($S654),"",OFFSET('Smelter Reference List'!$E$4,$S654-4,0))</f>
        <v/>
      </c>
      <c r="G654" s="218" t="str">
        <f aca="true">IF(C654=$U$4,"Enter smelter details",IF(ISERROR($S654),"",OFFSET('Smelter Reference List'!$F$4,$S654-4,0)))</f>
        <v/>
      </c>
      <c r="H654" s="219" t="str">
        <f aca="true">IF(ISERROR($S654),"",OFFSET('Smelter Reference List'!$G$4,$S654-4,0))</f>
        <v/>
      </c>
      <c r="I654" s="220" t="str">
        <f aca="true">IF(ISERROR($S654),"",OFFSET('Smelter Reference List'!$H$4,$S654-4,0))</f>
        <v/>
      </c>
      <c r="J654" s="220" t="str">
        <f aca="true">IF(ISERROR($S654),"",OFFSET('Smelter Reference List'!$I$4,$S654-4,0))</f>
        <v/>
      </c>
      <c r="K654" s="228"/>
      <c r="L654" s="228"/>
      <c r="M654" s="228"/>
      <c r="N654" s="228"/>
      <c r="O654" s="228"/>
      <c r="P654" s="228"/>
      <c r="Q654" s="229"/>
      <c r="R654" s="223"/>
      <c r="S654" s="224" t="e">
        <f aca="false">IF(OR(C654="",C654=T$4),NA(),MATCH($B654&amp;$C654,'Smelter Reference List'!$J:$J,0))</f>
        <v>#N/A</v>
      </c>
      <c r="T654" s="225"/>
      <c r="U654" s="225"/>
      <c r="V654" s="225"/>
      <c r="W654" s="225"/>
    </row>
    <row r="655" s="226" customFormat="true" ht="20.25" hidden="false" customHeight="false" outlineLevel="0" collapsed="false">
      <c r="A655" s="227"/>
      <c r="B655" s="217"/>
      <c r="C655" s="217"/>
      <c r="D655" s="218" t="str">
        <f aca="true">IF(ISERROR($S655),"",OFFSET('Smelter Reference List'!$C$4,$S655-4,0)&amp;"")</f>
        <v/>
      </c>
      <c r="E655" s="218" t="str">
        <f aca="true">IF(ISERROR($S655),"",OFFSET('Smelter Reference List'!$D$4,$S655-4,0)&amp;"")</f>
        <v/>
      </c>
      <c r="F655" s="218" t="str">
        <f aca="true">IF(ISERROR($S655),"",OFFSET('Smelter Reference List'!$E$4,$S655-4,0))</f>
        <v/>
      </c>
      <c r="G655" s="218" t="str">
        <f aca="true">IF(C655=$U$4,"Enter smelter details",IF(ISERROR($S655),"",OFFSET('Smelter Reference List'!$F$4,$S655-4,0)))</f>
        <v/>
      </c>
      <c r="H655" s="219" t="str">
        <f aca="true">IF(ISERROR($S655),"",OFFSET('Smelter Reference List'!$G$4,$S655-4,0))</f>
        <v/>
      </c>
      <c r="I655" s="220" t="str">
        <f aca="true">IF(ISERROR($S655),"",OFFSET('Smelter Reference List'!$H$4,$S655-4,0))</f>
        <v/>
      </c>
      <c r="J655" s="220" t="str">
        <f aca="true">IF(ISERROR($S655),"",OFFSET('Smelter Reference List'!$I$4,$S655-4,0))</f>
        <v/>
      </c>
      <c r="K655" s="228"/>
      <c r="L655" s="228"/>
      <c r="M655" s="228"/>
      <c r="N655" s="228"/>
      <c r="O655" s="228"/>
      <c r="P655" s="228"/>
      <c r="Q655" s="229"/>
      <c r="R655" s="223"/>
      <c r="S655" s="224" t="e">
        <f aca="false">IF(OR(C655="",C655=T$4),NA(),MATCH($B655&amp;$C655,'Smelter Reference List'!$J:$J,0))</f>
        <v>#N/A</v>
      </c>
      <c r="T655" s="225"/>
      <c r="U655" s="225"/>
      <c r="V655" s="225"/>
      <c r="W655" s="225"/>
    </row>
    <row r="656" s="226" customFormat="true" ht="20.25" hidden="false" customHeight="false" outlineLevel="0" collapsed="false">
      <c r="A656" s="227"/>
      <c r="B656" s="217"/>
      <c r="C656" s="217"/>
      <c r="D656" s="218" t="str">
        <f aca="true">IF(ISERROR($S656),"",OFFSET('Smelter Reference List'!$C$4,$S656-4,0)&amp;"")</f>
        <v/>
      </c>
      <c r="E656" s="218" t="str">
        <f aca="true">IF(ISERROR($S656),"",OFFSET('Smelter Reference List'!$D$4,$S656-4,0)&amp;"")</f>
        <v/>
      </c>
      <c r="F656" s="218" t="str">
        <f aca="true">IF(ISERROR($S656),"",OFFSET('Smelter Reference List'!$E$4,$S656-4,0))</f>
        <v/>
      </c>
      <c r="G656" s="218" t="str">
        <f aca="true">IF(C656=$U$4,"Enter smelter details",IF(ISERROR($S656),"",OFFSET('Smelter Reference List'!$F$4,$S656-4,0)))</f>
        <v/>
      </c>
      <c r="H656" s="219" t="str">
        <f aca="true">IF(ISERROR($S656),"",OFFSET('Smelter Reference List'!$G$4,$S656-4,0))</f>
        <v/>
      </c>
      <c r="I656" s="220" t="str">
        <f aca="true">IF(ISERROR($S656),"",OFFSET('Smelter Reference List'!$H$4,$S656-4,0))</f>
        <v/>
      </c>
      <c r="J656" s="220" t="str">
        <f aca="true">IF(ISERROR($S656),"",OFFSET('Smelter Reference List'!$I$4,$S656-4,0))</f>
        <v/>
      </c>
      <c r="K656" s="228"/>
      <c r="L656" s="228"/>
      <c r="M656" s="228"/>
      <c r="N656" s="228"/>
      <c r="O656" s="228"/>
      <c r="P656" s="228"/>
      <c r="Q656" s="229"/>
      <c r="R656" s="223"/>
      <c r="S656" s="224" t="e">
        <f aca="false">IF(OR(C656="",C656=T$4),NA(),MATCH($B656&amp;$C656,'Smelter Reference List'!$J:$J,0))</f>
        <v>#N/A</v>
      </c>
      <c r="T656" s="225"/>
      <c r="U656" s="225"/>
      <c r="V656" s="225"/>
      <c r="W656" s="225"/>
    </row>
    <row r="657" s="226" customFormat="true" ht="20.25" hidden="false" customHeight="false" outlineLevel="0" collapsed="false">
      <c r="A657" s="227"/>
      <c r="B657" s="217"/>
      <c r="C657" s="217"/>
      <c r="D657" s="218" t="str">
        <f aca="true">IF(ISERROR($S657),"",OFFSET('Smelter Reference List'!$C$4,$S657-4,0)&amp;"")</f>
        <v/>
      </c>
      <c r="E657" s="218" t="str">
        <f aca="true">IF(ISERROR($S657),"",OFFSET('Smelter Reference List'!$D$4,$S657-4,0)&amp;"")</f>
        <v/>
      </c>
      <c r="F657" s="218" t="str">
        <f aca="true">IF(ISERROR($S657),"",OFFSET('Smelter Reference List'!$E$4,$S657-4,0))</f>
        <v/>
      </c>
      <c r="G657" s="218" t="str">
        <f aca="true">IF(C657=$U$4,"Enter smelter details",IF(ISERROR($S657),"",OFFSET('Smelter Reference List'!$F$4,$S657-4,0)))</f>
        <v/>
      </c>
      <c r="H657" s="219" t="str">
        <f aca="true">IF(ISERROR($S657),"",OFFSET('Smelter Reference List'!$G$4,$S657-4,0))</f>
        <v/>
      </c>
      <c r="I657" s="220" t="str">
        <f aca="true">IF(ISERROR($S657),"",OFFSET('Smelter Reference List'!$H$4,$S657-4,0))</f>
        <v/>
      </c>
      <c r="J657" s="220" t="str">
        <f aca="true">IF(ISERROR($S657),"",OFFSET('Smelter Reference List'!$I$4,$S657-4,0))</f>
        <v/>
      </c>
      <c r="K657" s="228"/>
      <c r="L657" s="228"/>
      <c r="M657" s="228"/>
      <c r="N657" s="228"/>
      <c r="O657" s="228"/>
      <c r="P657" s="228"/>
      <c r="Q657" s="229"/>
      <c r="R657" s="223"/>
      <c r="S657" s="224" t="e">
        <f aca="false">IF(OR(C657="",C657=T$4),NA(),MATCH($B657&amp;$C657,'Smelter Reference List'!$J:$J,0))</f>
        <v>#N/A</v>
      </c>
      <c r="T657" s="225"/>
      <c r="U657" s="225"/>
      <c r="V657" s="225"/>
      <c r="W657" s="225"/>
    </row>
    <row r="658" s="226" customFormat="true" ht="20.25" hidden="false" customHeight="false" outlineLevel="0" collapsed="false">
      <c r="A658" s="227"/>
      <c r="B658" s="217"/>
      <c r="C658" s="217"/>
      <c r="D658" s="218" t="str">
        <f aca="true">IF(ISERROR($S658),"",OFFSET('Smelter Reference List'!$C$4,$S658-4,0)&amp;"")</f>
        <v/>
      </c>
      <c r="E658" s="218" t="str">
        <f aca="true">IF(ISERROR($S658),"",OFFSET('Smelter Reference List'!$D$4,$S658-4,0)&amp;"")</f>
        <v/>
      </c>
      <c r="F658" s="218" t="str">
        <f aca="true">IF(ISERROR($S658),"",OFFSET('Smelter Reference List'!$E$4,$S658-4,0))</f>
        <v/>
      </c>
      <c r="G658" s="218" t="str">
        <f aca="true">IF(C658=$U$4,"Enter smelter details",IF(ISERROR($S658),"",OFFSET('Smelter Reference List'!$F$4,$S658-4,0)))</f>
        <v/>
      </c>
      <c r="H658" s="219" t="str">
        <f aca="true">IF(ISERROR($S658),"",OFFSET('Smelter Reference List'!$G$4,$S658-4,0))</f>
        <v/>
      </c>
      <c r="I658" s="220" t="str">
        <f aca="true">IF(ISERROR($S658),"",OFFSET('Smelter Reference List'!$H$4,$S658-4,0))</f>
        <v/>
      </c>
      <c r="J658" s="220" t="str">
        <f aca="true">IF(ISERROR($S658),"",OFFSET('Smelter Reference List'!$I$4,$S658-4,0))</f>
        <v/>
      </c>
      <c r="K658" s="228"/>
      <c r="L658" s="228"/>
      <c r="M658" s="228"/>
      <c r="N658" s="228"/>
      <c r="O658" s="228"/>
      <c r="P658" s="228"/>
      <c r="Q658" s="229"/>
      <c r="R658" s="223"/>
      <c r="S658" s="224" t="e">
        <f aca="false">IF(OR(C658="",C658=T$4),NA(),MATCH($B658&amp;$C658,'Smelter Reference List'!$J:$J,0))</f>
        <v>#N/A</v>
      </c>
      <c r="T658" s="225"/>
      <c r="U658" s="225"/>
      <c r="V658" s="225"/>
      <c r="W658" s="225"/>
    </row>
    <row r="659" s="226" customFormat="true" ht="20.25" hidden="false" customHeight="false" outlineLevel="0" collapsed="false">
      <c r="A659" s="227"/>
      <c r="B659" s="217"/>
      <c r="C659" s="217"/>
      <c r="D659" s="218" t="str">
        <f aca="true">IF(ISERROR($S659),"",OFFSET('Smelter Reference List'!$C$4,$S659-4,0)&amp;"")</f>
        <v/>
      </c>
      <c r="E659" s="218" t="str">
        <f aca="true">IF(ISERROR($S659),"",OFFSET('Smelter Reference List'!$D$4,$S659-4,0)&amp;"")</f>
        <v/>
      </c>
      <c r="F659" s="218" t="str">
        <f aca="true">IF(ISERROR($S659),"",OFFSET('Smelter Reference List'!$E$4,$S659-4,0))</f>
        <v/>
      </c>
      <c r="G659" s="218" t="str">
        <f aca="true">IF(C659=$U$4,"Enter smelter details",IF(ISERROR($S659),"",OFFSET('Smelter Reference List'!$F$4,$S659-4,0)))</f>
        <v/>
      </c>
      <c r="H659" s="219" t="str">
        <f aca="true">IF(ISERROR($S659),"",OFFSET('Smelter Reference List'!$G$4,$S659-4,0))</f>
        <v/>
      </c>
      <c r="I659" s="220" t="str">
        <f aca="true">IF(ISERROR($S659),"",OFFSET('Smelter Reference List'!$H$4,$S659-4,0))</f>
        <v/>
      </c>
      <c r="J659" s="220" t="str">
        <f aca="true">IF(ISERROR($S659),"",OFFSET('Smelter Reference List'!$I$4,$S659-4,0))</f>
        <v/>
      </c>
      <c r="K659" s="228"/>
      <c r="L659" s="228"/>
      <c r="M659" s="228"/>
      <c r="N659" s="228"/>
      <c r="O659" s="228"/>
      <c r="P659" s="228"/>
      <c r="Q659" s="229"/>
      <c r="R659" s="223"/>
      <c r="S659" s="224" t="e">
        <f aca="false">IF(OR(C659="",C659=T$4),NA(),MATCH($B659&amp;$C659,'Smelter Reference List'!$J:$J,0))</f>
        <v>#N/A</v>
      </c>
      <c r="T659" s="225"/>
      <c r="U659" s="225"/>
      <c r="V659" s="225"/>
      <c r="W659" s="225"/>
    </row>
    <row r="660" s="226" customFormat="true" ht="20.25" hidden="false" customHeight="false" outlineLevel="0" collapsed="false">
      <c r="A660" s="227"/>
      <c r="B660" s="217"/>
      <c r="C660" s="217"/>
      <c r="D660" s="218" t="str">
        <f aca="true">IF(ISERROR($S660),"",OFFSET('Smelter Reference List'!$C$4,$S660-4,0)&amp;"")</f>
        <v/>
      </c>
      <c r="E660" s="218" t="str">
        <f aca="true">IF(ISERROR($S660),"",OFFSET('Smelter Reference List'!$D$4,$S660-4,0)&amp;"")</f>
        <v/>
      </c>
      <c r="F660" s="218" t="str">
        <f aca="true">IF(ISERROR($S660),"",OFFSET('Smelter Reference List'!$E$4,$S660-4,0))</f>
        <v/>
      </c>
      <c r="G660" s="218" t="str">
        <f aca="true">IF(C660=$U$4,"Enter smelter details",IF(ISERROR($S660),"",OFFSET('Smelter Reference List'!$F$4,$S660-4,0)))</f>
        <v/>
      </c>
      <c r="H660" s="219" t="str">
        <f aca="true">IF(ISERROR($S660),"",OFFSET('Smelter Reference List'!$G$4,$S660-4,0))</f>
        <v/>
      </c>
      <c r="I660" s="220" t="str">
        <f aca="true">IF(ISERROR($S660),"",OFFSET('Smelter Reference List'!$H$4,$S660-4,0))</f>
        <v/>
      </c>
      <c r="J660" s="220" t="str">
        <f aca="true">IF(ISERROR($S660),"",OFFSET('Smelter Reference List'!$I$4,$S660-4,0))</f>
        <v/>
      </c>
      <c r="K660" s="228"/>
      <c r="L660" s="228"/>
      <c r="M660" s="228"/>
      <c r="N660" s="228"/>
      <c r="O660" s="228"/>
      <c r="P660" s="228"/>
      <c r="Q660" s="229"/>
      <c r="R660" s="223"/>
      <c r="S660" s="224" t="e">
        <f aca="false">IF(OR(C660="",C660=T$4),NA(),MATCH($B660&amp;$C660,'Smelter Reference List'!$J:$J,0))</f>
        <v>#N/A</v>
      </c>
      <c r="T660" s="225"/>
      <c r="U660" s="225"/>
      <c r="V660" s="225"/>
      <c r="W660" s="225"/>
    </row>
    <row r="661" s="226" customFormat="true" ht="20.25" hidden="false" customHeight="false" outlineLevel="0" collapsed="false">
      <c r="A661" s="227"/>
      <c r="B661" s="217"/>
      <c r="C661" s="217"/>
      <c r="D661" s="218" t="str">
        <f aca="true">IF(ISERROR($S661),"",OFFSET('Smelter Reference List'!$C$4,$S661-4,0)&amp;"")</f>
        <v/>
      </c>
      <c r="E661" s="218" t="str">
        <f aca="true">IF(ISERROR($S661),"",OFFSET('Smelter Reference List'!$D$4,$S661-4,0)&amp;"")</f>
        <v/>
      </c>
      <c r="F661" s="218" t="str">
        <f aca="true">IF(ISERROR($S661),"",OFFSET('Smelter Reference List'!$E$4,$S661-4,0))</f>
        <v/>
      </c>
      <c r="G661" s="218" t="str">
        <f aca="true">IF(C661=$U$4,"Enter smelter details",IF(ISERROR($S661),"",OFFSET('Smelter Reference List'!$F$4,$S661-4,0)))</f>
        <v/>
      </c>
      <c r="H661" s="219" t="str">
        <f aca="true">IF(ISERROR($S661),"",OFFSET('Smelter Reference List'!$G$4,$S661-4,0))</f>
        <v/>
      </c>
      <c r="I661" s="220" t="str">
        <f aca="true">IF(ISERROR($S661),"",OFFSET('Smelter Reference List'!$H$4,$S661-4,0))</f>
        <v/>
      </c>
      <c r="J661" s="220" t="str">
        <f aca="true">IF(ISERROR($S661),"",OFFSET('Smelter Reference List'!$I$4,$S661-4,0))</f>
        <v/>
      </c>
      <c r="K661" s="228"/>
      <c r="L661" s="228"/>
      <c r="M661" s="228"/>
      <c r="N661" s="228"/>
      <c r="O661" s="228"/>
      <c r="P661" s="228"/>
      <c r="Q661" s="229"/>
      <c r="R661" s="223"/>
      <c r="S661" s="224" t="e">
        <f aca="false">IF(OR(C661="",C661=T$4),NA(),MATCH($B661&amp;$C661,'Smelter Reference List'!$J:$J,0))</f>
        <v>#N/A</v>
      </c>
      <c r="T661" s="225"/>
      <c r="U661" s="225"/>
      <c r="V661" s="225"/>
      <c r="W661" s="225"/>
    </row>
    <row r="662" s="226" customFormat="true" ht="20.25" hidden="false" customHeight="false" outlineLevel="0" collapsed="false">
      <c r="A662" s="227"/>
      <c r="B662" s="217"/>
      <c r="C662" s="217"/>
      <c r="D662" s="218" t="str">
        <f aca="true">IF(ISERROR($S662),"",OFFSET('Smelter Reference List'!$C$4,$S662-4,0)&amp;"")</f>
        <v/>
      </c>
      <c r="E662" s="218" t="str">
        <f aca="true">IF(ISERROR($S662),"",OFFSET('Smelter Reference List'!$D$4,$S662-4,0)&amp;"")</f>
        <v/>
      </c>
      <c r="F662" s="218" t="str">
        <f aca="true">IF(ISERROR($S662),"",OFFSET('Smelter Reference List'!$E$4,$S662-4,0))</f>
        <v/>
      </c>
      <c r="G662" s="218" t="str">
        <f aca="true">IF(C662=$U$4,"Enter smelter details",IF(ISERROR($S662),"",OFFSET('Smelter Reference List'!$F$4,$S662-4,0)))</f>
        <v/>
      </c>
      <c r="H662" s="219" t="str">
        <f aca="true">IF(ISERROR($S662),"",OFFSET('Smelter Reference List'!$G$4,$S662-4,0))</f>
        <v/>
      </c>
      <c r="I662" s="220" t="str">
        <f aca="true">IF(ISERROR($S662),"",OFFSET('Smelter Reference List'!$H$4,$S662-4,0))</f>
        <v/>
      </c>
      <c r="J662" s="220" t="str">
        <f aca="true">IF(ISERROR($S662),"",OFFSET('Smelter Reference List'!$I$4,$S662-4,0))</f>
        <v/>
      </c>
      <c r="K662" s="228"/>
      <c r="L662" s="228"/>
      <c r="M662" s="228"/>
      <c r="N662" s="228"/>
      <c r="O662" s="228"/>
      <c r="P662" s="228"/>
      <c r="Q662" s="229"/>
      <c r="R662" s="223"/>
      <c r="S662" s="224" t="e">
        <f aca="false">IF(OR(C662="",C662=T$4),NA(),MATCH($B662&amp;$C662,'Smelter Reference List'!$J:$J,0))</f>
        <v>#N/A</v>
      </c>
      <c r="T662" s="225"/>
      <c r="U662" s="225"/>
      <c r="V662" s="225"/>
      <c r="W662" s="225"/>
    </row>
    <row r="663" s="226" customFormat="true" ht="20.25" hidden="false" customHeight="false" outlineLevel="0" collapsed="false">
      <c r="A663" s="227"/>
      <c r="B663" s="217"/>
      <c r="C663" s="217"/>
      <c r="D663" s="218" t="str">
        <f aca="true">IF(ISERROR($S663),"",OFFSET('Smelter Reference List'!$C$4,$S663-4,0)&amp;"")</f>
        <v/>
      </c>
      <c r="E663" s="218" t="str">
        <f aca="true">IF(ISERROR($S663),"",OFFSET('Smelter Reference List'!$D$4,$S663-4,0)&amp;"")</f>
        <v/>
      </c>
      <c r="F663" s="218" t="str">
        <f aca="true">IF(ISERROR($S663),"",OFFSET('Smelter Reference List'!$E$4,$S663-4,0))</f>
        <v/>
      </c>
      <c r="G663" s="218" t="str">
        <f aca="true">IF(C663=$U$4,"Enter smelter details",IF(ISERROR($S663),"",OFFSET('Smelter Reference List'!$F$4,$S663-4,0)))</f>
        <v/>
      </c>
      <c r="H663" s="219" t="str">
        <f aca="true">IF(ISERROR($S663),"",OFFSET('Smelter Reference List'!$G$4,$S663-4,0))</f>
        <v/>
      </c>
      <c r="I663" s="220" t="str">
        <f aca="true">IF(ISERROR($S663),"",OFFSET('Smelter Reference List'!$H$4,$S663-4,0))</f>
        <v/>
      </c>
      <c r="J663" s="220" t="str">
        <f aca="true">IF(ISERROR($S663),"",OFFSET('Smelter Reference List'!$I$4,$S663-4,0))</f>
        <v/>
      </c>
      <c r="K663" s="228"/>
      <c r="L663" s="228"/>
      <c r="M663" s="228"/>
      <c r="N663" s="228"/>
      <c r="O663" s="228"/>
      <c r="P663" s="228"/>
      <c r="Q663" s="229"/>
      <c r="R663" s="223"/>
      <c r="S663" s="224" t="e">
        <f aca="false">IF(OR(C663="",C663=T$4),NA(),MATCH($B663&amp;$C663,'Smelter Reference List'!$J:$J,0))</f>
        <v>#N/A</v>
      </c>
      <c r="T663" s="225"/>
      <c r="U663" s="225"/>
      <c r="V663" s="225"/>
      <c r="W663" s="225"/>
    </row>
    <row r="664" s="226" customFormat="true" ht="20.25" hidden="false" customHeight="false" outlineLevel="0" collapsed="false">
      <c r="A664" s="227"/>
      <c r="B664" s="217"/>
      <c r="C664" s="217"/>
      <c r="D664" s="218" t="str">
        <f aca="true">IF(ISERROR($S664),"",OFFSET('Smelter Reference List'!$C$4,$S664-4,0)&amp;"")</f>
        <v/>
      </c>
      <c r="E664" s="218" t="str">
        <f aca="true">IF(ISERROR($S664),"",OFFSET('Smelter Reference List'!$D$4,$S664-4,0)&amp;"")</f>
        <v/>
      </c>
      <c r="F664" s="218" t="str">
        <f aca="true">IF(ISERROR($S664),"",OFFSET('Smelter Reference List'!$E$4,$S664-4,0))</f>
        <v/>
      </c>
      <c r="G664" s="218" t="str">
        <f aca="true">IF(C664=$U$4,"Enter smelter details",IF(ISERROR($S664),"",OFFSET('Smelter Reference List'!$F$4,$S664-4,0)))</f>
        <v/>
      </c>
      <c r="H664" s="219" t="str">
        <f aca="true">IF(ISERROR($S664),"",OFFSET('Smelter Reference List'!$G$4,$S664-4,0))</f>
        <v/>
      </c>
      <c r="I664" s="220" t="str">
        <f aca="true">IF(ISERROR($S664),"",OFFSET('Smelter Reference List'!$H$4,$S664-4,0))</f>
        <v/>
      </c>
      <c r="J664" s="220" t="str">
        <f aca="true">IF(ISERROR($S664),"",OFFSET('Smelter Reference List'!$I$4,$S664-4,0))</f>
        <v/>
      </c>
      <c r="K664" s="228"/>
      <c r="L664" s="228"/>
      <c r="M664" s="228"/>
      <c r="N664" s="228"/>
      <c r="O664" s="228"/>
      <c r="P664" s="228"/>
      <c r="Q664" s="229"/>
      <c r="R664" s="223"/>
      <c r="S664" s="224" t="e">
        <f aca="false">IF(OR(C664="",C664=T$4),NA(),MATCH($B664&amp;$C664,'Smelter Reference List'!$J:$J,0))</f>
        <v>#N/A</v>
      </c>
      <c r="T664" s="225"/>
      <c r="U664" s="225"/>
      <c r="V664" s="225"/>
      <c r="W664" s="225"/>
    </row>
    <row r="665" s="226" customFormat="true" ht="20.25" hidden="false" customHeight="false" outlineLevel="0" collapsed="false">
      <c r="A665" s="227"/>
      <c r="B665" s="217"/>
      <c r="C665" s="217"/>
      <c r="D665" s="218" t="str">
        <f aca="true">IF(ISERROR($S665),"",OFFSET('Smelter Reference List'!$C$4,$S665-4,0)&amp;"")</f>
        <v/>
      </c>
      <c r="E665" s="218" t="str">
        <f aca="true">IF(ISERROR($S665),"",OFFSET('Smelter Reference List'!$D$4,$S665-4,0)&amp;"")</f>
        <v/>
      </c>
      <c r="F665" s="218" t="str">
        <f aca="true">IF(ISERROR($S665),"",OFFSET('Smelter Reference List'!$E$4,$S665-4,0))</f>
        <v/>
      </c>
      <c r="G665" s="218" t="str">
        <f aca="true">IF(C665=$U$4,"Enter smelter details",IF(ISERROR($S665),"",OFFSET('Smelter Reference List'!$F$4,$S665-4,0)))</f>
        <v/>
      </c>
      <c r="H665" s="219" t="str">
        <f aca="true">IF(ISERROR($S665),"",OFFSET('Smelter Reference List'!$G$4,$S665-4,0))</f>
        <v/>
      </c>
      <c r="I665" s="220" t="str">
        <f aca="true">IF(ISERROR($S665),"",OFFSET('Smelter Reference List'!$H$4,$S665-4,0))</f>
        <v/>
      </c>
      <c r="J665" s="220" t="str">
        <f aca="true">IF(ISERROR($S665),"",OFFSET('Smelter Reference List'!$I$4,$S665-4,0))</f>
        <v/>
      </c>
      <c r="K665" s="228"/>
      <c r="L665" s="228"/>
      <c r="M665" s="228"/>
      <c r="N665" s="228"/>
      <c r="O665" s="228"/>
      <c r="P665" s="228"/>
      <c r="Q665" s="229"/>
      <c r="R665" s="223"/>
      <c r="S665" s="224" t="e">
        <f aca="false">IF(OR(C665="",C665=T$4),NA(),MATCH($B665&amp;$C665,'Smelter Reference List'!$J:$J,0))</f>
        <v>#N/A</v>
      </c>
      <c r="T665" s="225"/>
      <c r="U665" s="225"/>
      <c r="V665" s="225"/>
      <c r="W665" s="225"/>
    </row>
    <row r="666" s="226" customFormat="true" ht="20.25" hidden="false" customHeight="false" outlineLevel="0" collapsed="false">
      <c r="A666" s="227"/>
      <c r="B666" s="217"/>
      <c r="C666" s="217"/>
      <c r="D666" s="218" t="str">
        <f aca="true">IF(ISERROR($S666),"",OFFSET('Smelter Reference List'!$C$4,$S666-4,0)&amp;"")</f>
        <v/>
      </c>
      <c r="E666" s="218" t="str">
        <f aca="true">IF(ISERROR($S666),"",OFFSET('Smelter Reference List'!$D$4,$S666-4,0)&amp;"")</f>
        <v/>
      </c>
      <c r="F666" s="218" t="str">
        <f aca="true">IF(ISERROR($S666),"",OFFSET('Smelter Reference List'!$E$4,$S666-4,0))</f>
        <v/>
      </c>
      <c r="G666" s="218" t="str">
        <f aca="true">IF(C666=$U$4,"Enter smelter details",IF(ISERROR($S666),"",OFFSET('Smelter Reference List'!$F$4,$S666-4,0)))</f>
        <v/>
      </c>
      <c r="H666" s="219" t="str">
        <f aca="true">IF(ISERROR($S666),"",OFFSET('Smelter Reference List'!$G$4,$S666-4,0))</f>
        <v/>
      </c>
      <c r="I666" s="220" t="str">
        <f aca="true">IF(ISERROR($S666),"",OFFSET('Smelter Reference List'!$H$4,$S666-4,0))</f>
        <v/>
      </c>
      <c r="J666" s="220" t="str">
        <f aca="true">IF(ISERROR($S666),"",OFFSET('Smelter Reference List'!$I$4,$S666-4,0))</f>
        <v/>
      </c>
      <c r="K666" s="228"/>
      <c r="L666" s="228"/>
      <c r="M666" s="228"/>
      <c r="N666" s="228"/>
      <c r="O666" s="228"/>
      <c r="P666" s="228"/>
      <c r="Q666" s="229"/>
      <c r="R666" s="223"/>
      <c r="S666" s="224" t="e">
        <f aca="false">IF(OR(C666="",C666=T$4),NA(),MATCH($B666&amp;$C666,'Smelter Reference List'!$J:$J,0))</f>
        <v>#N/A</v>
      </c>
      <c r="T666" s="225"/>
      <c r="U666" s="225"/>
      <c r="V666" s="225"/>
      <c r="W666" s="225"/>
    </row>
    <row r="667" s="226" customFormat="true" ht="20.25" hidden="false" customHeight="false" outlineLevel="0" collapsed="false">
      <c r="A667" s="227"/>
      <c r="B667" s="217"/>
      <c r="C667" s="217"/>
      <c r="D667" s="218" t="str">
        <f aca="true">IF(ISERROR($S667),"",OFFSET('Smelter Reference List'!$C$4,$S667-4,0)&amp;"")</f>
        <v/>
      </c>
      <c r="E667" s="218" t="str">
        <f aca="true">IF(ISERROR($S667),"",OFFSET('Smelter Reference List'!$D$4,$S667-4,0)&amp;"")</f>
        <v/>
      </c>
      <c r="F667" s="218" t="str">
        <f aca="true">IF(ISERROR($S667),"",OFFSET('Smelter Reference List'!$E$4,$S667-4,0))</f>
        <v/>
      </c>
      <c r="G667" s="218" t="str">
        <f aca="true">IF(C667=$U$4,"Enter smelter details",IF(ISERROR($S667),"",OFFSET('Smelter Reference List'!$F$4,$S667-4,0)))</f>
        <v/>
      </c>
      <c r="H667" s="219" t="str">
        <f aca="true">IF(ISERROR($S667),"",OFFSET('Smelter Reference List'!$G$4,$S667-4,0))</f>
        <v/>
      </c>
      <c r="I667" s="220" t="str">
        <f aca="true">IF(ISERROR($S667),"",OFFSET('Smelter Reference List'!$H$4,$S667-4,0))</f>
        <v/>
      </c>
      <c r="J667" s="220" t="str">
        <f aca="true">IF(ISERROR($S667),"",OFFSET('Smelter Reference List'!$I$4,$S667-4,0))</f>
        <v/>
      </c>
      <c r="K667" s="228"/>
      <c r="L667" s="228"/>
      <c r="M667" s="228"/>
      <c r="N667" s="228"/>
      <c r="O667" s="228"/>
      <c r="P667" s="228"/>
      <c r="Q667" s="229"/>
      <c r="R667" s="223"/>
      <c r="S667" s="224" t="e">
        <f aca="false">IF(OR(C667="",C667=T$4),NA(),MATCH($B667&amp;$C667,'Smelter Reference List'!$J:$J,0))</f>
        <v>#N/A</v>
      </c>
      <c r="T667" s="225"/>
      <c r="U667" s="225"/>
      <c r="V667" s="225"/>
      <c r="W667" s="225"/>
    </row>
    <row r="668" s="226" customFormat="true" ht="20.25" hidden="false" customHeight="false" outlineLevel="0" collapsed="false">
      <c r="A668" s="227"/>
      <c r="B668" s="217"/>
      <c r="C668" s="217"/>
      <c r="D668" s="218" t="str">
        <f aca="true">IF(ISERROR($S668),"",OFFSET('Smelter Reference List'!$C$4,$S668-4,0)&amp;"")</f>
        <v/>
      </c>
      <c r="E668" s="218" t="str">
        <f aca="true">IF(ISERROR($S668),"",OFFSET('Smelter Reference List'!$D$4,$S668-4,0)&amp;"")</f>
        <v/>
      </c>
      <c r="F668" s="218" t="str">
        <f aca="true">IF(ISERROR($S668),"",OFFSET('Smelter Reference List'!$E$4,$S668-4,0))</f>
        <v/>
      </c>
      <c r="G668" s="218" t="str">
        <f aca="true">IF(C668=$U$4,"Enter smelter details",IF(ISERROR($S668),"",OFFSET('Smelter Reference List'!$F$4,$S668-4,0)))</f>
        <v/>
      </c>
      <c r="H668" s="219" t="str">
        <f aca="true">IF(ISERROR($S668),"",OFFSET('Smelter Reference List'!$G$4,$S668-4,0))</f>
        <v/>
      </c>
      <c r="I668" s="220" t="str">
        <f aca="true">IF(ISERROR($S668),"",OFFSET('Smelter Reference List'!$H$4,$S668-4,0))</f>
        <v/>
      </c>
      <c r="J668" s="220" t="str">
        <f aca="true">IF(ISERROR($S668),"",OFFSET('Smelter Reference List'!$I$4,$S668-4,0))</f>
        <v/>
      </c>
      <c r="K668" s="228"/>
      <c r="L668" s="228"/>
      <c r="M668" s="228"/>
      <c r="N668" s="228"/>
      <c r="O668" s="228"/>
      <c r="P668" s="228"/>
      <c r="Q668" s="229"/>
      <c r="R668" s="223"/>
      <c r="S668" s="224" t="e">
        <f aca="false">IF(OR(C668="",C668=T$4),NA(),MATCH($B668&amp;$C668,'Smelter Reference List'!$J:$J,0))</f>
        <v>#N/A</v>
      </c>
      <c r="T668" s="225"/>
      <c r="U668" s="225"/>
      <c r="V668" s="225"/>
      <c r="W668" s="225"/>
    </row>
    <row r="669" s="226" customFormat="true" ht="20.25" hidden="false" customHeight="false" outlineLevel="0" collapsed="false">
      <c r="A669" s="227"/>
      <c r="B669" s="217"/>
      <c r="C669" s="217"/>
      <c r="D669" s="218" t="str">
        <f aca="true">IF(ISERROR($S669),"",OFFSET('Smelter Reference List'!$C$4,$S669-4,0)&amp;"")</f>
        <v/>
      </c>
      <c r="E669" s="218" t="str">
        <f aca="true">IF(ISERROR($S669),"",OFFSET('Smelter Reference List'!$D$4,$S669-4,0)&amp;"")</f>
        <v/>
      </c>
      <c r="F669" s="218" t="str">
        <f aca="true">IF(ISERROR($S669),"",OFFSET('Smelter Reference List'!$E$4,$S669-4,0))</f>
        <v/>
      </c>
      <c r="G669" s="218" t="str">
        <f aca="true">IF(C669=$U$4,"Enter smelter details",IF(ISERROR($S669),"",OFFSET('Smelter Reference List'!$F$4,$S669-4,0)))</f>
        <v/>
      </c>
      <c r="H669" s="219" t="str">
        <f aca="true">IF(ISERROR($S669),"",OFFSET('Smelter Reference List'!$G$4,$S669-4,0))</f>
        <v/>
      </c>
      <c r="I669" s="220" t="str">
        <f aca="true">IF(ISERROR($S669),"",OFFSET('Smelter Reference List'!$H$4,$S669-4,0))</f>
        <v/>
      </c>
      <c r="J669" s="220" t="str">
        <f aca="true">IF(ISERROR($S669),"",OFFSET('Smelter Reference List'!$I$4,$S669-4,0))</f>
        <v/>
      </c>
      <c r="K669" s="228"/>
      <c r="L669" s="228"/>
      <c r="M669" s="228"/>
      <c r="N669" s="228"/>
      <c r="O669" s="228"/>
      <c r="P669" s="228"/>
      <c r="Q669" s="229"/>
      <c r="R669" s="223"/>
      <c r="S669" s="224" t="e">
        <f aca="false">IF(OR(C669="",C669=T$4),NA(),MATCH($B669&amp;$C669,'Smelter Reference List'!$J:$J,0))</f>
        <v>#N/A</v>
      </c>
      <c r="T669" s="225"/>
      <c r="U669" s="225"/>
      <c r="V669" s="225"/>
      <c r="W669" s="225"/>
    </row>
    <row r="670" s="226" customFormat="true" ht="20.25" hidden="false" customHeight="false" outlineLevel="0" collapsed="false">
      <c r="A670" s="227"/>
      <c r="B670" s="217"/>
      <c r="C670" s="217"/>
      <c r="D670" s="218" t="str">
        <f aca="true">IF(ISERROR($S670),"",OFFSET('Smelter Reference List'!$C$4,$S670-4,0)&amp;"")</f>
        <v/>
      </c>
      <c r="E670" s="218" t="str">
        <f aca="true">IF(ISERROR($S670),"",OFFSET('Smelter Reference List'!$D$4,$S670-4,0)&amp;"")</f>
        <v/>
      </c>
      <c r="F670" s="218" t="str">
        <f aca="true">IF(ISERROR($S670),"",OFFSET('Smelter Reference List'!$E$4,$S670-4,0))</f>
        <v/>
      </c>
      <c r="G670" s="218" t="str">
        <f aca="true">IF(C670=$U$4,"Enter smelter details",IF(ISERROR($S670),"",OFFSET('Smelter Reference List'!$F$4,$S670-4,0)))</f>
        <v/>
      </c>
      <c r="H670" s="219" t="str">
        <f aca="true">IF(ISERROR($S670),"",OFFSET('Smelter Reference List'!$G$4,$S670-4,0))</f>
        <v/>
      </c>
      <c r="I670" s="220" t="str">
        <f aca="true">IF(ISERROR($S670),"",OFFSET('Smelter Reference List'!$H$4,$S670-4,0))</f>
        <v/>
      </c>
      <c r="J670" s="220" t="str">
        <f aca="true">IF(ISERROR($S670),"",OFFSET('Smelter Reference List'!$I$4,$S670-4,0))</f>
        <v/>
      </c>
      <c r="K670" s="228"/>
      <c r="L670" s="228"/>
      <c r="M670" s="228"/>
      <c r="N670" s="228"/>
      <c r="O670" s="228"/>
      <c r="P670" s="228"/>
      <c r="Q670" s="229"/>
      <c r="R670" s="223"/>
      <c r="S670" s="224" t="e">
        <f aca="false">IF(OR(C670="",C670=T$4),NA(),MATCH($B670&amp;$C670,'Smelter Reference List'!$J:$J,0))</f>
        <v>#N/A</v>
      </c>
      <c r="T670" s="225"/>
      <c r="U670" s="225"/>
      <c r="V670" s="225"/>
      <c r="W670" s="225"/>
    </row>
    <row r="671" s="226" customFormat="true" ht="20.25" hidden="false" customHeight="false" outlineLevel="0" collapsed="false">
      <c r="A671" s="227"/>
      <c r="B671" s="217"/>
      <c r="C671" s="217"/>
      <c r="D671" s="218" t="str">
        <f aca="true">IF(ISERROR($S671),"",OFFSET('Smelter Reference List'!$C$4,$S671-4,0)&amp;"")</f>
        <v/>
      </c>
      <c r="E671" s="218" t="str">
        <f aca="true">IF(ISERROR($S671),"",OFFSET('Smelter Reference List'!$D$4,$S671-4,0)&amp;"")</f>
        <v/>
      </c>
      <c r="F671" s="218" t="str">
        <f aca="true">IF(ISERROR($S671),"",OFFSET('Smelter Reference List'!$E$4,$S671-4,0))</f>
        <v/>
      </c>
      <c r="G671" s="218" t="str">
        <f aca="true">IF(C671=$U$4,"Enter smelter details",IF(ISERROR($S671),"",OFFSET('Smelter Reference List'!$F$4,$S671-4,0)))</f>
        <v/>
      </c>
      <c r="H671" s="219" t="str">
        <f aca="true">IF(ISERROR($S671),"",OFFSET('Smelter Reference List'!$G$4,$S671-4,0))</f>
        <v/>
      </c>
      <c r="I671" s="220" t="str">
        <f aca="true">IF(ISERROR($S671),"",OFFSET('Smelter Reference List'!$H$4,$S671-4,0))</f>
        <v/>
      </c>
      <c r="J671" s="220" t="str">
        <f aca="true">IF(ISERROR($S671),"",OFFSET('Smelter Reference List'!$I$4,$S671-4,0))</f>
        <v/>
      </c>
      <c r="K671" s="228"/>
      <c r="L671" s="228"/>
      <c r="M671" s="228"/>
      <c r="N671" s="228"/>
      <c r="O671" s="228"/>
      <c r="P671" s="228"/>
      <c r="Q671" s="229"/>
      <c r="R671" s="223"/>
      <c r="S671" s="224" t="e">
        <f aca="false">IF(OR(C671="",C671=T$4),NA(),MATCH($B671&amp;$C671,'Smelter Reference List'!$J:$J,0))</f>
        <v>#N/A</v>
      </c>
      <c r="T671" s="225"/>
      <c r="U671" s="225"/>
      <c r="V671" s="225"/>
      <c r="W671" s="225"/>
    </row>
    <row r="672" s="226" customFormat="true" ht="20.25" hidden="false" customHeight="false" outlineLevel="0" collapsed="false">
      <c r="A672" s="227"/>
      <c r="B672" s="217"/>
      <c r="C672" s="217"/>
      <c r="D672" s="218" t="str">
        <f aca="true">IF(ISERROR($S672),"",OFFSET('Smelter Reference List'!$C$4,$S672-4,0)&amp;"")</f>
        <v/>
      </c>
      <c r="E672" s="218" t="str">
        <f aca="true">IF(ISERROR($S672),"",OFFSET('Smelter Reference List'!$D$4,$S672-4,0)&amp;"")</f>
        <v/>
      </c>
      <c r="F672" s="218" t="str">
        <f aca="true">IF(ISERROR($S672),"",OFFSET('Smelter Reference List'!$E$4,$S672-4,0))</f>
        <v/>
      </c>
      <c r="G672" s="218" t="str">
        <f aca="true">IF(C672=$U$4,"Enter smelter details",IF(ISERROR($S672),"",OFFSET('Smelter Reference List'!$F$4,$S672-4,0)))</f>
        <v/>
      </c>
      <c r="H672" s="219" t="str">
        <f aca="true">IF(ISERROR($S672),"",OFFSET('Smelter Reference List'!$G$4,$S672-4,0))</f>
        <v/>
      </c>
      <c r="I672" s="220" t="str">
        <f aca="true">IF(ISERROR($S672),"",OFFSET('Smelter Reference List'!$H$4,$S672-4,0))</f>
        <v/>
      </c>
      <c r="J672" s="220" t="str">
        <f aca="true">IF(ISERROR($S672),"",OFFSET('Smelter Reference List'!$I$4,$S672-4,0))</f>
        <v/>
      </c>
      <c r="K672" s="228"/>
      <c r="L672" s="228"/>
      <c r="M672" s="228"/>
      <c r="N672" s="228"/>
      <c r="O672" s="228"/>
      <c r="P672" s="228"/>
      <c r="Q672" s="229"/>
      <c r="R672" s="223"/>
      <c r="S672" s="224" t="e">
        <f aca="false">IF(OR(C672="",C672=T$4),NA(),MATCH($B672&amp;$C672,'Smelter Reference List'!$J:$J,0))</f>
        <v>#N/A</v>
      </c>
      <c r="T672" s="225"/>
      <c r="U672" s="225"/>
      <c r="V672" s="225"/>
      <c r="W672" s="225"/>
    </row>
    <row r="673" s="226" customFormat="true" ht="20.25" hidden="false" customHeight="false" outlineLevel="0" collapsed="false">
      <c r="A673" s="227"/>
      <c r="B673" s="217"/>
      <c r="C673" s="217"/>
      <c r="D673" s="218" t="str">
        <f aca="true">IF(ISERROR($S673),"",OFFSET('Smelter Reference List'!$C$4,$S673-4,0)&amp;"")</f>
        <v/>
      </c>
      <c r="E673" s="218" t="str">
        <f aca="true">IF(ISERROR($S673),"",OFFSET('Smelter Reference List'!$D$4,$S673-4,0)&amp;"")</f>
        <v/>
      </c>
      <c r="F673" s="218" t="str">
        <f aca="true">IF(ISERROR($S673),"",OFFSET('Smelter Reference List'!$E$4,$S673-4,0))</f>
        <v/>
      </c>
      <c r="G673" s="218" t="str">
        <f aca="true">IF(C673=$U$4,"Enter smelter details",IF(ISERROR($S673),"",OFFSET('Smelter Reference List'!$F$4,$S673-4,0)))</f>
        <v/>
      </c>
      <c r="H673" s="219" t="str">
        <f aca="true">IF(ISERROR($S673),"",OFFSET('Smelter Reference List'!$G$4,$S673-4,0))</f>
        <v/>
      </c>
      <c r="I673" s="220" t="str">
        <f aca="true">IF(ISERROR($S673),"",OFFSET('Smelter Reference List'!$H$4,$S673-4,0))</f>
        <v/>
      </c>
      <c r="J673" s="220" t="str">
        <f aca="true">IF(ISERROR($S673),"",OFFSET('Smelter Reference List'!$I$4,$S673-4,0))</f>
        <v/>
      </c>
      <c r="K673" s="228"/>
      <c r="L673" s="228"/>
      <c r="M673" s="228"/>
      <c r="N673" s="228"/>
      <c r="O673" s="228"/>
      <c r="P673" s="228"/>
      <c r="Q673" s="229"/>
      <c r="R673" s="223"/>
      <c r="S673" s="224" t="e">
        <f aca="false">IF(OR(C673="",C673=T$4),NA(),MATCH($B673&amp;$C673,'Smelter Reference List'!$J:$J,0))</f>
        <v>#N/A</v>
      </c>
      <c r="T673" s="225"/>
      <c r="U673" s="225"/>
      <c r="V673" s="225"/>
      <c r="W673" s="225"/>
    </row>
    <row r="674" s="226" customFormat="true" ht="20.25" hidden="false" customHeight="false" outlineLevel="0" collapsed="false">
      <c r="A674" s="227"/>
      <c r="B674" s="217"/>
      <c r="C674" s="217"/>
      <c r="D674" s="218" t="str">
        <f aca="true">IF(ISERROR($S674),"",OFFSET('Smelter Reference List'!$C$4,$S674-4,0)&amp;"")</f>
        <v/>
      </c>
      <c r="E674" s="218" t="str">
        <f aca="true">IF(ISERROR($S674),"",OFFSET('Smelter Reference List'!$D$4,$S674-4,0)&amp;"")</f>
        <v/>
      </c>
      <c r="F674" s="218" t="str">
        <f aca="true">IF(ISERROR($S674),"",OFFSET('Smelter Reference List'!$E$4,$S674-4,0))</f>
        <v/>
      </c>
      <c r="G674" s="218" t="str">
        <f aca="true">IF(C674=$U$4,"Enter smelter details",IF(ISERROR($S674),"",OFFSET('Smelter Reference List'!$F$4,$S674-4,0)))</f>
        <v/>
      </c>
      <c r="H674" s="219" t="str">
        <f aca="true">IF(ISERROR($S674),"",OFFSET('Smelter Reference List'!$G$4,$S674-4,0))</f>
        <v/>
      </c>
      <c r="I674" s="220" t="str">
        <f aca="true">IF(ISERROR($S674),"",OFFSET('Smelter Reference List'!$H$4,$S674-4,0))</f>
        <v/>
      </c>
      <c r="J674" s="220" t="str">
        <f aca="true">IF(ISERROR($S674),"",OFFSET('Smelter Reference List'!$I$4,$S674-4,0))</f>
        <v/>
      </c>
      <c r="K674" s="228"/>
      <c r="L674" s="228"/>
      <c r="M674" s="228"/>
      <c r="N674" s="228"/>
      <c r="O674" s="228"/>
      <c r="P674" s="228"/>
      <c r="Q674" s="229"/>
      <c r="R674" s="223"/>
      <c r="S674" s="224" t="e">
        <f aca="false">IF(OR(C674="",C674=T$4),NA(),MATCH($B674&amp;$C674,'Smelter Reference List'!$J:$J,0))</f>
        <v>#N/A</v>
      </c>
      <c r="T674" s="225"/>
      <c r="U674" s="225"/>
      <c r="V674" s="225"/>
      <c r="W674" s="225"/>
    </row>
    <row r="675" s="226" customFormat="true" ht="20.25" hidden="false" customHeight="false" outlineLevel="0" collapsed="false">
      <c r="A675" s="227"/>
      <c r="B675" s="217"/>
      <c r="C675" s="217"/>
      <c r="D675" s="218" t="str">
        <f aca="true">IF(ISERROR($S675),"",OFFSET('Smelter Reference List'!$C$4,$S675-4,0)&amp;"")</f>
        <v/>
      </c>
      <c r="E675" s="218" t="str">
        <f aca="true">IF(ISERROR($S675),"",OFFSET('Smelter Reference List'!$D$4,$S675-4,0)&amp;"")</f>
        <v/>
      </c>
      <c r="F675" s="218" t="str">
        <f aca="true">IF(ISERROR($S675),"",OFFSET('Smelter Reference List'!$E$4,$S675-4,0))</f>
        <v/>
      </c>
      <c r="G675" s="218" t="str">
        <f aca="true">IF(C675=$U$4,"Enter smelter details",IF(ISERROR($S675),"",OFFSET('Smelter Reference List'!$F$4,$S675-4,0)))</f>
        <v/>
      </c>
      <c r="H675" s="219" t="str">
        <f aca="true">IF(ISERROR($S675),"",OFFSET('Smelter Reference List'!$G$4,$S675-4,0))</f>
        <v/>
      </c>
      <c r="I675" s="220" t="str">
        <f aca="true">IF(ISERROR($S675),"",OFFSET('Smelter Reference List'!$H$4,$S675-4,0))</f>
        <v/>
      </c>
      <c r="J675" s="220" t="str">
        <f aca="true">IF(ISERROR($S675),"",OFFSET('Smelter Reference List'!$I$4,$S675-4,0))</f>
        <v/>
      </c>
      <c r="K675" s="228"/>
      <c r="L675" s="228"/>
      <c r="M675" s="228"/>
      <c r="N675" s="228"/>
      <c r="O675" s="228"/>
      <c r="P675" s="228"/>
      <c r="Q675" s="229"/>
      <c r="R675" s="223"/>
      <c r="S675" s="224" t="e">
        <f aca="false">IF(OR(C675="",C675=T$4),NA(),MATCH($B675&amp;$C675,'Smelter Reference List'!$J:$J,0))</f>
        <v>#N/A</v>
      </c>
      <c r="T675" s="225"/>
      <c r="U675" s="225"/>
      <c r="V675" s="225"/>
      <c r="W675" s="225"/>
    </row>
    <row r="676" s="226" customFormat="true" ht="20.25" hidden="false" customHeight="false" outlineLevel="0" collapsed="false">
      <c r="A676" s="227"/>
      <c r="B676" s="217"/>
      <c r="C676" s="217"/>
      <c r="D676" s="218" t="str">
        <f aca="true">IF(ISERROR($S676),"",OFFSET('Smelter Reference List'!$C$4,$S676-4,0)&amp;"")</f>
        <v/>
      </c>
      <c r="E676" s="218" t="str">
        <f aca="true">IF(ISERROR($S676),"",OFFSET('Smelter Reference List'!$D$4,$S676-4,0)&amp;"")</f>
        <v/>
      </c>
      <c r="F676" s="218" t="str">
        <f aca="true">IF(ISERROR($S676),"",OFFSET('Smelter Reference List'!$E$4,$S676-4,0))</f>
        <v/>
      </c>
      <c r="G676" s="218" t="str">
        <f aca="true">IF(C676=$U$4,"Enter smelter details",IF(ISERROR($S676),"",OFFSET('Smelter Reference List'!$F$4,$S676-4,0)))</f>
        <v/>
      </c>
      <c r="H676" s="219" t="str">
        <f aca="true">IF(ISERROR($S676),"",OFFSET('Smelter Reference List'!$G$4,$S676-4,0))</f>
        <v/>
      </c>
      <c r="I676" s="220" t="str">
        <f aca="true">IF(ISERROR($S676),"",OFFSET('Smelter Reference List'!$H$4,$S676-4,0))</f>
        <v/>
      </c>
      <c r="J676" s="220" t="str">
        <f aca="true">IF(ISERROR($S676),"",OFFSET('Smelter Reference List'!$I$4,$S676-4,0))</f>
        <v/>
      </c>
      <c r="K676" s="228"/>
      <c r="L676" s="228"/>
      <c r="M676" s="228"/>
      <c r="N676" s="228"/>
      <c r="O676" s="228"/>
      <c r="P676" s="228"/>
      <c r="Q676" s="229"/>
      <c r="R676" s="223"/>
      <c r="S676" s="224" t="e">
        <f aca="false">IF(OR(C676="",C676=T$4),NA(),MATCH($B676&amp;$C676,'Smelter Reference List'!$J:$J,0))</f>
        <v>#N/A</v>
      </c>
      <c r="T676" s="225"/>
      <c r="U676" s="225"/>
      <c r="V676" s="225"/>
      <c r="W676" s="225"/>
    </row>
    <row r="677" s="226" customFormat="true" ht="20.25" hidden="false" customHeight="false" outlineLevel="0" collapsed="false">
      <c r="A677" s="227"/>
      <c r="B677" s="217"/>
      <c r="C677" s="217"/>
      <c r="D677" s="218" t="str">
        <f aca="true">IF(ISERROR($S677),"",OFFSET('Smelter Reference List'!$C$4,$S677-4,0)&amp;"")</f>
        <v/>
      </c>
      <c r="E677" s="218" t="str">
        <f aca="true">IF(ISERROR($S677),"",OFFSET('Smelter Reference List'!$D$4,$S677-4,0)&amp;"")</f>
        <v/>
      </c>
      <c r="F677" s="218" t="str">
        <f aca="true">IF(ISERROR($S677),"",OFFSET('Smelter Reference List'!$E$4,$S677-4,0))</f>
        <v/>
      </c>
      <c r="G677" s="218" t="str">
        <f aca="true">IF(C677=$U$4,"Enter smelter details",IF(ISERROR($S677),"",OFFSET('Smelter Reference List'!$F$4,$S677-4,0)))</f>
        <v/>
      </c>
      <c r="H677" s="219" t="str">
        <f aca="true">IF(ISERROR($S677),"",OFFSET('Smelter Reference List'!$G$4,$S677-4,0))</f>
        <v/>
      </c>
      <c r="I677" s="220" t="str">
        <f aca="true">IF(ISERROR($S677),"",OFFSET('Smelter Reference List'!$H$4,$S677-4,0))</f>
        <v/>
      </c>
      <c r="J677" s="220" t="str">
        <f aca="true">IF(ISERROR($S677),"",OFFSET('Smelter Reference List'!$I$4,$S677-4,0))</f>
        <v/>
      </c>
      <c r="K677" s="228"/>
      <c r="L677" s="228"/>
      <c r="M677" s="228"/>
      <c r="N677" s="228"/>
      <c r="O677" s="228"/>
      <c r="P677" s="228"/>
      <c r="Q677" s="229"/>
      <c r="R677" s="223"/>
      <c r="S677" s="224" t="e">
        <f aca="false">IF(OR(C677="",C677=T$4),NA(),MATCH($B677&amp;$C677,'Smelter Reference List'!$J:$J,0))</f>
        <v>#N/A</v>
      </c>
      <c r="T677" s="225"/>
      <c r="U677" s="225"/>
      <c r="V677" s="225"/>
      <c r="W677" s="225"/>
    </row>
    <row r="678" s="226" customFormat="true" ht="20.25" hidden="false" customHeight="false" outlineLevel="0" collapsed="false">
      <c r="A678" s="227"/>
      <c r="B678" s="217"/>
      <c r="C678" s="217"/>
      <c r="D678" s="218" t="str">
        <f aca="true">IF(ISERROR($S678),"",OFFSET('Smelter Reference List'!$C$4,$S678-4,0)&amp;"")</f>
        <v/>
      </c>
      <c r="E678" s="218" t="str">
        <f aca="true">IF(ISERROR($S678),"",OFFSET('Smelter Reference List'!$D$4,$S678-4,0)&amp;"")</f>
        <v/>
      </c>
      <c r="F678" s="218" t="str">
        <f aca="true">IF(ISERROR($S678),"",OFFSET('Smelter Reference List'!$E$4,$S678-4,0))</f>
        <v/>
      </c>
      <c r="G678" s="218" t="str">
        <f aca="true">IF(C678=$U$4,"Enter smelter details",IF(ISERROR($S678),"",OFFSET('Smelter Reference List'!$F$4,$S678-4,0)))</f>
        <v/>
      </c>
      <c r="H678" s="219" t="str">
        <f aca="true">IF(ISERROR($S678),"",OFFSET('Smelter Reference List'!$G$4,$S678-4,0))</f>
        <v/>
      </c>
      <c r="I678" s="220" t="str">
        <f aca="true">IF(ISERROR($S678),"",OFFSET('Smelter Reference List'!$H$4,$S678-4,0))</f>
        <v/>
      </c>
      <c r="J678" s="220" t="str">
        <f aca="true">IF(ISERROR($S678),"",OFFSET('Smelter Reference List'!$I$4,$S678-4,0))</f>
        <v/>
      </c>
      <c r="K678" s="228"/>
      <c r="L678" s="228"/>
      <c r="M678" s="228"/>
      <c r="N678" s="228"/>
      <c r="O678" s="228"/>
      <c r="P678" s="228"/>
      <c r="Q678" s="229"/>
      <c r="R678" s="223"/>
      <c r="S678" s="224" t="e">
        <f aca="false">IF(OR(C678="",C678=T$4),NA(),MATCH($B678&amp;$C678,'Smelter Reference List'!$J:$J,0))</f>
        <v>#N/A</v>
      </c>
      <c r="T678" s="225"/>
      <c r="U678" s="225"/>
      <c r="V678" s="225"/>
      <c r="W678" s="225"/>
    </row>
    <row r="679" s="226" customFormat="true" ht="20.25" hidden="false" customHeight="false" outlineLevel="0" collapsed="false">
      <c r="A679" s="227"/>
      <c r="B679" s="217"/>
      <c r="C679" s="217"/>
      <c r="D679" s="218" t="str">
        <f aca="true">IF(ISERROR($S679),"",OFFSET('Smelter Reference List'!$C$4,$S679-4,0)&amp;"")</f>
        <v/>
      </c>
      <c r="E679" s="218" t="str">
        <f aca="true">IF(ISERROR($S679),"",OFFSET('Smelter Reference List'!$D$4,$S679-4,0)&amp;"")</f>
        <v/>
      </c>
      <c r="F679" s="218" t="str">
        <f aca="true">IF(ISERROR($S679),"",OFFSET('Smelter Reference List'!$E$4,$S679-4,0))</f>
        <v/>
      </c>
      <c r="G679" s="218" t="str">
        <f aca="true">IF(C679=$U$4,"Enter smelter details",IF(ISERROR($S679),"",OFFSET('Smelter Reference List'!$F$4,$S679-4,0)))</f>
        <v/>
      </c>
      <c r="H679" s="219" t="str">
        <f aca="true">IF(ISERROR($S679),"",OFFSET('Smelter Reference List'!$G$4,$S679-4,0))</f>
        <v/>
      </c>
      <c r="I679" s="220" t="str">
        <f aca="true">IF(ISERROR($S679),"",OFFSET('Smelter Reference List'!$H$4,$S679-4,0))</f>
        <v/>
      </c>
      <c r="J679" s="220" t="str">
        <f aca="true">IF(ISERROR($S679),"",OFFSET('Smelter Reference List'!$I$4,$S679-4,0))</f>
        <v/>
      </c>
      <c r="K679" s="228"/>
      <c r="L679" s="228"/>
      <c r="M679" s="228"/>
      <c r="N679" s="228"/>
      <c r="O679" s="228"/>
      <c r="P679" s="228"/>
      <c r="Q679" s="229"/>
      <c r="R679" s="223"/>
      <c r="S679" s="224" t="e">
        <f aca="false">IF(OR(C679="",C679=T$4),NA(),MATCH($B679&amp;$C679,'Smelter Reference List'!$J:$J,0))</f>
        <v>#N/A</v>
      </c>
      <c r="T679" s="225"/>
      <c r="U679" s="225"/>
      <c r="V679" s="225"/>
      <c r="W679" s="225"/>
    </row>
    <row r="680" s="226" customFormat="true" ht="20.25" hidden="false" customHeight="false" outlineLevel="0" collapsed="false">
      <c r="A680" s="227"/>
      <c r="B680" s="217"/>
      <c r="C680" s="217"/>
      <c r="D680" s="218" t="str">
        <f aca="true">IF(ISERROR($S680),"",OFFSET('Smelter Reference List'!$C$4,$S680-4,0)&amp;"")</f>
        <v/>
      </c>
      <c r="E680" s="218" t="str">
        <f aca="true">IF(ISERROR($S680),"",OFFSET('Smelter Reference List'!$D$4,$S680-4,0)&amp;"")</f>
        <v/>
      </c>
      <c r="F680" s="218" t="str">
        <f aca="true">IF(ISERROR($S680),"",OFFSET('Smelter Reference List'!$E$4,$S680-4,0))</f>
        <v/>
      </c>
      <c r="G680" s="218" t="str">
        <f aca="true">IF(C680=$U$4,"Enter smelter details",IF(ISERROR($S680),"",OFFSET('Smelter Reference List'!$F$4,$S680-4,0)))</f>
        <v/>
      </c>
      <c r="H680" s="219" t="str">
        <f aca="true">IF(ISERROR($S680),"",OFFSET('Smelter Reference List'!$G$4,$S680-4,0))</f>
        <v/>
      </c>
      <c r="I680" s="220" t="str">
        <f aca="true">IF(ISERROR($S680),"",OFFSET('Smelter Reference List'!$H$4,$S680-4,0))</f>
        <v/>
      </c>
      <c r="J680" s="220" t="str">
        <f aca="true">IF(ISERROR($S680),"",OFFSET('Smelter Reference List'!$I$4,$S680-4,0))</f>
        <v/>
      </c>
      <c r="K680" s="228"/>
      <c r="L680" s="228"/>
      <c r="M680" s="228"/>
      <c r="N680" s="228"/>
      <c r="O680" s="228"/>
      <c r="P680" s="228"/>
      <c r="Q680" s="229"/>
      <c r="R680" s="223"/>
      <c r="S680" s="224" t="e">
        <f aca="false">IF(OR(C680="",C680=T$4),NA(),MATCH($B680&amp;$C680,'Smelter Reference List'!$J:$J,0))</f>
        <v>#N/A</v>
      </c>
      <c r="T680" s="225"/>
      <c r="U680" s="225"/>
      <c r="V680" s="225"/>
      <c r="W680" s="225"/>
    </row>
    <row r="681" s="226" customFormat="true" ht="20.25" hidden="false" customHeight="false" outlineLevel="0" collapsed="false">
      <c r="A681" s="227"/>
      <c r="B681" s="217"/>
      <c r="C681" s="217"/>
      <c r="D681" s="218" t="str">
        <f aca="true">IF(ISERROR($S681),"",OFFSET('Smelter Reference List'!$C$4,$S681-4,0)&amp;"")</f>
        <v/>
      </c>
      <c r="E681" s="218" t="str">
        <f aca="true">IF(ISERROR($S681),"",OFFSET('Smelter Reference List'!$D$4,$S681-4,0)&amp;"")</f>
        <v/>
      </c>
      <c r="F681" s="218" t="str">
        <f aca="true">IF(ISERROR($S681),"",OFFSET('Smelter Reference List'!$E$4,$S681-4,0))</f>
        <v/>
      </c>
      <c r="G681" s="218" t="str">
        <f aca="true">IF(C681=$U$4,"Enter smelter details",IF(ISERROR($S681),"",OFFSET('Smelter Reference List'!$F$4,$S681-4,0)))</f>
        <v/>
      </c>
      <c r="H681" s="219" t="str">
        <f aca="true">IF(ISERROR($S681),"",OFFSET('Smelter Reference List'!$G$4,$S681-4,0))</f>
        <v/>
      </c>
      <c r="I681" s="220" t="str">
        <f aca="true">IF(ISERROR($S681),"",OFFSET('Smelter Reference List'!$H$4,$S681-4,0))</f>
        <v/>
      </c>
      <c r="J681" s="220" t="str">
        <f aca="true">IF(ISERROR($S681),"",OFFSET('Smelter Reference List'!$I$4,$S681-4,0))</f>
        <v/>
      </c>
      <c r="K681" s="228"/>
      <c r="L681" s="228"/>
      <c r="M681" s="228"/>
      <c r="N681" s="228"/>
      <c r="O681" s="228"/>
      <c r="P681" s="228"/>
      <c r="Q681" s="229"/>
      <c r="R681" s="223"/>
      <c r="S681" s="224" t="e">
        <f aca="false">IF(OR(C681="",C681=T$4),NA(),MATCH($B681&amp;$C681,'Smelter Reference List'!$J:$J,0))</f>
        <v>#N/A</v>
      </c>
      <c r="T681" s="225"/>
      <c r="U681" s="225"/>
      <c r="V681" s="225"/>
      <c r="W681" s="225"/>
    </row>
    <row r="682" s="226" customFormat="true" ht="20.25" hidden="false" customHeight="false" outlineLevel="0" collapsed="false">
      <c r="A682" s="227"/>
      <c r="B682" s="217"/>
      <c r="C682" s="217"/>
      <c r="D682" s="218" t="str">
        <f aca="true">IF(ISERROR($S682),"",OFFSET('Smelter Reference List'!$C$4,$S682-4,0)&amp;"")</f>
        <v/>
      </c>
      <c r="E682" s="218" t="str">
        <f aca="true">IF(ISERROR($S682),"",OFFSET('Smelter Reference List'!$D$4,$S682-4,0)&amp;"")</f>
        <v/>
      </c>
      <c r="F682" s="218" t="str">
        <f aca="true">IF(ISERROR($S682),"",OFFSET('Smelter Reference List'!$E$4,$S682-4,0))</f>
        <v/>
      </c>
      <c r="G682" s="218" t="str">
        <f aca="true">IF(C682=$U$4,"Enter smelter details",IF(ISERROR($S682),"",OFFSET('Smelter Reference List'!$F$4,$S682-4,0)))</f>
        <v/>
      </c>
      <c r="H682" s="219" t="str">
        <f aca="true">IF(ISERROR($S682),"",OFFSET('Smelter Reference List'!$G$4,$S682-4,0))</f>
        <v/>
      </c>
      <c r="I682" s="220" t="str">
        <f aca="true">IF(ISERROR($S682),"",OFFSET('Smelter Reference List'!$H$4,$S682-4,0))</f>
        <v/>
      </c>
      <c r="J682" s="220" t="str">
        <f aca="true">IF(ISERROR($S682),"",OFFSET('Smelter Reference List'!$I$4,$S682-4,0))</f>
        <v/>
      </c>
      <c r="K682" s="228"/>
      <c r="L682" s="228"/>
      <c r="M682" s="228"/>
      <c r="N682" s="228"/>
      <c r="O682" s="228"/>
      <c r="P682" s="228"/>
      <c r="Q682" s="229"/>
      <c r="R682" s="223"/>
      <c r="S682" s="224" t="e">
        <f aca="false">IF(OR(C682="",C682=T$4),NA(),MATCH($B682&amp;$C682,'Smelter Reference List'!$J:$J,0))</f>
        <v>#N/A</v>
      </c>
      <c r="T682" s="225"/>
      <c r="U682" s="225"/>
      <c r="V682" s="225"/>
      <c r="W682" s="225"/>
    </row>
    <row r="683" s="226" customFormat="true" ht="20.25" hidden="false" customHeight="false" outlineLevel="0" collapsed="false">
      <c r="A683" s="227"/>
      <c r="B683" s="217"/>
      <c r="C683" s="217"/>
      <c r="D683" s="218" t="str">
        <f aca="true">IF(ISERROR($S683),"",OFFSET('Smelter Reference List'!$C$4,$S683-4,0)&amp;"")</f>
        <v/>
      </c>
      <c r="E683" s="218" t="str">
        <f aca="true">IF(ISERROR($S683),"",OFFSET('Smelter Reference List'!$D$4,$S683-4,0)&amp;"")</f>
        <v/>
      </c>
      <c r="F683" s="218" t="str">
        <f aca="true">IF(ISERROR($S683),"",OFFSET('Smelter Reference List'!$E$4,$S683-4,0))</f>
        <v/>
      </c>
      <c r="G683" s="218" t="str">
        <f aca="true">IF(C683=$U$4,"Enter smelter details",IF(ISERROR($S683),"",OFFSET('Smelter Reference List'!$F$4,$S683-4,0)))</f>
        <v/>
      </c>
      <c r="H683" s="219" t="str">
        <f aca="true">IF(ISERROR($S683),"",OFFSET('Smelter Reference List'!$G$4,$S683-4,0))</f>
        <v/>
      </c>
      <c r="I683" s="220" t="str">
        <f aca="true">IF(ISERROR($S683),"",OFFSET('Smelter Reference List'!$H$4,$S683-4,0))</f>
        <v/>
      </c>
      <c r="J683" s="220" t="str">
        <f aca="true">IF(ISERROR($S683),"",OFFSET('Smelter Reference List'!$I$4,$S683-4,0))</f>
        <v/>
      </c>
      <c r="K683" s="228"/>
      <c r="L683" s="228"/>
      <c r="M683" s="228"/>
      <c r="N683" s="228"/>
      <c r="O683" s="228"/>
      <c r="P683" s="228"/>
      <c r="Q683" s="229"/>
      <c r="R683" s="223"/>
      <c r="S683" s="224" t="e">
        <f aca="false">IF(OR(C683="",C683=T$4),NA(),MATCH($B683&amp;$C683,'Smelter Reference List'!$J:$J,0))</f>
        <v>#N/A</v>
      </c>
      <c r="T683" s="225"/>
      <c r="U683" s="225"/>
      <c r="V683" s="225"/>
      <c r="W683" s="225"/>
    </row>
    <row r="684" s="226" customFormat="true" ht="20.25" hidden="false" customHeight="false" outlineLevel="0" collapsed="false">
      <c r="A684" s="227"/>
      <c r="B684" s="217"/>
      <c r="C684" s="217"/>
      <c r="D684" s="218" t="str">
        <f aca="true">IF(ISERROR($S684),"",OFFSET('Smelter Reference List'!$C$4,$S684-4,0)&amp;"")</f>
        <v/>
      </c>
      <c r="E684" s="218" t="str">
        <f aca="true">IF(ISERROR($S684),"",OFFSET('Smelter Reference List'!$D$4,$S684-4,0)&amp;"")</f>
        <v/>
      </c>
      <c r="F684" s="218" t="str">
        <f aca="true">IF(ISERROR($S684),"",OFFSET('Smelter Reference List'!$E$4,$S684-4,0))</f>
        <v/>
      </c>
      <c r="G684" s="218" t="str">
        <f aca="true">IF(C684=$U$4,"Enter smelter details",IF(ISERROR($S684),"",OFFSET('Smelter Reference List'!$F$4,$S684-4,0)))</f>
        <v/>
      </c>
      <c r="H684" s="219" t="str">
        <f aca="true">IF(ISERROR($S684),"",OFFSET('Smelter Reference List'!$G$4,$S684-4,0))</f>
        <v/>
      </c>
      <c r="I684" s="220" t="str">
        <f aca="true">IF(ISERROR($S684),"",OFFSET('Smelter Reference List'!$H$4,$S684-4,0))</f>
        <v/>
      </c>
      <c r="J684" s="220" t="str">
        <f aca="true">IF(ISERROR($S684),"",OFFSET('Smelter Reference List'!$I$4,$S684-4,0))</f>
        <v/>
      </c>
      <c r="K684" s="228"/>
      <c r="L684" s="228"/>
      <c r="M684" s="228"/>
      <c r="N684" s="228"/>
      <c r="O684" s="228"/>
      <c r="P684" s="228"/>
      <c r="Q684" s="229"/>
      <c r="R684" s="223"/>
      <c r="S684" s="224" t="e">
        <f aca="false">IF(OR(C684="",C684=T$4),NA(),MATCH($B684&amp;$C684,'Smelter Reference List'!$J:$J,0))</f>
        <v>#N/A</v>
      </c>
      <c r="T684" s="225"/>
      <c r="U684" s="225"/>
      <c r="V684" s="225"/>
      <c r="W684" s="225"/>
    </row>
    <row r="685" s="226" customFormat="true" ht="20.25" hidden="false" customHeight="false" outlineLevel="0" collapsed="false">
      <c r="A685" s="227"/>
      <c r="B685" s="217"/>
      <c r="C685" s="217"/>
      <c r="D685" s="218" t="str">
        <f aca="true">IF(ISERROR($S685),"",OFFSET('Smelter Reference List'!$C$4,$S685-4,0)&amp;"")</f>
        <v/>
      </c>
      <c r="E685" s="218" t="str">
        <f aca="true">IF(ISERROR($S685),"",OFFSET('Smelter Reference List'!$D$4,$S685-4,0)&amp;"")</f>
        <v/>
      </c>
      <c r="F685" s="218" t="str">
        <f aca="true">IF(ISERROR($S685),"",OFFSET('Smelter Reference List'!$E$4,$S685-4,0))</f>
        <v/>
      </c>
      <c r="G685" s="218" t="str">
        <f aca="true">IF(C685=$U$4,"Enter smelter details",IF(ISERROR($S685),"",OFFSET('Smelter Reference List'!$F$4,$S685-4,0)))</f>
        <v/>
      </c>
      <c r="H685" s="219" t="str">
        <f aca="true">IF(ISERROR($S685),"",OFFSET('Smelter Reference List'!$G$4,$S685-4,0))</f>
        <v/>
      </c>
      <c r="I685" s="220" t="str">
        <f aca="true">IF(ISERROR($S685),"",OFFSET('Smelter Reference List'!$H$4,$S685-4,0))</f>
        <v/>
      </c>
      <c r="J685" s="220" t="str">
        <f aca="true">IF(ISERROR($S685),"",OFFSET('Smelter Reference List'!$I$4,$S685-4,0))</f>
        <v/>
      </c>
      <c r="K685" s="228"/>
      <c r="L685" s="228"/>
      <c r="M685" s="228"/>
      <c r="N685" s="228"/>
      <c r="O685" s="228"/>
      <c r="P685" s="228"/>
      <c r="Q685" s="229"/>
      <c r="R685" s="223"/>
      <c r="S685" s="224" t="e">
        <f aca="false">IF(OR(C685="",C685=T$4),NA(),MATCH($B685&amp;$C685,'Smelter Reference List'!$J:$J,0))</f>
        <v>#N/A</v>
      </c>
      <c r="T685" s="225"/>
      <c r="U685" s="225"/>
      <c r="V685" s="225"/>
      <c r="W685" s="225"/>
    </row>
    <row r="686" s="226" customFormat="true" ht="20.25" hidden="false" customHeight="false" outlineLevel="0" collapsed="false">
      <c r="A686" s="227"/>
      <c r="B686" s="217"/>
      <c r="C686" s="217"/>
      <c r="D686" s="218" t="str">
        <f aca="true">IF(ISERROR($S686),"",OFFSET('Smelter Reference List'!$C$4,$S686-4,0)&amp;"")</f>
        <v/>
      </c>
      <c r="E686" s="218" t="str">
        <f aca="true">IF(ISERROR($S686),"",OFFSET('Smelter Reference List'!$D$4,$S686-4,0)&amp;"")</f>
        <v/>
      </c>
      <c r="F686" s="218" t="str">
        <f aca="true">IF(ISERROR($S686),"",OFFSET('Smelter Reference List'!$E$4,$S686-4,0))</f>
        <v/>
      </c>
      <c r="G686" s="218" t="str">
        <f aca="true">IF(C686=$U$4,"Enter smelter details",IF(ISERROR($S686),"",OFFSET('Smelter Reference List'!$F$4,$S686-4,0)))</f>
        <v/>
      </c>
      <c r="H686" s="219" t="str">
        <f aca="true">IF(ISERROR($S686),"",OFFSET('Smelter Reference List'!$G$4,$S686-4,0))</f>
        <v/>
      </c>
      <c r="I686" s="220" t="str">
        <f aca="true">IF(ISERROR($S686),"",OFFSET('Smelter Reference List'!$H$4,$S686-4,0))</f>
        <v/>
      </c>
      <c r="J686" s="220" t="str">
        <f aca="true">IF(ISERROR($S686),"",OFFSET('Smelter Reference List'!$I$4,$S686-4,0))</f>
        <v/>
      </c>
      <c r="K686" s="228"/>
      <c r="L686" s="228"/>
      <c r="M686" s="228"/>
      <c r="N686" s="228"/>
      <c r="O686" s="228"/>
      <c r="P686" s="228"/>
      <c r="Q686" s="229"/>
      <c r="R686" s="223"/>
      <c r="S686" s="224" t="e">
        <f aca="false">IF(OR(C686="",C686=T$4),NA(),MATCH($B686&amp;$C686,'Smelter Reference List'!$J:$J,0))</f>
        <v>#N/A</v>
      </c>
      <c r="T686" s="225"/>
      <c r="U686" s="225"/>
      <c r="V686" s="225"/>
      <c r="W686" s="225"/>
    </row>
    <row r="687" s="226" customFormat="true" ht="20.25" hidden="false" customHeight="false" outlineLevel="0" collapsed="false">
      <c r="A687" s="227"/>
      <c r="B687" s="217"/>
      <c r="C687" s="217"/>
      <c r="D687" s="218" t="str">
        <f aca="true">IF(ISERROR($S687),"",OFFSET('Smelter Reference List'!$C$4,$S687-4,0)&amp;"")</f>
        <v/>
      </c>
      <c r="E687" s="218" t="str">
        <f aca="true">IF(ISERROR($S687),"",OFFSET('Smelter Reference List'!$D$4,$S687-4,0)&amp;"")</f>
        <v/>
      </c>
      <c r="F687" s="218" t="str">
        <f aca="true">IF(ISERROR($S687),"",OFFSET('Smelter Reference List'!$E$4,$S687-4,0))</f>
        <v/>
      </c>
      <c r="G687" s="218" t="str">
        <f aca="true">IF(C687=$U$4,"Enter smelter details",IF(ISERROR($S687),"",OFFSET('Smelter Reference List'!$F$4,$S687-4,0)))</f>
        <v/>
      </c>
      <c r="H687" s="219" t="str">
        <f aca="true">IF(ISERROR($S687),"",OFFSET('Smelter Reference List'!$G$4,$S687-4,0))</f>
        <v/>
      </c>
      <c r="I687" s="220" t="str">
        <f aca="true">IF(ISERROR($S687),"",OFFSET('Smelter Reference List'!$H$4,$S687-4,0))</f>
        <v/>
      </c>
      <c r="J687" s="220" t="str">
        <f aca="true">IF(ISERROR($S687),"",OFFSET('Smelter Reference List'!$I$4,$S687-4,0))</f>
        <v/>
      </c>
      <c r="K687" s="228"/>
      <c r="L687" s="228"/>
      <c r="M687" s="228"/>
      <c r="N687" s="228"/>
      <c r="O687" s="228"/>
      <c r="P687" s="228"/>
      <c r="Q687" s="229"/>
      <c r="R687" s="223"/>
      <c r="S687" s="224" t="e">
        <f aca="false">IF(OR(C687="",C687=T$4),NA(),MATCH($B687&amp;$C687,'Smelter Reference List'!$J:$J,0))</f>
        <v>#N/A</v>
      </c>
      <c r="T687" s="225"/>
      <c r="U687" s="225"/>
      <c r="V687" s="225"/>
      <c r="W687" s="225"/>
    </row>
    <row r="688" s="226" customFormat="true" ht="20.25" hidden="false" customHeight="false" outlineLevel="0" collapsed="false">
      <c r="A688" s="227"/>
      <c r="B688" s="217"/>
      <c r="C688" s="217"/>
      <c r="D688" s="218" t="str">
        <f aca="true">IF(ISERROR($S688),"",OFFSET('Smelter Reference List'!$C$4,$S688-4,0)&amp;"")</f>
        <v/>
      </c>
      <c r="E688" s="218" t="str">
        <f aca="true">IF(ISERROR($S688),"",OFFSET('Smelter Reference List'!$D$4,$S688-4,0)&amp;"")</f>
        <v/>
      </c>
      <c r="F688" s="218" t="str">
        <f aca="true">IF(ISERROR($S688),"",OFFSET('Smelter Reference List'!$E$4,$S688-4,0))</f>
        <v/>
      </c>
      <c r="G688" s="218" t="str">
        <f aca="true">IF(C688=$U$4,"Enter smelter details",IF(ISERROR($S688),"",OFFSET('Smelter Reference List'!$F$4,$S688-4,0)))</f>
        <v/>
      </c>
      <c r="H688" s="219" t="str">
        <f aca="true">IF(ISERROR($S688),"",OFFSET('Smelter Reference List'!$G$4,$S688-4,0))</f>
        <v/>
      </c>
      <c r="I688" s="220" t="str">
        <f aca="true">IF(ISERROR($S688),"",OFFSET('Smelter Reference List'!$H$4,$S688-4,0))</f>
        <v/>
      </c>
      <c r="J688" s="220" t="str">
        <f aca="true">IF(ISERROR($S688),"",OFFSET('Smelter Reference List'!$I$4,$S688-4,0))</f>
        <v/>
      </c>
      <c r="K688" s="228"/>
      <c r="L688" s="228"/>
      <c r="M688" s="228"/>
      <c r="N688" s="228"/>
      <c r="O688" s="228"/>
      <c r="P688" s="228"/>
      <c r="Q688" s="229"/>
      <c r="R688" s="223"/>
      <c r="S688" s="224" t="e">
        <f aca="false">IF(OR(C688="",C688=T$4),NA(),MATCH($B688&amp;$C688,'Smelter Reference List'!$J:$J,0))</f>
        <v>#N/A</v>
      </c>
      <c r="T688" s="225"/>
      <c r="U688" s="225"/>
      <c r="V688" s="225"/>
      <c r="W688" s="225"/>
    </row>
    <row r="689" s="226" customFormat="true" ht="20.25" hidden="false" customHeight="false" outlineLevel="0" collapsed="false">
      <c r="A689" s="227"/>
      <c r="B689" s="217"/>
      <c r="C689" s="217"/>
      <c r="D689" s="218" t="str">
        <f aca="true">IF(ISERROR($S689),"",OFFSET('Smelter Reference List'!$C$4,$S689-4,0)&amp;"")</f>
        <v/>
      </c>
      <c r="E689" s="218" t="str">
        <f aca="true">IF(ISERROR($S689),"",OFFSET('Smelter Reference List'!$D$4,$S689-4,0)&amp;"")</f>
        <v/>
      </c>
      <c r="F689" s="218" t="str">
        <f aca="true">IF(ISERROR($S689),"",OFFSET('Smelter Reference List'!$E$4,$S689-4,0))</f>
        <v/>
      </c>
      <c r="G689" s="218" t="str">
        <f aca="true">IF(C689=$U$4,"Enter smelter details",IF(ISERROR($S689),"",OFFSET('Smelter Reference List'!$F$4,$S689-4,0)))</f>
        <v/>
      </c>
      <c r="H689" s="219" t="str">
        <f aca="true">IF(ISERROR($S689),"",OFFSET('Smelter Reference List'!$G$4,$S689-4,0))</f>
        <v/>
      </c>
      <c r="I689" s="220" t="str">
        <f aca="true">IF(ISERROR($S689),"",OFFSET('Smelter Reference List'!$H$4,$S689-4,0))</f>
        <v/>
      </c>
      <c r="J689" s="220" t="str">
        <f aca="true">IF(ISERROR($S689),"",OFFSET('Smelter Reference List'!$I$4,$S689-4,0))</f>
        <v/>
      </c>
      <c r="K689" s="228"/>
      <c r="L689" s="228"/>
      <c r="M689" s="228"/>
      <c r="N689" s="228"/>
      <c r="O689" s="228"/>
      <c r="P689" s="228"/>
      <c r="Q689" s="229"/>
      <c r="R689" s="223"/>
      <c r="S689" s="224" t="e">
        <f aca="false">IF(OR(C689="",C689=T$4),NA(),MATCH($B689&amp;$C689,'Smelter Reference List'!$J:$J,0))</f>
        <v>#N/A</v>
      </c>
      <c r="T689" s="225"/>
      <c r="U689" s="225"/>
      <c r="V689" s="225"/>
      <c r="W689" s="225"/>
    </row>
    <row r="690" s="226" customFormat="true" ht="20.25" hidden="false" customHeight="false" outlineLevel="0" collapsed="false">
      <c r="A690" s="227"/>
      <c r="B690" s="217"/>
      <c r="C690" s="217"/>
      <c r="D690" s="218" t="str">
        <f aca="true">IF(ISERROR($S690),"",OFFSET('Smelter Reference List'!$C$4,$S690-4,0)&amp;"")</f>
        <v/>
      </c>
      <c r="E690" s="218" t="str">
        <f aca="true">IF(ISERROR($S690),"",OFFSET('Smelter Reference List'!$D$4,$S690-4,0)&amp;"")</f>
        <v/>
      </c>
      <c r="F690" s="218" t="str">
        <f aca="true">IF(ISERROR($S690),"",OFFSET('Smelter Reference List'!$E$4,$S690-4,0))</f>
        <v/>
      </c>
      <c r="G690" s="218" t="str">
        <f aca="true">IF(C690=$U$4,"Enter smelter details",IF(ISERROR($S690),"",OFFSET('Smelter Reference List'!$F$4,$S690-4,0)))</f>
        <v/>
      </c>
      <c r="H690" s="219" t="str">
        <f aca="true">IF(ISERROR($S690),"",OFFSET('Smelter Reference List'!$G$4,$S690-4,0))</f>
        <v/>
      </c>
      <c r="I690" s="220" t="str">
        <f aca="true">IF(ISERROR($S690),"",OFFSET('Smelter Reference List'!$H$4,$S690-4,0))</f>
        <v/>
      </c>
      <c r="J690" s="220" t="str">
        <f aca="true">IF(ISERROR($S690),"",OFFSET('Smelter Reference List'!$I$4,$S690-4,0))</f>
        <v/>
      </c>
      <c r="K690" s="228"/>
      <c r="L690" s="228"/>
      <c r="M690" s="228"/>
      <c r="N690" s="228"/>
      <c r="O690" s="228"/>
      <c r="P690" s="228"/>
      <c r="Q690" s="229"/>
      <c r="R690" s="223"/>
      <c r="S690" s="224" t="e">
        <f aca="false">IF(OR(C690="",C690=T$4),NA(),MATCH($B690&amp;$C690,'Smelter Reference List'!$J:$J,0))</f>
        <v>#N/A</v>
      </c>
      <c r="T690" s="225"/>
      <c r="U690" s="225"/>
      <c r="V690" s="225"/>
      <c r="W690" s="225"/>
    </row>
    <row r="691" s="226" customFormat="true" ht="20.25" hidden="false" customHeight="false" outlineLevel="0" collapsed="false">
      <c r="A691" s="227"/>
      <c r="B691" s="217"/>
      <c r="C691" s="217"/>
      <c r="D691" s="218" t="str">
        <f aca="true">IF(ISERROR($S691),"",OFFSET('Smelter Reference List'!$C$4,$S691-4,0)&amp;"")</f>
        <v/>
      </c>
      <c r="E691" s="218" t="str">
        <f aca="true">IF(ISERROR($S691),"",OFFSET('Smelter Reference List'!$D$4,$S691-4,0)&amp;"")</f>
        <v/>
      </c>
      <c r="F691" s="218" t="str">
        <f aca="true">IF(ISERROR($S691),"",OFFSET('Smelter Reference List'!$E$4,$S691-4,0))</f>
        <v/>
      </c>
      <c r="G691" s="218" t="str">
        <f aca="true">IF(C691=$U$4,"Enter smelter details",IF(ISERROR($S691),"",OFFSET('Smelter Reference List'!$F$4,$S691-4,0)))</f>
        <v/>
      </c>
      <c r="H691" s="219" t="str">
        <f aca="true">IF(ISERROR($S691),"",OFFSET('Smelter Reference List'!$G$4,$S691-4,0))</f>
        <v/>
      </c>
      <c r="I691" s="220" t="str">
        <f aca="true">IF(ISERROR($S691),"",OFFSET('Smelter Reference List'!$H$4,$S691-4,0))</f>
        <v/>
      </c>
      <c r="J691" s="220" t="str">
        <f aca="true">IF(ISERROR($S691),"",OFFSET('Smelter Reference List'!$I$4,$S691-4,0))</f>
        <v/>
      </c>
      <c r="K691" s="228"/>
      <c r="L691" s="228"/>
      <c r="M691" s="228"/>
      <c r="N691" s="228"/>
      <c r="O691" s="228"/>
      <c r="P691" s="228"/>
      <c r="Q691" s="229"/>
      <c r="R691" s="223"/>
      <c r="S691" s="224" t="e">
        <f aca="false">IF(OR(C691="",C691=T$4),NA(),MATCH($B691&amp;$C691,'Smelter Reference List'!$J:$J,0))</f>
        <v>#N/A</v>
      </c>
      <c r="T691" s="225"/>
      <c r="U691" s="225"/>
      <c r="V691" s="225"/>
      <c r="W691" s="225"/>
    </row>
    <row r="692" s="226" customFormat="true" ht="20.25" hidden="false" customHeight="false" outlineLevel="0" collapsed="false">
      <c r="A692" s="227"/>
      <c r="B692" s="217"/>
      <c r="C692" s="217"/>
      <c r="D692" s="218" t="str">
        <f aca="true">IF(ISERROR($S692),"",OFFSET('Smelter Reference List'!$C$4,$S692-4,0)&amp;"")</f>
        <v/>
      </c>
      <c r="E692" s="218" t="str">
        <f aca="true">IF(ISERROR($S692),"",OFFSET('Smelter Reference List'!$D$4,$S692-4,0)&amp;"")</f>
        <v/>
      </c>
      <c r="F692" s="218" t="str">
        <f aca="true">IF(ISERROR($S692),"",OFFSET('Smelter Reference List'!$E$4,$S692-4,0))</f>
        <v/>
      </c>
      <c r="G692" s="218" t="str">
        <f aca="true">IF(C692=$U$4,"Enter smelter details",IF(ISERROR($S692),"",OFFSET('Smelter Reference List'!$F$4,$S692-4,0)))</f>
        <v/>
      </c>
      <c r="H692" s="219" t="str">
        <f aca="true">IF(ISERROR($S692),"",OFFSET('Smelter Reference List'!$G$4,$S692-4,0))</f>
        <v/>
      </c>
      <c r="I692" s="220" t="str">
        <f aca="true">IF(ISERROR($S692),"",OFFSET('Smelter Reference List'!$H$4,$S692-4,0))</f>
        <v/>
      </c>
      <c r="J692" s="220" t="str">
        <f aca="true">IF(ISERROR($S692),"",OFFSET('Smelter Reference List'!$I$4,$S692-4,0))</f>
        <v/>
      </c>
      <c r="K692" s="228"/>
      <c r="L692" s="228"/>
      <c r="M692" s="228"/>
      <c r="N692" s="228"/>
      <c r="O692" s="228"/>
      <c r="P692" s="228"/>
      <c r="Q692" s="229"/>
      <c r="R692" s="223"/>
      <c r="S692" s="224" t="e">
        <f aca="false">IF(OR(C692="",C692=T$4),NA(),MATCH($B692&amp;$C692,'Smelter Reference List'!$J:$J,0))</f>
        <v>#N/A</v>
      </c>
      <c r="T692" s="225"/>
      <c r="U692" s="225"/>
      <c r="V692" s="225"/>
      <c r="W692" s="225"/>
    </row>
    <row r="693" s="226" customFormat="true" ht="20.25" hidden="false" customHeight="false" outlineLevel="0" collapsed="false">
      <c r="A693" s="227"/>
      <c r="B693" s="217"/>
      <c r="C693" s="217"/>
      <c r="D693" s="218" t="str">
        <f aca="true">IF(ISERROR($S693),"",OFFSET('Smelter Reference List'!$C$4,$S693-4,0)&amp;"")</f>
        <v/>
      </c>
      <c r="E693" s="218" t="str">
        <f aca="true">IF(ISERROR($S693),"",OFFSET('Smelter Reference List'!$D$4,$S693-4,0)&amp;"")</f>
        <v/>
      </c>
      <c r="F693" s="218" t="str">
        <f aca="true">IF(ISERROR($S693),"",OFFSET('Smelter Reference List'!$E$4,$S693-4,0))</f>
        <v/>
      </c>
      <c r="G693" s="218" t="str">
        <f aca="true">IF(C693=$U$4,"Enter smelter details",IF(ISERROR($S693),"",OFFSET('Smelter Reference List'!$F$4,$S693-4,0)))</f>
        <v/>
      </c>
      <c r="H693" s="219" t="str">
        <f aca="true">IF(ISERROR($S693),"",OFFSET('Smelter Reference List'!$G$4,$S693-4,0))</f>
        <v/>
      </c>
      <c r="I693" s="220" t="str">
        <f aca="true">IF(ISERROR($S693),"",OFFSET('Smelter Reference List'!$H$4,$S693-4,0))</f>
        <v/>
      </c>
      <c r="J693" s="220" t="str">
        <f aca="true">IF(ISERROR($S693),"",OFFSET('Smelter Reference List'!$I$4,$S693-4,0))</f>
        <v/>
      </c>
      <c r="K693" s="228"/>
      <c r="L693" s="228"/>
      <c r="M693" s="228"/>
      <c r="N693" s="228"/>
      <c r="O693" s="228"/>
      <c r="P693" s="228"/>
      <c r="Q693" s="229"/>
      <c r="R693" s="223"/>
      <c r="S693" s="224" t="e">
        <f aca="false">IF(OR(C693="",C693=T$4),NA(),MATCH($B693&amp;$C693,'Smelter Reference List'!$J:$J,0))</f>
        <v>#N/A</v>
      </c>
      <c r="T693" s="225"/>
      <c r="U693" s="225"/>
      <c r="V693" s="225"/>
      <c r="W693" s="225"/>
    </row>
    <row r="694" s="226" customFormat="true" ht="20.25" hidden="false" customHeight="false" outlineLevel="0" collapsed="false">
      <c r="A694" s="227"/>
      <c r="B694" s="217"/>
      <c r="C694" s="217"/>
      <c r="D694" s="218" t="str">
        <f aca="true">IF(ISERROR($S694),"",OFFSET('Smelter Reference List'!$C$4,$S694-4,0)&amp;"")</f>
        <v/>
      </c>
      <c r="E694" s="218" t="str">
        <f aca="true">IF(ISERROR($S694),"",OFFSET('Smelter Reference List'!$D$4,$S694-4,0)&amp;"")</f>
        <v/>
      </c>
      <c r="F694" s="218" t="str">
        <f aca="true">IF(ISERROR($S694),"",OFFSET('Smelter Reference List'!$E$4,$S694-4,0))</f>
        <v/>
      </c>
      <c r="G694" s="218" t="str">
        <f aca="true">IF(C694=$U$4,"Enter smelter details",IF(ISERROR($S694),"",OFFSET('Smelter Reference List'!$F$4,$S694-4,0)))</f>
        <v/>
      </c>
      <c r="H694" s="219" t="str">
        <f aca="true">IF(ISERROR($S694),"",OFFSET('Smelter Reference List'!$G$4,$S694-4,0))</f>
        <v/>
      </c>
      <c r="I694" s="220" t="str">
        <f aca="true">IF(ISERROR($S694),"",OFFSET('Smelter Reference List'!$H$4,$S694-4,0))</f>
        <v/>
      </c>
      <c r="J694" s="220" t="str">
        <f aca="true">IF(ISERROR($S694),"",OFFSET('Smelter Reference List'!$I$4,$S694-4,0))</f>
        <v/>
      </c>
      <c r="K694" s="228"/>
      <c r="L694" s="228"/>
      <c r="M694" s="228"/>
      <c r="N694" s="228"/>
      <c r="O694" s="228"/>
      <c r="P694" s="228"/>
      <c r="Q694" s="229"/>
      <c r="R694" s="223"/>
      <c r="S694" s="224" t="e">
        <f aca="false">IF(OR(C694="",C694=T$4),NA(),MATCH($B694&amp;$C694,'Smelter Reference List'!$J:$J,0))</f>
        <v>#N/A</v>
      </c>
      <c r="T694" s="225"/>
      <c r="U694" s="225"/>
      <c r="V694" s="225"/>
      <c r="W694" s="225"/>
    </row>
    <row r="695" s="226" customFormat="true" ht="20.25" hidden="false" customHeight="false" outlineLevel="0" collapsed="false">
      <c r="A695" s="227"/>
      <c r="B695" s="217"/>
      <c r="C695" s="217"/>
      <c r="D695" s="218" t="str">
        <f aca="true">IF(ISERROR($S695),"",OFFSET('Smelter Reference List'!$C$4,$S695-4,0)&amp;"")</f>
        <v/>
      </c>
      <c r="E695" s="218" t="str">
        <f aca="true">IF(ISERROR($S695),"",OFFSET('Smelter Reference List'!$D$4,$S695-4,0)&amp;"")</f>
        <v/>
      </c>
      <c r="F695" s="218" t="str">
        <f aca="true">IF(ISERROR($S695),"",OFFSET('Smelter Reference List'!$E$4,$S695-4,0))</f>
        <v/>
      </c>
      <c r="G695" s="218" t="str">
        <f aca="true">IF(C695=$U$4,"Enter smelter details",IF(ISERROR($S695),"",OFFSET('Smelter Reference List'!$F$4,$S695-4,0)))</f>
        <v/>
      </c>
      <c r="H695" s="219" t="str">
        <f aca="true">IF(ISERROR($S695),"",OFFSET('Smelter Reference List'!$G$4,$S695-4,0))</f>
        <v/>
      </c>
      <c r="I695" s="220" t="str">
        <f aca="true">IF(ISERROR($S695),"",OFFSET('Smelter Reference List'!$H$4,$S695-4,0))</f>
        <v/>
      </c>
      <c r="J695" s="220" t="str">
        <f aca="true">IF(ISERROR($S695),"",OFFSET('Smelter Reference List'!$I$4,$S695-4,0))</f>
        <v/>
      </c>
      <c r="K695" s="228"/>
      <c r="L695" s="228"/>
      <c r="M695" s="228"/>
      <c r="N695" s="228"/>
      <c r="O695" s="228"/>
      <c r="P695" s="228"/>
      <c r="Q695" s="229"/>
      <c r="R695" s="223"/>
      <c r="S695" s="224" t="e">
        <f aca="false">IF(OR(C695="",C695=T$4),NA(),MATCH($B695&amp;$C695,'Smelter Reference List'!$J:$J,0))</f>
        <v>#N/A</v>
      </c>
      <c r="T695" s="225"/>
      <c r="U695" s="225"/>
      <c r="V695" s="225"/>
      <c r="W695" s="225"/>
    </row>
    <row r="696" s="226" customFormat="true" ht="20.25" hidden="false" customHeight="false" outlineLevel="0" collapsed="false">
      <c r="A696" s="227"/>
      <c r="B696" s="217"/>
      <c r="C696" s="217"/>
      <c r="D696" s="218" t="str">
        <f aca="true">IF(ISERROR($S696),"",OFFSET('Smelter Reference List'!$C$4,$S696-4,0)&amp;"")</f>
        <v/>
      </c>
      <c r="E696" s="218" t="str">
        <f aca="true">IF(ISERROR($S696),"",OFFSET('Smelter Reference List'!$D$4,$S696-4,0)&amp;"")</f>
        <v/>
      </c>
      <c r="F696" s="218" t="str">
        <f aca="true">IF(ISERROR($S696),"",OFFSET('Smelter Reference List'!$E$4,$S696-4,0))</f>
        <v/>
      </c>
      <c r="G696" s="218" t="str">
        <f aca="true">IF(C696=$U$4,"Enter smelter details",IF(ISERROR($S696),"",OFFSET('Smelter Reference List'!$F$4,$S696-4,0)))</f>
        <v/>
      </c>
      <c r="H696" s="219" t="str">
        <f aca="true">IF(ISERROR($S696),"",OFFSET('Smelter Reference List'!$G$4,$S696-4,0))</f>
        <v/>
      </c>
      <c r="I696" s="220" t="str">
        <f aca="true">IF(ISERROR($S696),"",OFFSET('Smelter Reference List'!$H$4,$S696-4,0))</f>
        <v/>
      </c>
      <c r="J696" s="220" t="str">
        <f aca="true">IF(ISERROR($S696),"",OFFSET('Smelter Reference List'!$I$4,$S696-4,0))</f>
        <v/>
      </c>
      <c r="K696" s="228"/>
      <c r="L696" s="228"/>
      <c r="M696" s="228"/>
      <c r="N696" s="228"/>
      <c r="O696" s="228"/>
      <c r="P696" s="228"/>
      <c r="Q696" s="229"/>
      <c r="R696" s="223"/>
      <c r="S696" s="224" t="e">
        <f aca="false">IF(OR(C696="",C696=T$4),NA(),MATCH($B696&amp;$C696,'Smelter Reference List'!$J:$J,0))</f>
        <v>#N/A</v>
      </c>
      <c r="T696" s="225"/>
      <c r="U696" s="225"/>
      <c r="V696" s="225"/>
      <c r="W696" s="225"/>
    </row>
    <row r="697" s="226" customFormat="true" ht="20.25" hidden="false" customHeight="false" outlineLevel="0" collapsed="false">
      <c r="A697" s="227"/>
      <c r="B697" s="217"/>
      <c r="C697" s="217"/>
      <c r="D697" s="218" t="str">
        <f aca="true">IF(ISERROR($S697),"",OFFSET('Smelter Reference List'!$C$4,$S697-4,0)&amp;"")</f>
        <v/>
      </c>
      <c r="E697" s="218" t="str">
        <f aca="true">IF(ISERROR($S697),"",OFFSET('Smelter Reference List'!$D$4,$S697-4,0)&amp;"")</f>
        <v/>
      </c>
      <c r="F697" s="218" t="str">
        <f aca="true">IF(ISERROR($S697),"",OFFSET('Smelter Reference List'!$E$4,$S697-4,0))</f>
        <v/>
      </c>
      <c r="G697" s="218" t="str">
        <f aca="true">IF(C697=$U$4,"Enter smelter details",IF(ISERROR($S697),"",OFFSET('Smelter Reference List'!$F$4,$S697-4,0)))</f>
        <v/>
      </c>
      <c r="H697" s="219" t="str">
        <f aca="true">IF(ISERROR($S697),"",OFFSET('Smelter Reference List'!$G$4,$S697-4,0))</f>
        <v/>
      </c>
      <c r="I697" s="220" t="str">
        <f aca="true">IF(ISERROR($S697),"",OFFSET('Smelter Reference List'!$H$4,$S697-4,0))</f>
        <v/>
      </c>
      <c r="J697" s="220" t="str">
        <f aca="true">IF(ISERROR($S697),"",OFFSET('Smelter Reference List'!$I$4,$S697-4,0))</f>
        <v/>
      </c>
      <c r="K697" s="228"/>
      <c r="L697" s="228"/>
      <c r="M697" s="228"/>
      <c r="N697" s="228"/>
      <c r="O697" s="228"/>
      <c r="P697" s="228"/>
      <c r="Q697" s="229"/>
      <c r="R697" s="223"/>
      <c r="S697" s="224" t="e">
        <f aca="false">IF(OR(C697="",C697=T$4),NA(),MATCH($B697&amp;$C697,'Smelter Reference List'!$J:$J,0))</f>
        <v>#N/A</v>
      </c>
      <c r="T697" s="225"/>
      <c r="U697" s="225"/>
      <c r="V697" s="225"/>
      <c r="W697" s="225"/>
    </row>
    <row r="698" s="226" customFormat="true" ht="20.25" hidden="false" customHeight="false" outlineLevel="0" collapsed="false">
      <c r="A698" s="227"/>
      <c r="B698" s="217"/>
      <c r="C698" s="217"/>
      <c r="D698" s="218" t="str">
        <f aca="true">IF(ISERROR($S698),"",OFFSET('Smelter Reference List'!$C$4,$S698-4,0)&amp;"")</f>
        <v/>
      </c>
      <c r="E698" s="218" t="str">
        <f aca="true">IF(ISERROR($S698),"",OFFSET('Smelter Reference List'!$D$4,$S698-4,0)&amp;"")</f>
        <v/>
      </c>
      <c r="F698" s="218" t="str">
        <f aca="true">IF(ISERROR($S698),"",OFFSET('Smelter Reference List'!$E$4,$S698-4,0))</f>
        <v/>
      </c>
      <c r="G698" s="218" t="str">
        <f aca="true">IF(C698=$U$4,"Enter smelter details",IF(ISERROR($S698),"",OFFSET('Smelter Reference List'!$F$4,$S698-4,0)))</f>
        <v/>
      </c>
      <c r="H698" s="219" t="str">
        <f aca="true">IF(ISERROR($S698),"",OFFSET('Smelter Reference List'!$G$4,$S698-4,0))</f>
        <v/>
      </c>
      <c r="I698" s="220" t="str">
        <f aca="true">IF(ISERROR($S698),"",OFFSET('Smelter Reference List'!$H$4,$S698-4,0))</f>
        <v/>
      </c>
      <c r="J698" s="220" t="str">
        <f aca="true">IF(ISERROR($S698),"",OFFSET('Smelter Reference List'!$I$4,$S698-4,0))</f>
        <v/>
      </c>
      <c r="K698" s="228"/>
      <c r="L698" s="228"/>
      <c r="M698" s="228"/>
      <c r="N698" s="228"/>
      <c r="O698" s="228"/>
      <c r="P698" s="228"/>
      <c r="Q698" s="229"/>
      <c r="R698" s="223"/>
      <c r="S698" s="224" t="e">
        <f aca="false">IF(OR(C698="",C698=T$4),NA(),MATCH($B698&amp;$C698,'Smelter Reference List'!$J:$J,0))</f>
        <v>#N/A</v>
      </c>
      <c r="T698" s="225"/>
      <c r="U698" s="225"/>
      <c r="V698" s="225"/>
      <c r="W698" s="225"/>
    </row>
    <row r="699" s="226" customFormat="true" ht="20.25" hidden="false" customHeight="false" outlineLevel="0" collapsed="false">
      <c r="A699" s="227"/>
      <c r="B699" s="217"/>
      <c r="C699" s="217"/>
      <c r="D699" s="218" t="str">
        <f aca="true">IF(ISERROR($S699),"",OFFSET('Smelter Reference List'!$C$4,$S699-4,0)&amp;"")</f>
        <v/>
      </c>
      <c r="E699" s="218" t="str">
        <f aca="true">IF(ISERROR($S699),"",OFFSET('Smelter Reference List'!$D$4,$S699-4,0)&amp;"")</f>
        <v/>
      </c>
      <c r="F699" s="218" t="str">
        <f aca="true">IF(ISERROR($S699),"",OFFSET('Smelter Reference List'!$E$4,$S699-4,0))</f>
        <v/>
      </c>
      <c r="G699" s="218" t="str">
        <f aca="true">IF(C699=$U$4,"Enter smelter details",IF(ISERROR($S699),"",OFFSET('Smelter Reference List'!$F$4,$S699-4,0)))</f>
        <v/>
      </c>
      <c r="H699" s="219" t="str">
        <f aca="true">IF(ISERROR($S699),"",OFFSET('Smelter Reference List'!$G$4,$S699-4,0))</f>
        <v/>
      </c>
      <c r="I699" s="220" t="str">
        <f aca="true">IF(ISERROR($S699),"",OFFSET('Smelter Reference List'!$H$4,$S699-4,0))</f>
        <v/>
      </c>
      <c r="J699" s="220" t="str">
        <f aca="true">IF(ISERROR($S699),"",OFFSET('Smelter Reference List'!$I$4,$S699-4,0))</f>
        <v/>
      </c>
      <c r="K699" s="228"/>
      <c r="L699" s="228"/>
      <c r="M699" s="228"/>
      <c r="N699" s="228"/>
      <c r="O699" s="228"/>
      <c r="P699" s="228"/>
      <c r="Q699" s="229"/>
      <c r="R699" s="223"/>
      <c r="S699" s="224" t="e">
        <f aca="false">IF(OR(C699="",C699=T$4),NA(),MATCH($B699&amp;$C699,'Smelter Reference List'!$J:$J,0))</f>
        <v>#N/A</v>
      </c>
      <c r="T699" s="225"/>
      <c r="U699" s="225"/>
      <c r="V699" s="225"/>
      <c r="W699" s="225"/>
    </row>
    <row r="700" s="226" customFormat="true" ht="20.25" hidden="false" customHeight="false" outlineLevel="0" collapsed="false">
      <c r="A700" s="227"/>
      <c r="B700" s="217"/>
      <c r="C700" s="217"/>
      <c r="D700" s="218" t="str">
        <f aca="true">IF(ISERROR($S700),"",OFFSET('Smelter Reference List'!$C$4,$S700-4,0)&amp;"")</f>
        <v/>
      </c>
      <c r="E700" s="218" t="str">
        <f aca="true">IF(ISERROR($S700),"",OFFSET('Smelter Reference List'!$D$4,$S700-4,0)&amp;"")</f>
        <v/>
      </c>
      <c r="F700" s="218" t="str">
        <f aca="true">IF(ISERROR($S700),"",OFFSET('Smelter Reference List'!$E$4,$S700-4,0))</f>
        <v/>
      </c>
      <c r="G700" s="218" t="str">
        <f aca="true">IF(C700=$U$4,"Enter smelter details",IF(ISERROR($S700),"",OFFSET('Smelter Reference List'!$F$4,$S700-4,0)))</f>
        <v/>
      </c>
      <c r="H700" s="219" t="str">
        <f aca="true">IF(ISERROR($S700),"",OFFSET('Smelter Reference List'!$G$4,$S700-4,0))</f>
        <v/>
      </c>
      <c r="I700" s="220" t="str">
        <f aca="true">IF(ISERROR($S700),"",OFFSET('Smelter Reference List'!$H$4,$S700-4,0))</f>
        <v/>
      </c>
      <c r="J700" s="220" t="str">
        <f aca="true">IF(ISERROR($S700),"",OFFSET('Smelter Reference List'!$I$4,$S700-4,0))</f>
        <v/>
      </c>
      <c r="K700" s="228"/>
      <c r="L700" s="228"/>
      <c r="M700" s="228"/>
      <c r="N700" s="228"/>
      <c r="O700" s="228"/>
      <c r="P700" s="228"/>
      <c r="Q700" s="229"/>
      <c r="R700" s="223"/>
      <c r="S700" s="224" t="e">
        <f aca="false">IF(OR(C700="",C700=T$4),NA(),MATCH($B700&amp;$C700,'Smelter Reference List'!$J:$J,0))</f>
        <v>#N/A</v>
      </c>
      <c r="T700" s="225"/>
      <c r="U700" s="225"/>
      <c r="V700" s="225"/>
      <c r="W700" s="225"/>
    </row>
    <row r="701" s="226" customFormat="true" ht="20.25" hidden="false" customHeight="false" outlineLevel="0" collapsed="false">
      <c r="A701" s="227"/>
      <c r="B701" s="217"/>
      <c r="C701" s="217"/>
      <c r="D701" s="218" t="str">
        <f aca="true">IF(ISERROR($S701),"",OFFSET('Smelter Reference List'!$C$4,$S701-4,0)&amp;"")</f>
        <v/>
      </c>
      <c r="E701" s="218" t="str">
        <f aca="true">IF(ISERROR($S701),"",OFFSET('Smelter Reference List'!$D$4,$S701-4,0)&amp;"")</f>
        <v/>
      </c>
      <c r="F701" s="218" t="str">
        <f aca="true">IF(ISERROR($S701),"",OFFSET('Smelter Reference List'!$E$4,$S701-4,0))</f>
        <v/>
      </c>
      <c r="G701" s="218" t="str">
        <f aca="true">IF(C701=$U$4,"Enter smelter details",IF(ISERROR($S701),"",OFFSET('Smelter Reference List'!$F$4,$S701-4,0)))</f>
        <v/>
      </c>
      <c r="H701" s="219" t="str">
        <f aca="true">IF(ISERROR($S701),"",OFFSET('Smelter Reference List'!$G$4,$S701-4,0))</f>
        <v/>
      </c>
      <c r="I701" s="220" t="str">
        <f aca="true">IF(ISERROR($S701),"",OFFSET('Smelter Reference List'!$H$4,$S701-4,0))</f>
        <v/>
      </c>
      <c r="J701" s="220" t="str">
        <f aca="true">IF(ISERROR($S701),"",OFFSET('Smelter Reference List'!$I$4,$S701-4,0))</f>
        <v/>
      </c>
      <c r="K701" s="228"/>
      <c r="L701" s="228"/>
      <c r="M701" s="228"/>
      <c r="N701" s="228"/>
      <c r="O701" s="228"/>
      <c r="P701" s="228"/>
      <c r="Q701" s="229"/>
      <c r="R701" s="223"/>
      <c r="S701" s="224" t="e">
        <f aca="false">IF(OR(C701="",C701=T$4),NA(),MATCH($B701&amp;$C701,'Smelter Reference List'!$J:$J,0))</f>
        <v>#N/A</v>
      </c>
      <c r="T701" s="225"/>
      <c r="U701" s="225"/>
      <c r="V701" s="225"/>
      <c r="W701" s="225"/>
    </row>
    <row r="702" s="226" customFormat="true" ht="20.25" hidden="false" customHeight="false" outlineLevel="0" collapsed="false">
      <c r="A702" s="227"/>
      <c r="B702" s="217"/>
      <c r="C702" s="217"/>
      <c r="D702" s="218" t="str">
        <f aca="true">IF(ISERROR($S702),"",OFFSET('Smelter Reference List'!$C$4,$S702-4,0)&amp;"")</f>
        <v/>
      </c>
      <c r="E702" s="218" t="str">
        <f aca="true">IF(ISERROR($S702),"",OFFSET('Smelter Reference List'!$D$4,$S702-4,0)&amp;"")</f>
        <v/>
      </c>
      <c r="F702" s="218" t="str">
        <f aca="true">IF(ISERROR($S702),"",OFFSET('Smelter Reference List'!$E$4,$S702-4,0))</f>
        <v/>
      </c>
      <c r="G702" s="218" t="str">
        <f aca="true">IF(C702=$U$4,"Enter smelter details",IF(ISERROR($S702),"",OFFSET('Smelter Reference List'!$F$4,$S702-4,0)))</f>
        <v/>
      </c>
      <c r="H702" s="219" t="str">
        <f aca="true">IF(ISERROR($S702),"",OFFSET('Smelter Reference List'!$G$4,$S702-4,0))</f>
        <v/>
      </c>
      <c r="I702" s="220" t="str">
        <f aca="true">IF(ISERROR($S702),"",OFFSET('Smelter Reference List'!$H$4,$S702-4,0))</f>
        <v/>
      </c>
      <c r="J702" s="220" t="str">
        <f aca="true">IF(ISERROR($S702),"",OFFSET('Smelter Reference List'!$I$4,$S702-4,0))</f>
        <v/>
      </c>
      <c r="K702" s="228"/>
      <c r="L702" s="228"/>
      <c r="M702" s="228"/>
      <c r="N702" s="228"/>
      <c r="O702" s="228"/>
      <c r="P702" s="228"/>
      <c r="Q702" s="229"/>
      <c r="R702" s="223"/>
      <c r="S702" s="224" t="e">
        <f aca="false">IF(OR(C702="",C702=T$4),NA(),MATCH($B702&amp;$C702,'Smelter Reference List'!$J:$J,0))</f>
        <v>#N/A</v>
      </c>
      <c r="T702" s="225"/>
      <c r="U702" s="225"/>
      <c r="V702" s="225"/>
      <c r="W702" s="225"/>
    </row>
    <row r="703" s="226" customFormat="true" ht="20.25" hidden="false" customHeight="false" outlineLevel="0" collapsed="false">
      <c r="A703" s="227"/>
      <c r="B703" s="217"/>
      <c r="C703" s="217"/>
      <c r="D703" s="218" t="str">
        <f aca="true">IF(ISERROR($S703),"",OFFSET('Smelter Reference List'!$C$4,$S703-4,0)&amp;"")</f>
        <v/>
      </c>
      <c r="E703" s="218" t="str">
        <f aca="true">IF(ISERROR($S703),"",OFFSET('Smelter Reference List'!$D$4,$S703-4,0)&amp;"")</f>
        <v/>
      </c>
      <c r="F703" s="218" t="str">
        <f aca="true">IF(ISERROR($S703),"",OFFSET('Smelter Reference List'!$E$4,$S703-4,0))</f>
        <v/>
      </c>
      <c r="G703" s="218" t="str">
        <f aca="true">IF(C703=$U$4,"Enter smelter details",IF(ISERROR($S703),"",OFFSET('Smelter Reference List'!$F$4,$S703-4,0)))</f>
        <v/>
      </c>
      <c r="H703" s="219" t="str">
        <f aca="true">IF(ISERROR($S703),"",OFFSET('Smelter Reference List'!$G$4,$S703-4,0))</f>
        <v/>
      </c>
      <c r="I703" s="220" t="str">
        <f aca="true">IF(ISERROR($S703),"",OFFSET('Smelter Reference List'!$H$4,$S703-4,0))</f>
        <v/>
      </c>
      <c r="J703" s="220" t="str">
        <f aca="true">IF(ISERROR($S703),"",OFFSET('Smelter Reference List'!$I$4,$S703-4,0))</f>
        <v/>
      </c>
      <c r="K703" s="228"/>
      <c r="L703" s="228"/>
      <c r="M703" s="228"/>
      <c r="N703" s="228"/>
      <c r="O703" s="228"/>
      <c r="P703" s="228"/>
      <c r="Q703" s="229"/>
      <c r="R703" s="223"/>
      <c r="S703" s="224" t="e">
        <f aca="false">IF(OR(C703="",C703=T$4),NA(),MATCH($B703&amp;$C703,'Smelter Reference List'!$J:$J,0))</f>
        <v>#N/A</v>
      </c>
      <c r="T703" s="225"/>
      <c r="U703" s="225"/>
      <c r="V703" s="225"/>
      <c r="W703" s="225"/>
    </row>
    <row r="704" s="226" customFormat="true" ht="20.25" hidden="false" customHeight="false" outlineLevel="0" collapsed="false">
      <c r="A704" s="227"/>
      <c r="B704" s="217"/>
      <c r="C704" s="217"/>
      <c r="D704" s="218" t="str">
        <f aca="true">IF(ISERROR($S704),"",OFFSET('Smelter Reference List'!$C$4,$S704-4,0)&amp;"")</f>
        <v/>
      </c>
      <c r="E704" s="218" t="str">
        <f aca="true">IF(ISERROR($S704),"",OFFSET('Smelter Reference List'!$D$4,$S704-4,0)&amp;"")</f>
        <v/>
      </c>
      <c r="F704" s="218" t="str">
        <f aca="true">IF(ISERROR($S704),"",OFFSET('Smelter Reference List'!$E$4,$S704-4,0))</f>
        <v/>
      </c>
      <c r="G704" s="218" t="str">
        <f aca="true">IF(C704=$U$4,"Enter smelter details",IF(ISERROR($S704),"",OFFSET('Smelter Reference List'!$F$4,$S704-4,0)))</f>
        <v/>
      </c>
      <c r="H704" s="219" t="str">
        <f aca="true">IF(ISERROR($S704),"",OFFSET('Smelter Reference List'!$G$4,$S704-4,0))</f>
        <v/>
      </c>
      <c r="I704" s="220" t="str">
        <f aca="true">IF(ISERROR($S704),"",OFFSET('Smelter Reference List'!$H$4,$S704-4,0))</f>
        <v/>
      </c>
      <c r="J704" s="220" t="str">
        <f aca="true">IF(ISERROR($S704),"",OFFSET('Smelter Reference List'!$I$4,$S704-4,0))</f>
        <v/>
      </c>
      <c r="K704" s="228"/>
      <c r="L704" s="228"/>
      <c r="M704" s="228"/>
      <c r="N704" s="228"/>
      <c r="O704" s="228"/>
      <c r="P704" s="228"/>
      <c r="Q704" s="229"/>
      <c r="R704" s="223"/>
      <c r="S704" s="224" t="e">
        <f aca="false">IF(OR(C704="",C704=T$4),NA(),MATCH($B704&amp;$C704,'Smelter Reference List'!$J:$J,0))</f>
        <v>#N/A</v>
      </c>
      <c r="T704" s="225"/>
      <c r="U704" s="225"/>
      <c r="V704" s="225"/>
      <c r="W704" s="225"/>
    </row>
    <row r="705" s="226" customFormat="true" ht="20.25" hidden="false" customHeight="false" outlineLevel="0" collapsed="false">
      <c r="A705" s="227"/>
      <c r="B705" s="217"/>
      <c r="C705" s="217"/>
      <c r="D705" s="218" t="str">
        <f aca="true">IF(ISERROR($S705),"",OFFSET('Smelter Reference List'!$C$4,$S705-4,0)&amp;"")</f>
        <v/>
      </c>
      <c r="E705" s="218" t="str">
        <f aca="true">IF(ISERROR($S705),"",OFFSET('Smelter Reference List'!$D$4,$S705-4,0)&amp;"")</f>
        <v/>
      </c>
      <c r="F705" s="218" t="str">
        <f aca="true">IF(ISERROR($S705),"",OFFSET('Smelter Reference List'!$E$4,$S705-4,0))</f>
        <v/>
      </c>
      <c r="G705" s="218" t="str">
        <f aca="true">IF(C705=$U$4,"Enter smelter details",IF(ISERROR($S705),"",OFFSET('Smelter Reference List'!$F$4,$S705-4,0)))</f>
        <v/>
      </c>
      <c r="H705" s="219" t="str">
        <f aca="true">IF(ISERROR($S705),"",OFFSET('Smelter Reference List'!$G$4,$S705-4,0))</f>
        <v/>
      </c>
      <c r="I705" s="220" t="str">
        <f aca="true">IF(ISERROR($S705),"",OFFSET('Smelter Reference List'!$H$4,$S705-4,0))</f>
        <v/>
      </c>
      <c r="J705" s="220" t="str">
        <f aca="true">IF(ISERROR($S705),"",OFFSET('Smelter Reference List'!$I$4,$S705-4,0))</f>
        <v/>
      </c>
      <c r="K705" s="228"/>
      <c r="L705" s="228"/>
      <c r="M705" s="228"/>
      <c r="N705" s="228"/>
      <c r="O705" s="228"/>
      <c r="P705" s="228"/>
      <c r="Q705" s="229"/>
      <c r="R705" s="223"/>
      <c r="S705" s="224" t="e">
        <f aca="false">IF(OR(C705="",C705=T$4),NA(),MATCH($B705&amp;$C705,'Smelter Reference List'!$J:$J,0))</f>
        <v>#N/A</v>
      </c>
      <c r="T705" s="225"/>
      <c r="U705" s="225"/>
      <c r="V705" s="225"/>
      <c r="W705" s="225"/>
    </row>
    <row r="706" s="226" customFormat="true" ht="20.25" hidden="false" customHeight="false" outlineLevel="0" collapsed="false">
      <c r="A706" s="227"/>
      <c r="B706" s="217"/>
      <c r="C706" s="217"/>
      <c r="D706" s="218" t="str">
        <f aca="true">IF(ISERROR($S706),"",OFFSET('Smelter Reference List'!$C$4,$S706-4,0)&amp;"")</f>
        <v/>
      </c>
      <c r="E706" s="218" t="str">
        <f aca="true">IF(ISERROR($S706),"",OFFSET('Smelter Reference List'!$D$4,$S706-4,0)&amp;"")</f>
        <v/>
      </c>
      <c r="F706" s="218" t="str">
        <f aca="true">IF(ISERROR($S706),"",OFFSET('Smelter Reference List'!$E$4,$S706-4,0))</f>
        <v/>
      </c>
      <c r="G706" s="218" t="str">
        <f aca="true">IF(C706=$U$4,"Enter smelter details",IF(ISERROR($S706),"",OFFSET('Smelter Reference List'!$F$4,$S706-4,0)))</f>
        <v/>
      </c>
      <c r="H706" s="219" t="str">
        <f aca="true">IF(ISERROR($S706),"",OFFSET('Smelter Reference List'!$G$4,$S706-4,0))</f>
        <v/>
      </c>
      <c r="I706" s="220" t="str">
        <f aca="true">IF(ISERROR($S706),"",OFFSET('Smelter Reference List'!$H$4,$S706-4,0))</f>
        <v/>
      </c>
      <c r="J706" s="220" t="str">
        <f aca="true">IF(ISERROR($S706),"",OFFSET('Smelter Reference List'!$I$4,$S706-4,0))</f>
        <v/>
      </c>
      <c r="K706" s="228"/>
      <c r="L706" s="228"/>
      <c r="M706" s="228"/>
      <c r="N706" s="228"/>
      <c r="O706" s="228"/>
      <c r="P706" s="228"/>
      <c r="Q706" s="229"/>
      <c r="R706" s="223"/>
      <c r="S706" s="224" t="e">
        <f aca="false">IF(OR(C706="",C706=T$4),NA(),MATCH($B706&amp;$C706,'Smelter Reference List'!$J:$J,0))</f>
        <v>#N/A</v>
      </c>
      <c r="T706" s="225"/>
      <c r="U706" s="225"/>
      <c r="V706" s="225"/>
      <c r="W706" s="225"/>
    </row>
    <row r="707" s="226" customFormat="true" ht="20.25" hidden="false" customHeight="false" outlineLevel="0" collapsed="false">
      <c r="A707" s="227"/>
      <c r="B707" s="217"/>
      <c r="C707" s="217"/>
      <c r="D707" s="218" t="str">
        <f aca="true">IF(ISERROR($S707),"",OFFSET('Smelter Reference List'!$C$4,$S707-4,0)&amp;"")</f>
        <v/>
      </c>
      <c r="E707" s="218" t="str">
        <f aca="true">IF(ISERROR($S707),"",OFFSET('Smelter Reference List'!$D$4,$S707-4,0)&amp;"")</f>
        <v/>
      </c>
      <c r="F707" s="218" t="str">
        <f aca="true">IF(ISERROR($S707),"",OFFSET('Smelter Reference List'!$E$4,$S707-4,0))</f>
        <v/>
      </c>
      <c r="G707" s="218" t="str">
        <f aca="true">IF(C707=$U$4,"Enter smelter details",IF(ISERROR($S707),"",OFFSET('Smelter Reference List'!$F$4,$S707-4,0)))</f>
        <v/>
      </c>
      <c r="H707" s="219" t="str">
        <f aca="true">IF(ISERROR($S707),"",OFFSET('Smelter Reference List'!$G$4,$S707-4,0))</f>
        <v/>
      </c>
      <c r="I707" s="220" t="str">
        <f aca="true">IF(ISERROR($S707),"",OFFSET('Smelter Reference List'!$H$4,$S707-4,0))</f>
        <v/>
      </c>
      <c r="J707" s="220" t="str">
        <f aca="true">IF(ISERROR($S707),"",OFFSET('Smelter Reference List'!$I$4,$S707-4,0))</f>
        <v/>
      </c>
      <c r="K707" s="228"/>
      <c r="L707" s="228"/>
      <c r="M707" s="228"/>
      <c r="N707" s="228"/>
      <c r="O707" s="228"/>
      <c r="P707" s="228"/>
      <c r="Q707" s="229"/>
      <c r="R707" s="223"/>
      <c r="S707" s="224" t="e">
        <f aca="false">IF(OR(C707="",C707=T$4),NA(),MATCH($B707&amp;$C707,'Smelter Reference List'!$J:$J,0))</f>
        <v>#N/A</v>
      </c>
      <c r="T707" s="225"/>
      <c r="U707" s="225"/>
      <c r="V707" s="225"/>
      <c r="W707" s="225"/>
    </row>
    <row r="708" s="226" customFormat="true" ht="20.25" hidden="false" customHeight="false" outlineLevel="0" collapsed="false">
      <c r="A708" s="227"/>
      <c r="B708" s="217"/>
      <c r="C708" s="217"/>
      <c r="D708" s="218" t="str">
        <f aca="true">IF(ISERROR($S708),"",OFFSET('Smelter Reference List'!$C$4,$S708-4,0)&amp;"")</f>
        <v/>
      </c>
      <c r="E708" s="218" t="str">
        <f aca="true">IF(ISERROR($S708),"",OFFSET('Smelter Reference List'!$D$4,$S708-4,0)&amp;"")</f>
        <v/>
      </c>
      <c r="F708" s="218" t="str">
        <f aca="true">IF(ISERROR($S708),"",OFFSET('Smelter Reference List'!$E$4,$S708-4,0))</f>
        <v/>
      </c>
      <c r="G708" s="218" t="str">
        <f aca="true">IF(C708=$U$4,"Enter smelter details",IF(ISERROR($S708),"",OFFSET('Smelter Reference List'!$F$4,$S708-4,0)))</f>
        <v/>
      </c>
      <c r="H708" s="219" t="str">
        <f aca="true">IF(ISERROR($S708),"",OFFSET('Smelter Reference List'!$G$4,$S708-4,0))</f>
        <v/>
      </c>
      <c r="I708" s="220" t="str">
        <f aca="true">IF(ISERROR($S708),"",OFFSET('Smelter Reference List'!$H$4,$S708-4,0))</f>
        <v/>
      </c>
      <c r="J708" s="220" t="str">
        <f aca="true">IF(ISERROR($S708),"",OFFSET('Smelter Reference List'!$I$4,$S708-4,0))</f>
        <v/>
      </c>
      <c r="K708" s="228"/>
      <c r="L708" s="228"/>
      <c r="M708" s="228"/>
      <c r="N708" s="228"/>
      <c r="O708" s="228"/>
      <c r="P708" s="228"/>
      <c r="Q708" s="229"/>
      <c r="R708" s="223"/>
      <c r="S708" s="224" t="e">
        <f aca="false">IF(OR(C708="",C708=T$4),NA(),MATCH($B708&amp;$C708,'Smelter Reference List'!$J:$J,0))</f>
        <v>#N/A</v>
      </c>
      <c r="T708" s="225"/>
      <c r="U708" s="225"/>
      <c r="V708" s="225"/>
      <c r="W708" s="225"/>
    </row>
    <row r="709" s="226" customFormat="true" ht="20.25" hidden="false" customHeight="false" outlineLevel="0" collapsed="false">
      <c r="A709" s="227"/>
      <c r="B709" s="217"/>
      <c r="C709" s="217"/>
      <c r="D709" s="218" t="str">
        <f aca="true">IF(ISERROR($S709),"",OFFSET('Smelter Reference List'!$C$4,$S709-4,0)&amp;"")</f>
        <v/>
      </c>
      <c r="E709" s="218" t="str">
        <f aca="true">IF(ISERROR($S709),"",OFFSET('Smelter Reference List'!$D$4,$S709-4,0)&amp;"")</f>
        <v/>
      </c>
      <c r="F709" s="218" t="str">
        <f aca="true">IF(ISERROR($S709),"",OFFSET('Smelter Reference List'!$E$4,$S709-4,0))</f>
        <v/>
      </c>
      <c r="G709" s="218" t="str">
        <f aca="true">IF(C709=$U$4,"Enter smelter details",IF(ISERROR($S709),"",OFFSET('Smelter Reference List'!$F$4,$S709-4,0)))</f>
        <v/>
      </c>
      <c r="H709" s="219" t="str">
        <f aca="true">IF(ISERROR($S709),"",OFFSET('Smelter Reference List'!$G$4,$S709-4,0))</f>
        <v/>
      </c>
      <c r="I709" s="220" t="str">
        <f aca="true">IF(ISERROR($S709),"",OFFSET('Smelter Reference List'!$H$4,$S709-4,0))</f>
        <v/>
      </c>
      <c r="J709" s="220" t="str">
        <f aca="true">IF(ISERROR($S709),"",OFFSET('Smelter Reference List'!$I$4,$S709-4,0))</f>
        <v/>
      </c>
      <c r="K709" s="228"/>
      <c r="L709" s="228"/>
      <c r="M709" s="228"/>
      <c r="N709" s="228"/>
      <c r="O709" s="228"/>
      <c r="P709" s="228"/>
      <c r="Q709" s="229"/>
      <c r="R709" s="223"/>
      <c r="S709" s="224" t="e">
        <f aca="false">IF(OR(C709="",C709=T$4),NA(),MATCH($B709&amp;$C709,'Smelter Reference List'!$J:$J,0))</f>
        <v>#N/A</v>
      </c>
      <c r="T709" s="225"/>
      <c r="U709" s="225"/>
      <c r="V709" s="225"/>
      <c r="W709" s="225"/>
    </row>
    <row r="710" s="226" customFormat="true" ht="20.25" hidden="false" customHeight="false" outlineLevel="0" collapsed="false">
      <c r="A710" s="227"/>
      <c r="B710" s="217"/>
      <c r="C710" s="217"/>
      <c r="D710" s="218" t="str">
        <f aca="true">IF(ISERROR($S710),"",OFFSET('Smelter Reference List'!$C$4,$S710-4,0)&amp;"")</f>
        <v/>
      </c>
      <c r="E710" s="218" t="str">
        <f aca="true">IF(ISERROR($S710),"",OFFSET('Smelter Reference List'!$D$4,$S710-4,0)&amp;"")</f>
        <v/>
      </c>
      <c r="F710" s="218" t="str">
        <f aca="true">IF(ISERROR($S710),"",OFFSET('Smelter Reference List'!$E$4,$S710-4,0))</f>
        <v/>
      </c>
      <c r="G710" s="218" t="str">
        <f aca="true">IF(C710=$U$4,"Enter smelter details",IF(ISERROR($S710),"",OFFSET('Smelter Reference List'!$F$4,$S710-4,0)))</f>
        <v/>
      </c>
      <c r="H710" s="219" t="str">
        <f aca="true">IF(ISERROR($S710),"",OFFSET('Smelter Reference List'!$G$4,$S710-4,0))</f>
        <v/>
      </c>
      <c r="I710" s="220" t="str">
        <f aca="true">IF(ISERROR($S710),"",OFFSET('Smelter Reference List'!$H$4,$S710-4,0))</f>
        <v/>
      </c>
      <c r="J710" s="220" t="str">
        <f aca="true">IF(ISERROR($S710),"",OFFSET('Smelter Reference List'!$I$4,$S710-4,0))</f>
        <v/>
      </c>
      <c r="K710" s="228"/>
      <c r="L710" s="228"/>
      <c r="M710" s="228"/>
      <c r="N710" s="228"/>
      <c r="O710" s="228"/>
      <c r="P710" s="228"/>
      <c r="Q710" s="229"/>
      <c r="R710" s="223"/>
      <c r="S710" s="224" t="e">
        <f aca="false">IF(OR(C710="",C710=T$4),NA(),MATCH($B710&amp;$C710,'Smelter Reference List'!$J:$J,0))</f>
        <v>#N/A</v>
      </c>
      <c r="T710" s="225"/>
      <c r="U710" s="225"/>
      <c r="V710" s="225"/>
      <c r="W710" s="225"/>
    </row>
    <row r="711" s="226" customFormat="true" ht="20.25" hidden="false" customHeight="false" outlineLevel="0" collapsed="false">
      <c r="A711" s="227"/>
      <c r="B711" s="217"/>
      <c r="C711" s="217"/>
      <c r="D711" s="218" t="str">
        <f aca="true">IF(ISERROR($S711),"",OFFSET('Smelter Reference List'!$C$4,$S711-4,0)&amp;"")</f>
        <v/>
      </c>
      <c r="E711" s="218" t="str">
        <f aca="true">IF(ISERROR($S711),"",OFFSET('Smelter Reference List'!$D$4,$S711-4,0)&amp;"")</f>
        <v/>
      </c>
      <c r="F711" s="218" t="str">
        <f aca="true">IF(ISERROR($S711),"",OFFSET('Smelter Reference List'!$E$4,$S711-4,0))</f>
        <v/>
      </c>
      <c r="G711" s="218" t="str">
        <f aca="true">IF(C711=$U$4,"Enter smelter details",IF(ISERROR($S711),"",OFFSET('Smelter Reference List'!$F$4,$S711-4,0)))</f>
        <v/>
      </c>
      <c r="H711" s="219" t="str">
        <f aca="true">IF(ISERROR($S711),"",OFFSET('Smelter Reference List'!$G$4,$S711-4,0))</f>
        <v/>
      </c>
      <c r="I711" s="220" t="str">
        <f aca="true">IF(ISERROR($S711),"",OFFSET('Smelter Reference List'!$H$4,$S711-4,0))</f>
        <v/>
      </c>
      <c r="J711" s="220" t="str">
        <f aca="true">IF(ISERROR($S711),"",OFFSET('Smelter Reference List'!$I$4,$S711-4,0))</f>
        <v/>
      </c>
      <c r="K711" s="228"/>
      <c r="L711" s="228"/>
      <c r="M711" s="228"/>
      <c r="N711" s="228"/>
      <c r="O711" s="228"/>
      <c r="P711" s="228"/>
      <c r="Q711" s="229"/>
      <c r="R711" s="223"/>
      <c r="S711" s="224" t="e">
        <f aca="false">IF(OR(C711="",C711=T$4),NA(),MATCH($B711&amp;$C711,'Smelter Reference List'!$J:$J,0))</f>
        <v>#N/A</v>
      </c>
      <c r="T711" s="225"/>
      <c r="U711" s="225"/>
      <c r="V711" s="225"/>
      <c r="W711" s="225"/>
    </row>
    <row r="712" s="226" customFormat="true" ht="20.25" hidden="false" customHeight="false" outlineLevel="0" collapsed="false">
      <c r="A712" s="227"/>
      <c r="B712" s="217"/>
      <c r="C712" s="217"/>
      <c r="D712" s="218" t="str">
        <f aca="true">IF(ISERROR($S712),"",OFFSET('Smelter Reference List'!$C$4,$S712-4,0)&amp;"")</f>
        <v/>
      </c>
      <c r="E712" s="218" t="str">
        <f aca="true">IF(ISERROR($S712),"",OFFSET('Smelter Reference List'!$D$4,$S712-4,0)&amp;"")</f>
        <v/>
      </c>
      <c r="F712" s="218" t="str">
        <f aca="true">IF(ISERROR($S712),"",OFFSET('Smelter Reference List'!$E$4,$S712-4,0))</f>
        <v/>
      </c>
      <c r="G712" s="218" t="str">
        <f aca="true">IF(C712=$U$4,"Enter smelter details",IF(ISERROR($S712),"",OFFSET('Smelter Reference List'!$F$4,$S712-4,0)))</f>
        <v/>
      </c>
      <c r="H712" s="219" t="str">
        <f aca="true">IF(ISERROR($S712),"",OFFSET('Smelter Reference List'!$G$4,$S712-4,0))</f>
        <v/>
      </c>
      <c r="I712" s="220" t="str">
        <f aca="true">IF(ISERROR($S712),"",OFFSET('Smelter Reference List'!$H$4,$S712-4,0))</f>
        <v/>
      </c>
      <c r="J712" s="220" t="str">
        <f aca="true">IF(ISERROR($S712),"",OFFSET('Smelter Reference List'!$I$4,$S712-4,0))</f>
        <v/>
      </c>
      <c r="K712" s="228"/>
      <c r="L712" s="228"/>
      <c r="M712" s="228"/>
      <c r="N712" s="228"/>
      <c r="O712" s="228"/>
      <c r="P712" s="228"/>
      <c r="Q712" s="229"/>
      <c r="R712" s="223"/>
      <c r="S712" s="224" t="e">
        <f aca="false">IF(OR(C712="",C712=T$4),NA(),MATCH($B712&amp;$C712,'Smelter Reference List'!$J:$J,0))</f>
        <v>#N/A</v>
      </c>
      <c r="T712" s="225"/>
      <c r="U712" s="225"/>
      <c r="V712" s="225"/>
      <c r="W712" s="225"/>
    </row>
    <row r="713" s="226" customFormat="true" ht="20.25" hidden="false" customHeight="false" outlineLevel="0" collapsed="false">
      <c r="A713" s="227"/>
      <c r="B713" s="217"/>
      <c r="C713" s="217"/>
      <c r="D713" s="218" t="str">
        <f aca="true">IF(ISERROR($S713),"",OFFSET('Smelter Reference List'!$C$4,$S713-4,0)&amp;"")</f>
        <v/>
      </c>
      <c r="E713" s="218" t="str">
        <f aca="true">IF(ISERROR($S713),"",OFFSET('Smelter Reference List'!$D$4,$S713-4,0)&amp;"")</f>
        <v/>
      </c>
      <c r="F713" s="218" t="str">
        <f aca="true">IF(ISERROR($S713),"",OFFSET('Smelter Reference List'!$E$4,$S713-4,0))</f>
        <v/>
      </c>
      <c r="G713" s="218" t="str">
        <f aca="true">IF(C713=$U$4,"Enter smelter details",IF(ISERROR($S713),"",OFFSET('Smelter Reference List'!$F$4,$S713-4,0)))</f>
        <v/>
      </c>
      <c r="H713" s="219" t="str">
        <f aca="true">IF(ISERROR($S713),"",OFFSET('Smelter Reference List'!$G$4,$S713-4,0))</f>
        <v/>
      </c>
      <c r="I713" s="220" t="str">
        <f aca="true">IF(ISERROR($S713),"",OFFSET('Smelter Reference List'!$H$4,$S713-4,0))</f>
        <v/>
      </c>
      <c r="J713" s="220" t="str">
        <f aca="true">IF(ISERROR($S713),"",OFFSET('Smelter Reference List'!$I$4,$S713-4,0))</f>
        <v/>
      </c>
      <c r="K713" s="228"/>
      <c r="L713" s="228"/>
      <c r="M713" s="228"/>
      <c r="N713" s="228"/>
      <c r="O713" s="228"/>
      <c r="P713" s="228"/>
      <c r="Q713" s="229"/>
      <c r="R713" s="223"/>
      <c r="S713" s="224" t="e">
        <f aca="false">IF(OR(C713="",C713=T$4),NA(),MATCH($B713&amp;$C713,'Smelter Reference List'!$J:$J,0))</f>
        <v>#N/A</v>
      </c>
      <c r="T713" s="225"/>
      <c r="U713" s="225"/>
      <c r="V713" s="225"/>
      <c r="W713" s="225"/>
    </row>
    <row r="714" s="226" customFormat="true" ht="20.25" hidden="false" customHeight="false" outlineLevel="0" collapsed="false">
      <c r="A714" s="227"/>
      <c r="B714" s="217"/>
      <c r="C714" s="217"/>
      <c r="D714" s="218" t="str">
        <f aca="true">IF(ISERROR($S714),"",OFFSET('Smelter Reference List'!$C$4,$S714-4,0)&amp;"")</f>
        <v/>
      </c>
      <c r="E714" s="218" t="str">
        <f aca="true">IF(ISERROR($S714),"",OFFSET('Smelter Reference List'!$D$4,$S714-4,0)&amp;"")</f>
        <v/>
      </c>
      <c r="F714" s="218" t="str">
        <f aca="true">IF(ISERROR($S714),"",OFFSET('Smelter Reference List'!$E$4,$S714-4,0))</f>
        <v/>
      </c>
      <c r="G714" s="218" t="str">
        <f aca="true">IF(C714=$U$4,"Enter smelter details",IF(ISERROR($S714),"",OFFSET('Smelter Reference List'!$F$4,$S714-4,0)))</f>
        <v/>
      </c>
      <c r="H714" s="219" t="str">
        <f aca="true">IF(ISERROR($S714),"",OFFSET('Smelter Reference List'!$G$4,$S714-4,0))</f>
        <v/>
      </c>
      <c r="I714" s="220" t="str">
        <f aca="true">IF(ISERROR($S714),"",OFFSET('Smelter Reference List'!$H$4,$S714-4,0))</f>
        <v/>
      </c>
      <c r="J714" s="220" t="str">
        <f aca="true">IF(ISERROR($S714),"",OFFSET('Smelter Reference List'!$I$4,$S714-4,0))</f>
        <v/>
      </c>
      <c r="K714" s="228"/>
      <c r="L714" s="228"/>
      <c r="M714" s="228"/>
      <c r="N714" s="228"/>
      <c r="O714" s="228"/>
      <c r="P714" s="228"/>
      <c r="Q714" s="229"/>
      <c r="R714" s="223"/>
      <c r="S714" s="224" t="e">
        <f aca="false">IF(OR(C714="",C714=T$4),NA(),MATCH($B714&amp;$C714,'Smelter Reference List'!$J:$J,0))</f>
        <v>#N/A</v>
      </c>
      <c r="T714" s="225"/>
      <c r="U714" s="225"/>
      <c r="V714" s="225"/>
      <c r="W714" s="225"/>
    </row>
    <row r="715" s="226" customFormat="true" ht="20.25" hidden="false" customHeight="false" outlineLevel="0" collapsed="false">
      <c r="A715" s="227"/>
      <c r="B715" s="217"/>
      <c r="C715" s="217"/>
      <c r="D715" s="218" t="str">
        <f aca="true">IF(ISERROR($S715),"",OFFSET('Smelter Reference List'!$C$4,$S715-4,0)&amp;"")</f>
        <v/>
      </c>
      <c r="E715" s="218" t="str">
        <f aca="true">IF(ISERROR($S715),"",OFFSET('Smelter Reference List'!$D$4,$S715-4,0)&amp;"")</f>
        <v/>
      </c>
      <c r="F715" s="218" t="str">
        <f aca="true">IF(ISERROR($S715),"",OFFSET('Smelter Reference List'!$E$4,$S715-4,0))</f>
        <v/>
      </c>
      <c r="G715" s="218" t="str">
        <f aca="true">IF(C715=$U$4,"Enter smelter details",IF(ISERROR($S715),"",OFFSET('Smelter Reference List'!$F$4,$S715-4,0)))</f>
        <v/>
      </c>
      <c r="H715" s="219" t="str">
        <f aca="true">IF(ISERROR($S715),"",OFFSET('Smelter Reference List'!$G$4,$S715-4,0))</f>
        <v/>
      </c>
      <c r="I715" s="220" t="str">
        <f aca="true">IF(ISERROR($S715),"",OFFSET('Smelter Reference List'!$H$4,$S715-4,0))</f>
        <v/>
      </c>
      <c r="J715" s="220" t="str">
        <f aca="true">IF(ISERROR($S715),"",OFFSET('Smelter Reference List'!$I$4,$S715-4,0))</f>
        <v/>
      </c>
      <c r="K715" s="228"/>
      <c r="L715" s="228"/>
      <c r="M715" s="228"/>
      <c r="N715" s="228"/>
      <c r="O715" s="228"/>
      <c r="P715" s="228"/>
      <c r="Q715" s="229"/>
      <c r="R715" s="223"/>
      <c r="S715" s="224" t="e">
        <f aca="false">IF(OR(C715="",C715=T$4),NA(),MATCH($B715&amp;$C715,'Smelter Reference List'!$J:$J,0))</f>
        <v>#N/A</v>
      </c>
      <c r="T715" s="225"/>
      <c r="U715" s="225"/>
      <c r="V715" s="225"/>
      <c r="W715" s="225"/>
    </row>
    <row r="716" s="226" customFormat="true" ht="20.25" hidden="false" customHeight="false" outlineLevel="0" collapsed="false">
      <c r="A716" s="227"/>
      <c r="B716" s="217"/>
      <c r="C716" s="217"/>
      <c r="D716" s="218" t="str">
        <f aca="true">IF(ISERROR($S716),"",OFFSET('Smelter Reference List'!$C$4,$S716-4,0)&amp;"")</f>
        <v/>
      </c>
      <c r="E716" s="218" t="str">
        <f aca="true">IF(ISERROR($S716),"",OFFSET('Smelter Reference List'!$D$4,$S716-4,0)&amp;"")</f>
        <v/>
      </c>
      <c r="F716" s="218" t="str">
        <f aca="true">IF(ISERROR($S716),"",OFFSET('Smelter Reference List'!$E$4,$S716-4,0))</f>
        <v/>
      </c>
      <c r="G716" s="218" t="str">
        <f aca="true">IF(C716=$U$4,"Enter smelter details",IF(ISERROR($S716),"",OFFSET('Smelter Reference List'!$F$4,$S716-4,0)))</f>
        <v/>
      </c>
      <c r="H716" s="219" t="str">
        <f aca="true">IF(ISERROR($S716),"",OFFSET('Smelter Reference List'!$G$4,$S716-4,0))</f>
        <v/>
      </c>
      <c r="I716" s="220" t="str">
        <f aca="true">IF(ISERROR($S716),"",OFFSET('Smelter Reference List'!$H$4,$S716-4,0))</f>
        <v/>
      </c>
      <c r="J716" s="220" t="str">
        <f aca="true">IF(ISERROR($S716),"",OFFSET('Smelter Reference List'!$I$4,$S716-4,0))</f>
        <v/>
      </c>
      <c r="K716" s="228"/>
      <c r="L716" s="228"/>
      <c r="M716" s="228"/>
      <c r="N716" s="228"/>
      <c r="O716" s="228"/>
      <c r="P716" s="228"/>
      <c r="Q716" s="229"/>
      <c r="R716" s="223"/>
      <c r="S716" s="224" t="e">
        <f aca="false">IF(OR(C716="",C716=T$4),NA(),MATCH($B716&amp;$C716,'Smelter Reference List'!$J:$J,0))</f>
        <v>#N/A</v>
      </c>
      <c r="T716" s="225"/>
      <c r="U716" s="225"/>
      <c r="V716" s="225"/>
      <c r="W716" s="225"/>
    </row>
    <row r="717" s="226" customFormat="true" ht="20.25" hidden="false" customHeight="false" outlineLevel="0" collapsed="false">
      <c r="A717" s="227"/>
      <c r="B717" s="217"/>
      <c r="C717" s="217"/>
      <c r="D717" s="218" t="str">
        <f aca="true">IF(ISERROR($S717),"",OFFSET('Smelter Reference List'!$C$4,$S717-4,0)&amp;"")</f>
        <v/>
      </c>
      <c r="E717" s="218" t="str">
        <f aca="true">IF(ISERROR($S717),"",OFFSET('Smelter Reference List'!$D$4,$S717-4,0)&amp;"")</f>
        <v/>
      </c>
      <c r="F717" s="218" t="str">
        <f aca="true">IF(ISERROR($S717),"",OFFSET('Smelter Reference List'!$E$4,$S717-4,0))</f>
        <v/>
      </c>
      <c r="G717" s="218" t="str">
        <f aca="true">IF(C717=$U$4,"Enter smelter details",IF(ISERROR($S717),"",OFFSET('Smelter Reference List'!$F$4,$S717-4,0)))</f>
        <v/>
      </c>
      <c r="H717" s="219" t="str">
        <f aca="true">IF(ISERROR($S717),"",OFFSET('Smelter Reference List'!$G$4,$S717-4,0))</f>
        <v/>
      </c>
      <c r="I717" s="220" t="str">
        <f aca="true">IF(ISERROR($S717),"",OFFSET('Smelter Reference List'!$H$4,$S717-4,0))</f>
        <v/>
      </c>
      <c r="J717" s="220" t="str">
        <f aca="true">IF(ISERROR($S717),"",OFFSET('Smelter Reference List'!$I$4,$S717-4,0))</f>
        <v/>
      </c>
      <c r="K717" s="228"/>
      <c r="L717" s="228"/>
      <c r="M717" s="228"/>
      <c r="N717" s="228"/>
      <c r="O717" s="228"/>
      <c r="P717" s="228"/>
      <c r="Q717" s="229"/>
      <c r="R717" s="223"/>
      <c r="S717" s="224" t="e">
        <f aca="false">IF(OR(C717="",C717=T$4),NA(),MATCH($B717&amp;$C717,'Smelter Reference List'!$J:$J,0))</f>
        <v>#N/A</v>
      </c>
      <c r="T717" s="225"/>
      <c r="U717" s="225"/>
      <c r="V717" s="225"/>
      <c r="W717" s="225"/>
    </row>
    <row r="718" s="226" customFormat="true" ht="20.25" hidden="false" customHeight="false" outlineLevel="0" collapsed="false">
      <c r="A718" s="227"/>
      <c r="B718" s="217"/>
      <c r="C718" s="217"/>
      <c r="D718" s="218" t="str">
        <f aca="true">IF(ISERROR($S718),"",OFFSET('Smelter Reference List'!$C$4,$S718-4,0)&amp;"")</f>
        <v/>
      </c>
      <c r="E718" s="218" t="str">
        <f aca="true">IF(ISERROR($S718),"",OFFSET('Smelter Reference List'!$D$4,$S718-4,0)&amp;"")</f>
        <v/>
      </c>
      <c r="F718" s="218" t="str">
        <f aca="true">IF(ISERROR($S718),"",OFFSET('Smelter Reference List'!$E$4,$S718-4,0))</f>
        <v/>
      </c>
      <c r="G718" s="218" t="str">
        <f aca="true">IF(C718=$U$4,"Enter smelter details",IF(ISERROR($S718),"",OFFSET('Smelter Reference List'!$F$4,$S718-4,0)))</f>
        <v/>
      </c>
      <c r="H718" s="219" t="str">
        <f aca="true">IF(ISERROR($S718),"",OFFSET('Smelter Reference List'!$G$4,$S718-4,0))</f>
        <v/>
      </c>
      <c r="I718" s="220" t="str">
        <f aca="true">IF(ISERROR($S718),"",OFFSET('Smelter Reference List'!$H$4,$S718-4,0))</f>
        <v/>
      </c>
      <c r="J718" s="220" t="str">
        <f aca="true">IF(ISERROR($S718),"",OFFSET('Smelter Reference List'!$I$4,$S718-4,0))</f>
        <v/>
      </c>
      <c r="K718" s="228"/>
      <c r="L718" s="228"/>
      <c r="M718" s="228"/>
      <c r="N718" s="228"/>
      <c r="O718" s="228"/>
      <c r="P718" s="228"/>
      <c r="Q718" s="229"/>
      <c r="R718" s="223"/>
      <c r="S718" s="224" t="e">
        <f aca="false">IF(OR(C718="",C718=T$4),NA(),MATCH($B718&amp;$C718,'Smelter Reference List'!$J:$J,0))</f>
        <v>#N/A</v>
      </c>
      <c r="T718" s="225"/>
      <c r="U718" s="225"/>
      <c r="V718" s="225"/>
      <c r="W718" s="225"/>
    </row>
    <row r="719" s="226" customFormat="true" ht="20.25" hidden="false" customHeight="false" outlineLevel="0" collapsed="false">
      <c r="A719" s="227"/>
      <c r="B719" s="217"/>
      <c r="C719" s="217"/>
      <c r="D719" s="218" t="str">
        <f aca="true">IF(ISERROR($S719),"",OFFSET('Smelter Reference List'!$C$4,$S719-4,0)&amp;"")</f>
        <v/>
      </c>
      <c r="E719" s="218" t="str">
        <f aca="true">IF(ISERROR($S719),"",OFFSET('Smelter Reference List'!$D$4,$S719-4,0)&amp;"")</f>
        <v/>
      </c>
      <c r="F719" s="218" t="str">
        <f aca="true">IF(ISERROR($S719),"",OFFSET('Smelter Reference List'!$E$4,$S719-4,0))</f>
        <v/>
      </c>
      <c r="G719" s="218" t="str">
        <f aca="true">IF(C719=$U$4,"Enter smelter details",IF(ISERROR($S719),"",OFFSET('Smelter Reference List'!$F$4,$S719-4,0)))</f>
        <v/>
      </c>
      <c r="H719" s="219" t="str">
        <f aca="true">IF(ISERROR($S719),"",OFFSET('Smelter Reference List'!$G$4,$S719-4,0))</f>
        <v/>
      </c>
      <c r="I719" s="220" t="str">
        <f aca="true">IF(ISERROR($S719),"",OFFSET('Smelter Reference List'!$H$4,$S719-4,0))</f>
        <v/>
      </c>
      <c r="J719" s="220" t="str">
        <f aca="true">IF(ISERROR($S719),"",OFFSET('Smelter Reference List'!$I$4,$S719-4,0))</f>
        <v/>
      </c>
      <c r="K719" s="228"/>
      <c r="L719" s="228"/>
      <c r="M719" s="228"/>
      <c r="N719" s="228"/>
      <c r="O719" s="228"/>
      <c r="P719" s="228"/>
      <c r="Q719" s="229"/>
      <c r="R719" s="223"/>
      <c r="S719" s="224" t="e">
        <f aca="false">IF(OR(C719="",C719=T$4),NA(),MATCH($B719&amp;$C719,'Smelter Reference List'!$J:$J,0))</f>
        <v>#N/A</v>
      </c>
      <c r="T719" s="225"/>
      <c r="U719" s="225"/>
      <c r="V719" s="225"/>
      <c r="W719" s="225"/>
    </row>
    <row r="720" s="226" customFormat="true" ht="20.25" hidden="false" customHeight="false" outlineLevel="0" collapsed="false">
      <c r="A720" s="227"/>
      <c r="B720" s="217"/>
      <c r="C720" s="217"/>
      <c r="D720" s="218" t="str">
        <f aca="true">IF(ISERROR($S720),"",OFFSET('Smelter Reference List'!$C$4,$S720-4,0)&amp;"")</f>
        <v/>
      </c>
      <c r="E720" s="218" t="str">
        <f aca="true">IF(ISERROR($S720),"",OFFSET('Smelter Reference List'!$D$4,$S720-4,0)&amp;"")</f>
        <v/>
      </c>
      <c r="F720" s="218" t="str">
        <f aca="true">IF(ISERROR($S720),"",OFFSET('Smelter Reference List'!$E$4,$S720-4,0))</f>
        <v/>
      </c>
      <c r="G720" s="218" t="str">
        <f aca="true">IF(C720=$U$4,"Enter smelter details",IF(ISERROR($S720),"",OFFSET('Smelter Reference List'!$F$4,$S720-4,0)))</f>
        <v/>
      </c>
      <c r="H720" s="219" t="str">
        <f aca="true">IF(ISERROR($S720),"",OFFSET('Smelter Reference List'!$G$4,$S720-4,0))</f>
        <v/>
      </c>
      <c r="I720" s="220" t="str">
        <f aca="true">IF(ISERROR($S720),"",OFFSET('Smelter Reference List'!$H$4,$S720-4,0))</f>
        <v/>
      </c>
      <c r="J720" s="220" t="str">
        <f aca="true">IF(ISERROR($S720),"",OFFSET('Smelter Reference List'!$I$4,$S720-4,0))</f>
        <v/>
      </c>
      <c r="K720" s="228"/>
      <c r="L720" s="228"/>
      <c r="M720" s="228"/>
      <c r="N720" s="228"/>
      <c r="O720" s="228"/>
      <c r="P720" s="228"/>
      <c r="Q720" s="229"/>
      <c r="R720" s="223"/>
      <c r="S720" s="224" t="e">
        <f aca="false">IF(OR(C720="",C720=T$4),NA(),MATCH($B720&amp;$C720,'Smelter Reference List'!$J:$J,0))</f>
        <v>#N/A</v>
      </c>
      <c r="T720" s="225"/>
      <c r="U720" s="225"/>
      <c r="V720" s="225"/>
      <c r="W720" s="225"/>
    </row>
    <row r="721" s="226" customFormat="true" ht="20.25" hidden="false" customHeight="false" outlineLevel="0" collapsed="false">
      <c r="A721" s="227"/>
      <c r="B721" s="217"/>
      <c r="C721" s="217"/>
      <c r="D721" s="218" t="str">
        <f aca="true">IF(ISERROR($S721),"",OFFSET('Smelter Reference List'!$C$4,$S721-4,0)&amp;"")</f>
        <v/>
      </c>
      <c r="E721" s="218" t="str">
        <f aca="true">IF(ISERROR($S721),"",OFFSET('Smelter Reference List'!$D$4,$S721-4,0)&amp;"")</f>
        <v/>
      </c>
      <c r="F721" s="218" t="str">
        <f aca="true">IF(ISERROR($S721),"",OFFSET('Smelter Reference List'!$E$4,$S721-4,0))</f>
        <v/>
      </c>
      <c r="G721" s="218" t="str">
        <f aca="true">IF(C721=$U$4,"Enter smelter details",IF(ISERROR($S721),"",OFFSET('Smelter Reference List'!$F$4,$S721-4,0)))</f>
        <v/>
      </c>
      <c r="H721" s="219" t="str">
        <f aca="true">IF(ISERROR($S721),"",OFFSET('Smelter Reference List'!$G$4,$S721-4,0))</f>
        <v/>
      </c>
      <c r="I721" s="220" t="str">
        <f aca="true">IF(ISERROR($S721),"",OFFSET('Smelter Reference List'!$H$4,$S721-4,0))</f>
        <v/>
      </c>
      <c r="J721" s="220" t="str">
        <f aca="true">IF(ISERROR($S721),"",OFFSET('Smelter Reference List'!$I$4,$S721-4,0))</f>
        <v/>
      </c>
      <c r="K721" s="228"/>
      <c r="L721" s="228"/>
      <c r="M721" s="228"/>
      <c r="N721" s="228"/>
      <c r="O721" s="228"/>
      <c r="P721" s="228"/>
      <c r="Q721" s="229"/>
      <c r="R721" s="223"/>
      <c r="S721" s="224" t="e">
        <f aca="false">IF(OR(C721="",C721=T$4),NA(),MATCH($B721&amp;$C721,'Smelter Reference List'!$J:$J,0))</f>
        <v>#N/A</v>
      </c>
      <c r="T721" s="225"/>
      <c r="U721" s="225"/>
      <c r="V721" s="225"/>
      <c r="W721" s="225"/>
    </row>
    <row r="722" s="226" customFormat="true" ht="20.25" hidden="false" customHeight="false" outlineLevel="0" collapsed="false">
      <c r="A722" s="227"/>
      <c r="B722" s="217"/>
      <c r="C722" s="217"/>
      <c r="D722" s="218" t="str">
        <f aca="true">IF(ISERROR($S722),"",OFFSET('Smelter Reference List'!$C$4,$S722-4,0)&amp;"")</f>
        <v/>
      </c>
      <c r="E722" s="218" t="str">
        <f aca="true">IF(ISERROR($S722),"",OFFSET('Smelter Reference List'!$D$4,$S722-4,0)&amp;"")</f>
        <v/>
      </c>
      <c r="F722" s="218" t="str">
        <f aca="true">IF(ISERROR($S722),"",OFFSET('Smelter Reference List'!$E$4,$S722-4,0))</f>
        <v/>
      </c>
      <c r="G722" s="218" t="str">
        <f aca="true">IF(C722=$U$4,"Enter smelter details",IF(ISERROR($S722),"",OFFSET('Smelter Reference List'!$F$4,$S722-4,0)))</f>
        <v/>
      </c>
      <c r="H722" s="219" t="str">
        <f aca="true">IF(ISERROR($S722),"",OFFSET('Smelter Reference List'!$G$4,$S722-4,0))</f>
        <v/>
      </c>
      <c r="I722" s="220" t="str">
        <f aca="true">IF(ISERROR($S722),"",OFFSET('Smelter Reference List'!$H$4,$S722-4,0))</f>
        <v/>
      </c>
      <c r="J722" s="220" t="str">
        <f aca="true">IF(ISERROR($S722),"",OFFSET('Smelter Reference List'!$I$4,$S722-4,0))</f>
        <v/>
      </c>
      <c r="K722" s="228"/>
      <c r="L722" s="228"/>
      <c r="M722" s="228"/>
      <c r="N722" s="228"/>
      <c r="O722" s="228"/>
      <c r="P722" s="228"/>
      <c r="Q722" s="229"/>
      <c r="R722" s="223"/>
      <c r="S722" s="224" t="e">
        <f aca="false">IF(OR(C722="",C722=T$4),NA(),MATCH($B722&amp;$C722,'Smelter Reference List'!$J:$J,0))</f>
        <v>#N/A</v>
      </c>
      <c r="T722" s="225"/>
      <c r="U722" s="225"/>
      <c r="V722" s="225"/>
      <c r="W722" s="225"/>
    </row>
    <row r="723" s="226" customFormat="true" ht="20.25" hidden="false" customHeight="false" outlineLevel="0" collapsed="false">
      <c r="A723" s="227"/>
      <c r="B723" s="217"/>
      <c r="C723" s="217"/>
      <c r="D723" s="218" t="str">
        <f aca="true">IF(ISERROR($S723),"",OFFSET('Smelter Reference List'!$C$4,$S723-4,0)&amp;"")</f>
        <v/>
      </c>
      <c r="E723" s="218" t="str">
        <f aca="true">IF(ISERROR($S723),"",OFFSET('Smelter Reference List'!$D$4,$S723-4,0)&amp;"")</f>
        <v/>
      </c>
      <c r="F723" s="218" t="str">
        <f aca="true">IF(ISERROR($S723),"",OFFSET('Smelter Reference List'!$E$4,$S723-4,0))</f>
        <v/>
      </c>
      <c r="G723" s="218" t="str">
        <f aca="true">IF(C723=$U$4,"Enter smelter details",IF(ISERROR($S723),"",OFFSET('Smelter Reference List'!$F$4,$S723-4,0)))</f>
        <v/>
      </c>
      <c r="H723" s="219" t="str">
        <f aca="true">IF(ISERROR($S723),"",OFFSET('Smelter Reference List'!$G$4,$S723-4,0))</f>
        <v/>
      </c>
      <c r="I723" s="220" t="str">
        <f aca="true">IF(ISERROR($S723),"",OFFSET('Smelter Reference List'!$H$4,$S723-4,0))</f>
        <v/>
      </c>
      <c r="J723" s="220" t="str">
        <f aca="true">IF(ISERROR($S723),"",OFFSET('Smelter Reference List'!$I$4,$S723-4,0))</f>
        <v/>
      </c>
      <c r="K723" s="228"/>
      <c r="L723" s="228"/>
      <c r="M723" s="228"/>
      <c r="N723" s="228"/>
      <c r="O723" s="228"/>
      <c r="P723" s="228"/>
      <c r="Q723" s="229"/>
      <c r="R723" s="223"/>
      <c r="S723" s="224" t="e">
        <f aca="false">IF(OR(C723="",C723=T$4),NA(),MATCH($B723&amp;$C723,'Smelter Reference List'!$J:$J,0))</f>
        <v>#N/A</v>
      </c>
      <c r="T723" s="225"/>
      <c r="U723" s="225"/>
      <c r="V723" s="225"/>
      <c r="W723" s="225"/>
    </row>
    <row r="724" s="226" customFormat="true" ht="20.25" hidden="false" customHeight="false" outlineLevel="0" collapsed="false">
      <c r="A724" s="227"/>
      <c r="B724" s="217"/>
      <c r="C724" s="217"/>
      <c r="D724" s="218" t="str">
        <f aca="true">IF(ISERROR($S724),"",OFFSET('Smelter Reference List'!$C$4,$S724-4,0)&amp;"")</f>
        <v/>
      </c>
      <c r="E724" s="218" t="str">
        <f aca="true">IF(ISERROR($S724),"",OFFSET('Smelter Reference List'!$D$4,$S724-4,0)&amp;"")</f>
        <v/>
      </c>
      <c r="F724" s="218" t="str">
        <f aca="true">IF(ISERROR($S724),"",OFFSET('Smelter Reference List'!$E$4,$S724-4,0))</f>
        <v/>
      </c>
      <c r="G724" s="218" t="str">
        <f aca="true">IF(C724=$U$4,"Enter smelter details",IF(ISERROR($S724),"",OFFSET('Smelter Reference List'!$F$4,$S724-4,0)))</f>
        <v/>
      </c>
      <c r="H724" s="219" t="str">
        <f aca="true">IF(ISERROR($S724),"",OFFSET('Smelter Reference List'!$G$4,$S724-4,0))</f>
        <v/>
      </c>
      <c r="I724" s="220" t="str">
        <f aca="true">IF(ISERROR($S724),"",OFFSET('Smelter Reference List'!$H$4,$S724-4,0))</f>
        <v/>
      </c>
      <c r="J724" s="220" t="str">
        <f aca="true">IF(ISERROR($S724),"",OFFSET('Smelter Reference List'!$I$4,$S724-4,0))</f>
        <v/>
      </c>
      <c r="K724" s="228"/>
      <c r="L724" s="228"/>
      <c r="M724" s="228"/>
      <c r="N724" s="228"/>
      <c r="O724" s="228"/>
      <c r="P724" s="228"/>
      <c r="Q724" s="229"/>
      <c r="R724" s="223"/>
      <c r="S724" s="224" t="e">
        <f aca="false">IF(OR(C724="",C724=T$4),NA(),MATCH($B724&amp;$C724,'Smelter Reference List'!$J:$J,0))</f>
        <v>#N/A</v>
      </c>
      <c r="T724" s="225"/>
      <c r="U724" s="225"/>
      <c r="V724" s="225"/>
      <c r="W724" s="225"/>
    </row>
    <row r="725" s="226" customFormat="true" ht="20.25" hidden="false" customHeight="false" outlineLevel="0" collapsed="false">
      <c r="A725" s="227"/>
      <c r="B725" s="217"/>
      <c r="C725" s="217"/>
      <c r="D725" s="218" t="str">
        <f aca="true">IF(ISERROR($S725),"",OFFSET('Smelter Reference List'!$C$4,$S725-4,0)&amp;"")</f>
        <v/>
      </c>
      <c r="E725" s="218" t="str">
        <f aca="true">IF(ISERROR($S725),"",OFFSET('Smelter Reference List'!$D$4,$S725-4,0)&amp;"")</f>
        <v/>
      </c>
      <c r="F725" s="218" t="str">
        <f aca="true">IF(ISERROR($S725),"",OFFSET('Smelter Reference List'!$E$4,$S725-4,0))</f>
        <v/>
      </c>
      <c r="G725" s="218" t="str">
        <f aca="true">IF(C725=$U$4,"Enter smelter details",IF(ISERROR($S725),"",OFFSET('Smelter Reference List'!$F$4,$S725-4,0)))</f>
        <v/>
      </c>
      <c r="H725" s="219" t="str">
        <f aca="true">IF(ISERROR($S725),"",OFFSET('Smelter Reference List'!$G$4,$S725-4,0))</f>
        <v/>
      </c>
      <c r="I725" s="220" t="str">
        <f aca="true">IF(ISERROR($S725),"",OFFSET('Smelter Reference List'!$H$4,$S725-4,0))</f>
        <v/>
      </c>
      <c r="J725" s="220" t="str">
        <f aca="true">IF(ISERROR($S725),"",OFFSET('Smelter Reference List'!$I$4,$S725-4,0))</f>
        <v/>
      </c>
      <c r="K725" s="228"/>
      <c r="L725" s="228"/>
      <c r="M725" s="228"/>
      <c r="N725" s="228"/>
      <c r="O725" s="228"/>
      <c r="P725" s="228"/>
      <c r="Q725" s="229"/>
      <c r="R725" s="223"/>
      <c r="S725" s="224" t="e">
        <f aca="false">IF(OR(C725="",C725=T$4),NA(),MATCH($B725&amp;$C725,'Smelter Reference List'!$J:$J,0))</f>
        <v>#N/A</v>
      </c>
      <c r="T725" s="225"/>
      <c r="U725" s="225"/>
      <c r="V725" s="225"/>
      <c r="W725" s="225"/>
    </row>
    <row r="726" s="226" customFormat="true" ht="20.25" hidden="false" customHeight="false" outlineLevel="0" collapsed="false">
      <c r="A726" s="227"/>
      <c r="B726" s="217"/>
      <c r="C726" s="217"/>
      <c r="D726" s="218" t="str">
        <f aca="true">IF(ISERROR($S726),"",OFFSET('Smelter Reference List'!$C$4,$S726-4,0)&amp;"")</f>
        <v/>
      </c>
      <c r="E726" s="218" t="str">
        <f aca="true">IF(ISERROR($S726),"",OFFSET('Smelter Reference List'!$D$4,$S726-4,0)&amp;"")</f>
        <v/>
      </c>
      <c r="F726" s="218" t="str">
        <f aca="true">IF(ISERROR($S726),"",OFFSET('Smelter Reference List'!$E$4,$S726-4,0))</f>
        <v/>
      </c>
      <c r="G726" s="218" t="str">
        <f aca="true">IF(C726=$U$4,"Enter smelter details",IF(ISERROR($S726),"",OFFSET('Smelter Reference List'!$F$4,$S726-4,0)))</f>
        <v/>
      </c>
      <c r="H726" s="219" t="str">
        <f aca="true">IF(ISERROR($S726),"",OFFSET('Smelter Reference List'!$G$4,$S726-4,0))</f>
        <v/>
      </c>
      <c r="I726" s="220" t="str">
        <f aca="true">IF(ISERROR($S726),"",OFFSET('Smelter Reference List'!$H$4,$S726-4,0))</f>
        <v/>
      </c>
      <c r="J726" s="220" t="str">
        <f aca="true">IF(ISERROR($S726),"",OFFSET('Smelter Reference List'!$I$4,$S726-4,0))</f>
        <v/>
      </c>
      <c r="K726" s="228"/>
      <c r="L726" s="228"/>
      <c r="M726" s="228"/>
      <c r="N726" s="228"/>
      <c r="O726" s="228"/>
      <c r="P726" s="228"/>
      <c r="Q726" s="229"/>
      <c r="R726" s="223"/>
      <c r="S726" s="224" t="e">
        <f aca="false">IF(OR(C726="",C726=T$4),NA(),MATCH($B726&amp;$C726,'Smelter Reference List'!$J:$J,0))</f>
        <v>#N/A</v>
      </c>
      <c r="T726" s="225"/>
      <c r="U726" s="225"/>
      <c r="V726" s="225"/>
      <c r="W726" s="225"/>
    </row>
    <row r="727" s="226" customFormat="true" ht="20.25" hidden="false" customHeight="false" outlineLevel="0" collapsed="false">
      <c r="A727" s="227"/>
      <c r="B727" s="217"/>
      <c r="C727" s="217"/>
      <c r="D727" s="218" t="str">
        <f aca="true">IF(ISERROR($S727),"",OFFSET('Smelter Reference List'!$C$4,$S727-4,0)&amp;"")</f>
        <v/>
      </c>
      <c r="E727" s="218" t="str">
        <f aca="true">IF(ISERROR($S727),"",OFFSET('Smelter Reference List'!$D$4,$S727-4,0)&amp;"")</f>
        <v/>
      </c>
      <c r="F727" s="218" t="str">
        <f aca="true">IF(ISERROR($S727),"",OFFSET('Smelter Reference List'!$E$4,$S727-4,0))</f>
        <v/>
      </c>
      <c r="G727" s="218" t="str">
        <f aca="true">IF(C727=$U$4,"Enter smelter details",IF(ISERROR($S727),"",OFFSET('Smelter Reference List'!$F$4,$S727-4,0)))</f>
        <v/>
      </c>
      <c r="H727" s="219" t="str">
        <f aca="true">IF(ISERROR($S727),"",OFFSET('Smelter Reference List'!$G$4,$S727-4,0))</f>
        <v/>
      </c>
      <c r="I727" s="220" t="str">
        <f aca="true">IF(ISERROR($S727),"",OFFSET('Smelter Reference List'!$H$4,$S727-4,0))</f>
        <v/>
      </c>
      <c r="J727" s="220" t="str">
        <f aca="true">IF(ISERROR($S727),"",OFFSET('Smelter Reference List'!$I$4,$S727-4,0))</f>
        <v/>
      </c>
      <c r="K727" s="228"/>
      <c r="L727" s="228"/>
      <c r="M727" s="228"/>
      <c r="N727" s="228"/>
      <c r="O727" s="228"/>
      <c r="P727" s="228"/>
      <c r="Q727" s="229"/>
      <c r="R727" s="223"/>
      <c r="S727" s="224" t="e">
        <f aca="false">IF(OR(C727="",C727=T$4),NA(),MATCH($B727&amp;$C727,'Smelter Reference List'!$J:$J,0))</f>
        <v>#N/A</v>
      </c>
      <c r="T727" s="225"/>
      <c r="U727" s="225"/>
      <c r="V727" s="225"/>
      <c r="W727" s="225"/>
    </row>
    <row r="728" s="226" customFormat="true" ht="20.25" hidden="false" customHeight="false" outlineLevel="0" collapsed="false">
      <c r="A728" s="227"/>
      <c r="B728" s="217"/>
      <c r="C728" s="217"/>
      <c r="D728" s="218" t="str">
        <f aca="true">IF(ISERROR($S728),"",OFFSET('Smelter Reference List'!$C$4,$S728-4,0)&amp;"")</f>
        <v/>
      </c>
      <c r="E728" s="218" t="str">
        <f aca="true">IF(ISERROR($S728),"",OFFSET('Smelter Reference List'!$D$4,$S728-4,0)&amp;"")</f>
        <v/>
      </c>
      <c r="F728" s="218" t="str">
        <f aca="true">IF(ISERROR($S728),"",OFFSET('Smelter Reference List'!$E$4,$S728-4,0))</f>
        <v/>
      </c>
      <c r="G728" s="218" t="str">
        <f aca="true">IF(C728=$U$4,"Enter smelter details",IF(ISERROR($S728),"",OFFSET('Smelter Reference List'!$F$4,$S728-4,0)))</f>
        <v/>
      </c>
      <c r="H728" s="219" t="str">
        <f aca="true">IF(ISERROR($S728),"",OFFSET('Smelter Reference List'!$G$4,$S728-4,0))</f>
        <v/>
      </c>
      <c r="I728" s="220" t="str">
        <f aca="true">IF(ISERROR($S728),"",OFFSET('Smelter Reference List'!$H$4,$S728-4,0))</f>
        <v/>
      </c>
      <c r="J728" s="220" t="str">
        <f aca="true">IF(ISERROR($S728),"",OFFSET('Smelter Reference List'!$I$4,$S728-4,0))</f>
        <v/>
      </c>
      <c r="K728" s="228"/>
      <c r="L728" s="228"/>
      <c r="M728" s="228"/>
      <c r="N728" s="228"/>
      <c r="O728" s="228"/>
      <c r="P728" s="228"/>
      <c r="Q728" s="229"/>
      <c r="R728" s="223"/>
      <c r="S728" s="224" t="e">
        <f aca="false">IF(OR(C728="",C728=T$4),NA(),MATCH($B728&amp;$C728,'Smelter Reference List'!$J:$J,0))</f>
        <v>#N/A</v>
      </c>
      <c r="T728" s="225"/>
      <c r="U728" s="225"/>
      <c r="V728" s="225"/>
      <c r="W728" s="225"/>
    </row>
    <row r="729" s="226" customFormat="true" ht="20.25" hidden="false" customHeight="false" outlineLevel="0" collapsed="false">
      <c r="A729" s="227"/>
      <c r="B729" s="217"/>
      <c r="C729" s="217"/>
      <c r="D729" s="218" t="str">
        <f aca="true">IF(ISERROR($S729),"",OFFSET('Smelter Reference List'!$C$4,$S729-4,0)&amp;"")</f>
        <v/>
      </c>
      <c r="E729" s="218" t="str">
        <f aca="true">IF(ISERROR($S729),"",OFFSET('Smelter Reference List'!$D$4,$S729-4,0)&amp;"")</f>
        <v/>
      </c>
      <c r="F729" s="218" t="str">
        <f aca="true">IF(ISERROR($S729),"",OFFSET('Smelter Reference List'!$E$4,$S729-4,0))</f>
        <v/>
      </c>
      <c r="G729" s="218" t="str">
        <f aca="true">IF(C729=$U$4,"Enter smelter details",IF(ISERROR($S729),"",OFFSET('Smelter Reference List'!$F$4,$S729-4,0)))</f>
        <v/>
      </c>
      <c r="H729" s="219" t="str">
        <f aca="true">IF(ISERROR($S729),"",OFFSET('Smelter Reference List'!$G$4,$S729-4,0))</f>
        <v/>
      </c>
      <c r="I729" s="220" t="str">
        <f aca="true">IF(ISERROR($S729),"",OFFSET('Smelter Reference List'!$H$4,$S729-4,0))</f>
        <v/>
      </c>
      <c r="J729" s="220" t="str">
        <f aca="true">IF(ISERROR($S729),"",OFFSET('Smelter Reference List'!$I$4,$S729-4,0))</f>
        <v/>
      </c>
      <c r="K729" s="228"/>
      <c r="L729" s="228"/>
      <c r="M729" s="228"/>
      <c r="N729" s="228"/>
      <c r="O729" s="228"/>
      <c r="P729" s="228"/>
      <c r="Q729" s="229"/>
      <c r="R729" s="223"/>
      <c r="S729" s="224" t="e">
        <f aca="false">IF(OR(C729="",C729=T$4),NA(),MATCH($B729&amp;$C729,'Smelter Reference List'!$J:$J,0))</f>
        <v>#N/A</v>
      </c>
      <c r="T729" s="225"/>
      <c r="U729" s="225"/>
      <c r="V729" s="225"/>
      <c r="W729" s="225"/>
    </row>
    <row r="730" s="226" customFormat="true" ht="20.25" hidden="false" customHeight="false" outlineLevel="0" collapsed="false">
      <c r="A730" s="227"/>
      <c r="B730" s="217"/>
      <c r="C730" s="217"/>
      <c r="D730" s="218" t="str">
        <f aca="true">IF(ISERROR($S730),"",OFFSET('Smelter Reference List'!$C$4,$S730-4,0)&amp;"")</f>
        <v/>
      </c>
      <c r="E730" s="218" t="str">
        <f aca="true">IF(ISERROR($S730),"",OFFSET('Smelter Reference List'!$D$4,$S730-4,0)&amp;"")</f>
        <v/>
      </c>
      <c r="F730" s="218" t="str">
        <f aca="true">IF(ISERROR($S730),"",OFFSET('Smelter Reference List'!$E$4,$S730-4,0))</f>
        <v/>
      </c>
      <c r="G730" s="218" t="str">
        <f aca="true">IF(C730=$U$4,"Enter smelter details",IF(ISERROR($S730),"",OFFSET('Smelter Reference List'!$F$4,$S730-4,0)))</f>
        <v/>
      </c>
      <c r="H730" s="219" t="str">
        <f aca="true">IF(ISERROR($S730),"",OFFSET('Smelter Reference List'!$G$4,$S730-4,0))</f>
        <v/>
      </c>
      <c r="I730" s="220" t="str">
        <f aca="true">IF(ISERROR($S730),"",OFFSET('Smelter Reference List'!$H$4,$S730-4,0))</f>
        <v/>
      </c>
      <c r="J730" s="220" t="str">
        <f aca="true">IF(ISERROR($S730),"",OFFSET('Smelter Reference List'!$I$4,$S730-4,0))</f>
        <v/>
      </c>
      <c r="K730" s="228"/>
      <c r="L730" s="228"/>
      <c r="M730" s="228"/>
      <c r="N730" s="228"/>
      <c r="O730" s="228"/>
      <c r="P730" s="228"/>
      <c r="Q730" s="229"/>
      <c r="R730" s="223"/>
      <c r="S730" s="224" t="e">
        <f aca="false">IF(OR(C730="",C730=T$4),NA(),MATCH($B730&amp;$C730,'Smelter Reference List'!$J:$J,0))</f>
        <v>#N/A</v>
      </c>
      <c r="T730" s="225"/>
      <c r="U730" s="225"/>
      <c r="V730" s="225"/>
      <c r="W730" s="225"/>
    </row>
    <row r="731" s="226" customFormat="true" ht="20.25" hidden="false" customHeight="false" outlineLevel="0" collapsed="false">
      <c r="A731" s="227"/>
      <c r="B731" s="217"/>
      <c r="C731" s="217"/>
      <c r="D731" s="218" t="str">
        <f aca="true">IF(ISERROR($S731),"",OFFSET('Smelter Reference List'!$C$4,$S731-4,0)&amp;"")</f>
        <v/>
      </c>
      <c r="E731" s="218" t="str">
        <f aca="true">IF(ISERROR($S731),"",OFFSET('Smelter Reference List'!$D$4,$S731-4,0)&amp;"")</f>
        <v/>
      </c>
      <c r="F731" s="218" t="str">
        <f aca="true">IF(ISERROR($S731),"",OFFSET('Smelter Reference List'!$E$4,$S731-4,0))</f>
        <v/>
      </c>
      <c r="G731" s="218" t="str">
        <f aca="true">IF(C731=$U$4,"Enter smelter details",IF(ISERROR($S731),"",OFFSET('Smelter Reference List'!$F$4,$S731-4,0)))</f>
        <v/>
      </c>
      <c r="H731" s="219" t="str">
        <f aca="true">IF(ISERROR($S731),"",OFFSET('Smelter Reference List'!$G$4,$S731-4,0))</f>
        <v/>
      </c>
      <c r="I731" s="220" t="str">
        <f aca="true">IF(ISERROR($S731),"",OFFSET('Smelter Reference List'!$H$4,$S731-4,0))</f>
        <v/>
      </c>
      <c r="J731" s="220" t="str">
        <f aca="true">IF(ISERROR($S731),"",OFFSET('Smelter Reference List'!$I$4,$S731-4,0))</f>
        <v/>
      </c>
      <c r="K731" s="228"/>
      <c r="L731" s="228"/>
      <c r="M731" s="228"/>
      <c r="N731" s="228"/>
      <c r="O731" s="228"/>
      <c r="P731" s="228"/>
      <c r="Q731" s="229"/>
      <c r="R731" s="223"/>
      <c r="S731" s="224" t="e">
        <f aca="false">IF(OR(C731="",C731=T$4),NA(),MATCH($B731&amp;$C731,'Smelter Reference List'!$J:$J,0))</f>
        <v>#N/A</v>
      </c>
      <c r="T731" s="225"/>
      <c r="U731" s="225"/>
      <c r="V731" s="225"/>
      <c r="W731" s="225"/>
    </row>
    <row r="732" s="226" customFormat="true" ht="20.25" hidden="false" customHeight="false" outlineLevel="0" collapsed="false">
      <c r="A732" s="227"/>
      <c r="B732" s="217"/>
      <c r="C732" s="217"/>
      <c r="D732" s="218" t="str">
        <f aca="true">IF(ISERROR($S732),"",OFFSET('Smelter Reference List'!$C$4,$S732-4,0)&amp;"")</f>
        <v/>
      </c>
      <c r="E732" s="218" t="str">
        <f aca="true">IF(ISERROR($S732),"",OFFSET('Smelter Reference List'!$D$4,$S732-4,0)&amp;"")</f>
        <v/>
      </c>
      <c r="F732" s="218" t="str">
        <f aca="true">IF(ISERROR($S732),"",OFFSET('Smelter Reference List'!$E$4,$S732-4,0))</f>
        <v/>
      </c>
      <c r="G732" s="218" t="str">
        <f aca="true">IF(C732=$U$4,"Enter smelter details",IF(ISERROR($S732),"",OFFSET('Smelter Reference List'!$F$4,$S732-4,0)))</f>
        <v/>
      </c>
      <c r="H732" s="219" t="str">
        <f aca="true">IF(ISERROR($S732),"",OFFSET('Smelter Reference List'!$G$4,$S732-4,0))</f>
        <v/>
      </c>
      <c r="I732" s="220" t="str">
        <f aca="true">IF(ISERROR($S732),"",OFFSET('Smelter Reference List'!$H$4,$S732-4,0))</f>
        <v/>
      </c>
      <c r="J732" s="220" t="str">
        <f aca="true">IF(ISERROR($S732),"",OFFSET('Smelter Reference List'!$I$4,$S732-4,0))</f>
        <v/>
      </c>
      <c r="K732" s="228"/>
      <c r="L732" s="228"/>
      <c r="M732" s="228"/>
      <c r="N732" s="228"/>
      <c r="O732" s="228"/>
      <c r="P732" s="228"/>
      <c r="Q732" s="229"/>
      <c r="R732" s="223"/>
      <c r="S732" s="224" t="e">
        <f aca="false">IF(OR(C732="",C732=T$4),NA(),MATCH($B732&amp;$C732,'Smelter Reference List'!$J:$J,0))</f>
        <v>#N/A</v>
      </c>
      <c r="T732" s="225"/>
      <c r="U732" s="225"/>
      <c r="V732" s="225"/>
      <c r="W732" s="225"/>
    </row>
    <row r="733" s="226" customFormat="true" ht="20.25" hidden="false" customHeight="false" outlineLevel="0" collapsed="false">
      <c r="A733" s="227"/>
      <c r="B733" s="217"/>
      <c r="C733" s="217"/>
      <c r="D733" s="218" t="str">
        <f aca="true">IF(ISERROR($S733),"",OFFSET('Smelter Reference List'!$C$4,$S733-4,0)&amp;"")</f>
        <v/>
      </c>
      <c r="E733" s="218" t="str">
        <f aca="true">IF(ISERROR($S733),"",OFFSET('Smelter Reference List'!$D$4,$S733-4,0)&amp;"")</f>
        <v/>
      </c>
      <c r="F733" s="218" t="str">
        <f aca="true">IF(ISERROR($S733),"",OFFSET('Smelter Reference List'!$E$4,$S733-4,0))</f>
        <v/>
      </c>
      <c r="G733" s="218" t="str">
        <f aca="true">IF(C733=$U$4,"Enter smelter details",IF(ISERROR($S733),"",OFFSET('Smelter Reference List'!$F$4,$S733-4,0)))</f>
        <v/>
      </c>
      <c r="H733" s="219" t="str">
        <f aca="true">IF(ISERROR($S733),"",OFFSET('Smelter Reference List'!$G$4,$S733-4,0))</f>
        <v/>
      </c>
      <c r="I733" s="220" t="str">
        <f aca="true">IF(ISERROR($S733),"",OFFSET('Smelter Reference List'!$H$4,$S733-4,0))</f>
        <v/>
      </c>
      <c r="J733" s="220" t="str">
        <f aca="true">IF(ISERROR($S733),"",OFFSET('Smelter Reference List'!$I$4,$S733-4,0))</f>
        <v/>
      </c>
      <c r="K733" s="228"/>
      <c r="L733" s="228"/>
      <c r="M733" s="228"/>
      <c r="N733" s="228"/>
      <c r="O733" s="228"/>
      <c r="P733" s="228"/>
      <c r="Q733" s="229"/>
      <c r="R733" s="223"/>
      <c r="S733" s="224" t="e">
        <f aca="false">IF(OR(C733="",C733=T$4),NA(),MATCH($B733&amp;$C733,'Smelter Reference List'!$J:$J,0))</f>
        <v>#N/A</v>
      </c>
      <c r="T733" s="225"/>
      <c r="U733" s="225"/>
      <c r="V733" s="225"/>
      <c r="W733" s="225"/>
    </row>
    <row r="734" s="226" customFormat="true" ht="20.25" hidden="false" customHeight="false" outlineLevel="0" collapsed="false">
      <c r="A734" s="227"/>
      <c r="B734" s="217"/>
      <c r="C734" s="217"/>
      <c r="D734" s="218" t="str">
        <f aca="true">IF(ISERROR($S734),"",OFFSET('Smelter Reference List'!$C$4,$S734-4,0)&amp;"")</f>
        <v/>
      </c>
      <c r="E734" s="218" t="str">
        <f aca="true">IF(ISERROR($S734),"",OFFSET('Smelter Reference List'!$D$4,$S734-4,0)&amp;"")</f>
        <v/>
      </c>
      <c r="F734" s="218" t="str">
        <f aca="true">IF(ISERROR($S734),"",OFFSET('Smelter Reference List'!$E$4,$S734-4,0))</f>
        <v/>
      </c>
      <c r="G734" s="218" t="str">
        <f aca="true">IF(C734=$U$4,"Enter smelter details",IF(ISERROR($S734),"",OFFSET('Smelter Reference List'!$F$4,$S734-4,0)))</f>
        <v/>
      </c>
      <c r="H734" s="219" t="str">
        <f aca="true">IF(ISERROR($S734),"",OFFSET('Smelter Reference List'!$G$4,$S734-4,0))</f>
        <v/>
      </c>
      <c r="I734" s="220" t="str">
        <f aca="true">IF(ISERROR($S734),"",OFFSET('Smelter Reference List'!$H$4,$S734-4,0))</f>
        <v/>
      </c>
      <c r="J734" s="220" t="str">
        <f aca="true">IF(ISERROR($S734),"",OFFSET('Smelter Reference List'!$I$4,$S734-4,0))</f>
        <v/>
      </c>
      <c r="K734" s="228"/>
      <c r="L734" s="228"/>
      <c r="M734" s="228"/>
      <c r="N734" s="228"/>
      <c r="O734" s="228"/>
      <c r="P734" s="228"/>
      <c r="Q734" s="229"/>
      <c r="R734" s="223"/>
      <c r="S734" s="224" t="e">
        <f aca="false">IF(OR(C734="",C734=T$4),NA(),MATCH($B734&amp;$C734,'Smelter Reference List'!$J:$J,0))</f>
        <v>#N/A</v>
      </c>
      <c r="T734" s="225"/>
      <c r="U734" s="225"/>
      <c r="V734" s="225"/>
      <c r="W734" s="225"/>
    </row>
    <row r="735" s="226" customFormat="true" ht="20.25" hidden="false" customHeight="false" outlineLevel="0" collapsed="false">
      <c r="A735" s="227"/>
      <c r="B735" s="217"/>
      <c r="C735" s="217"/>
      <c r="D735" s="218" t="str">
        <f aca="true">IF(ISERROR($S735),"",OFFSET('Smelter Reference List'!$C$4,$S735-4,0)&amp;"")</f>
        <v/>
      </c>
      <c r="E735" s="218" t="str">
        <f aca="true">IF(ISERROR($S735),"",OFFSET('Smelter Reference List'!$D$4,$S735-4,0)&amp;"")</f>
        <v/>
      </c>
      <c r="F735" s="218" t="str">
        <f aca="true">IF(ISERROR($S735),"",OFFSET('Smelter Reference List'!$E$4,$S735-4,0))</f>
        <v/>
      </c>
      <c r="G735" s="218" t="str">
        <f aca="true">IF(C735=$U$4,"Enter smelter details",IF(ISERROR($S735),"",OFFSET('Smelter Reference List'!$F$4,$S735-4,0)))</f>
        <v/>
      </c>
      <c r="H735" s="219" t="str">
        <f aca="true">IF(ISERROR($S735),"",OFFSET('Smelter Reference List'!$G$4,$S735-4,0))</f>
        <v/>
      </c>
      <c r="I735" s="220" t="str">
        <f aca="true">IF(ISERROR($S735),"",OFFSET('Smelter Reference List'!$H$4,$S735-4,0))</f>
        <v/>
      </c>
      <c r="J735" s="220" t="str">
        <f aca="true">IF(ISERROR($S735),"",OFFSET('Smelter Reference List'!$I$4,$S735-4,0))</f>
        <v/>
      </c>
      <c r="K735" s="228"/>
      <c r="L735" s="228"/>
      <c r="M735" s="228"/>
      <c r="N735" s="228"/>
      <c r="O735" s="228"/>
      <c r="P735" s="228"/>
      <c r="Q735" s="229"/>
      <c r="R735" s="223"/>
      <c r="S735" s="224" t="e">
        <f aca="false">IF(OR(C735="",C735=T$4),NA(),MATCH($B735&amp;$C735,'Smelter Reference List'!$J:$J,0))</f>
        <v>#N/A</v>
      </c>
      <c r="T735" s="225"/>
      <c r="U735" s="225"/>
      <c r="V735" s="225"/>
      <c r="W735" s="225"/>
    </row>
    <row r="736" s="226" customFormat="true" ht="20.25" hidden="false" customHeight="false" outlineLevel="0" collapsed="false">
      <c r="A736" s="227"/>
      <c r="B736" s="217"/>
      <c r="C736" s="217"/>
      <c r="D736" s="218" t="str">
        <f aca="true">IF(ISERROR($S736),"",OFFSET('Smelter Reference List'!$C$4,$S736-4,0)&amp;"")</f>
        <v/>
      </c>
      <c r="E736" s="218" t="str">
        <f aca="true">IF(ISERROR($S736),"",OFFSET('Smelter Reference List'!$D$4,$S736-4,0)&amp;"")</f>
        <v/>
      </c>
      <c r="F736" s="218" t="str">
        <f aca="true">IF(ISERROR($S736),"",OFFSET('Smelter Reference List'!$E$4,$S736-4,0))</f>
        <v/>
      </c>
      <c r="G736" s="218" t="str">
        <f aca="true">IF(C736=$U$4,"Enter smelter details",IF(ISERROR($S736),"",OFFSET('Smelter Reference List'!$F$4,$S736-4,0)))</f>
        <v/>
      </c>
      <c r="H736" s="219" t="str">
        <f aca="true">IF(ISERROR($S736),"",OFFSET('Smelter Reference List'!$G$4,$S736-4,0))</f>
        <v/>
      </c>
      <c r="I736" s="220" t="str">
        <f aca="true">IF(ISERROR($S736),"",OFFSET('Smelter Reference List'!$H$4,$S736-4,0))</f>
        <v/>
      </c>
      <c r="J736" s="220" t="str">
        <f aca="true">IF(ISERROR($S736),"",OFFSET('Smelter Reference List'!$I$4,$S736-4,0))</f>
        <v/>
      </c>
      <c r="K736" s="228"/>
      <c r="L736" s="228"/>
      <c r="M736" s="228"/>
      <c r="N736" s="228"/>
      <c r="O736" s="228"/>
      <c r="P736" s="228"/>
      <c r="Q736" s="229"/>
      <c r="R736" s="223"/>
      <c r="S736" s="224" t="e">
        <f aca="false">IF(OR(C736="",C736=T$4),NA(),MATCH($B736&amp;$C736,'Smelter Reference List'!$J:$J,0))</f>
        <v>#N/A</v>
      </c>
      <c r="T736" s="225"/>
      <c r="U736" s="225"/>
      <c r="V736" s="225"/>
      <c r="W736" s="225"/>
    </row>
    <row r="737" s="226" customFormat="true" ht="20.25" hidden="false" customHeight="false" outlineLevel="0" collapsed="false">
      <c r="A737" s="227"/>
      <c r="B737" s="217"/>
      <c r="C737" s="217"/>
      <c r="D737" s="218" t="str">
        <f aca="true">IF(ISERROR($S737),"",OFFSET('Smelter Reference List'!$C$4,$S737-4,0)&amp;"")</f>
        <v/>
      </c>
      <c r="E737" s="218" t="str">
        <f aca="true">IF(ISERROR($S737),"",OFFSET('Smelter Reference List'!$D$4,$S737-4,0)&amp;"")</f>
        <v/>
      </c>
      <c r="F737" s="218" t="str">
        <f aca="true">IF(ISERROR($S737),"",OFFSET('Smelter Reference List'!$E$4,$S737-4,0))</f>
        <v/>
      </c>
      <c r="G737" s="218" t="str">
        <f aca="true">IF(C737=$U$4,"Enter smelter details",IF(ISERROR($S737),"",OFFSET('Smelter Reference List'!$F$4,$S737-4,0)))</f>
        <v/>
      </c>
      <c r="H737" s="219" t="str">
        <f aca="true">IF(ISERROR($S737),"",OFFSET('Smelter Reference List'!$G$4,$S737-4,0))</f>
        <v/>
      </c>
      <c r="I737" s="220" t="str">
        <f aca="true">IF(ISERROR($S737),"",OFFSET('Smelter Reference List'!$H$4,$S737-4,0))</f>
        <v/>
      </c>
      <c r="J737" s="220" t="str">
        <f aca="true">IF(ISERROR($S737),"",OFFSET('Smelter Reference List'!$I$4,$S737-4,0))</f>
        <v/>
      </c>
      <c r="K737" s="228"/>
      <c r="L737" s="228"/>
      <c r="M737" s="228"/>
      <c r="N737" s="228"/>
      <c r="O737" s="228"/>
      <c r="P737" s="228"/>
      <c r="Q737" s="229"/>
      <c r="R737" s="223"/>
      <c r="S737" s="224" t="e">
        <f aca="false">IF(OR(C737="",C737=T$4),NA(),MATCH($B737&amp;$C737,'Smelter Reference List'!$J:$J,0))</f>
        <v>#N/A</v>
      </c>
      <c r="T737" s="225"/>
      <c r="U737" s="225"/>
      <c r="V737" s="225"/>
      <c r="W737" s="225"/>
    </row>
    <row r="738" s="226" customFormat="true" ht="20.25" hidden="false" customHeight="false" outlineLevel="0" collapsed="false">
      <c r="A738" s="227"/>
      <c r="B738" s="217"/>
      <c r="C738" s="217"/>
      <c r="D738" s="218" t="str">
        <f aca="true">IF(ISERROR($S738),"",OFFSET('Smelter Reference List'!$C$4,$S738-4,0)&amp;"")</f>
        <v/>
      </c>
      <c r="E738" s="218" t="str">
        <f aca="true">IF(ISERROR($S738),"",OFFSET('Smelter Reference List'!$D$4,$S738-4,0)&amp;"")</f>
        <v/>
      </c>
      <c r="F738" s="218" t="str">
        <f aca="true">IF(ISERROR($S738),"",OFFSET('Smelter Reference List'!$E$4,$S738-4,0))</f>
        <v/>
      </c>
      <c r="G738" s="218" t="str">
        <f aca="true">IF(C738=$U$4,"Enter smelter details",IF(ISERROR($S738),"",OFFSET('Smelter Reference List'!$F$4,$S738-4,0)))</f>
        <v/>
      </c>
      <c r="H738" s="219" t="str">
        <f aca="true">IF(ISERROR($S738),"",OFFSET('Smelter Reference List'!$G$4,$S738-4,0))</f>
        <v/>
      </c>
      <c r="I738" s="220" t="str">
        <f aca="true">IF(ISERROR($S738),"",OFFSET('Smelter Reference List'!$H$4,$S738-4,0))</f>
        <v/>
      </c>
      <c r="J738" s="220" t="str">
        <f aca="true">IF(ISERROR($S738),"",OFFSET('Smelter Reference List'!$I$4,$S738-4,0))</f>
        <v/>
      </c>
      <c r="K738" s="228"/>
      <c r="L738" s="228"/>
      <c r="M738" s="228"/>
      <c r="N738" s="228"/>
      <c r="O738" s="228"/>
      <c r="P738" s="228"/>
      <c r="Q738" s="229"/>
      <c r="R738" s="223"/>
      <c r="S738" s="224" t="e">
        <f aca="false">IF(OR(C738="",C738=T$4),NA(),MATCH($B738&amp;$C738,'Smelter Reference List'!$J:$J,0))</f>
        <v>#N/A</v>
      </c>
      <c r="T738" s="225"/>
      <c r="U738" s="225"/>
      <c r="V738" s="225"/>
      <c r="W738" s="225"/>
    </row>
    <row r="739" s="226" customFormat="true" ht="20.25" hidden="false" customHeight="false" outlineLevel="0" collapsed="false">
      <c r="A739" s="227"/>
      <c r="B739" s="217"/>
      <c r="C739" s="217"/>
      <c r="D739" s="218" t="str">
        <f aca="true">IF(ISERROR($S739),"",OFFSET('Smelter Reference List'!$C$4,$S739-4,0)&amp;"")</f>
        <v/>
      </c>
      <c r="E739" s="218" t="str">
        <f aca="true">IF(ISERROR($S739),"",OFFSET('Smelter Reference List'!$D$4,$S739-4,0)&amp;"")</f>
        <v/>
      </c>
      <c r="F739" s="218" t="str">
        <f aca="true">IF(ISERROR($S739),"",OFFSET('Smelter Reference List'!$E$4,$S739-4,0))</f>
        <v/>
      </c>
      <c r="G739" s="218" t="str">
        <f aca="true">IF(C739=$U$4,"Enter smelter details",IF(ISERROR($S739),"",OFFSET('Smelter Reference List'!$F$4,$S739-4,0)))</f>
        <v/>
      </c>
      <c r="H739" s="219" t="str">
        <f aca="true">IF(ISERROR($S739),"",OFFSET('Smelter Reference List'!$G$4,$S739-4,0))</f>
        <v/>
      </c>
      <c r="I739" s="220" t="str">
        <f aca="true">IF(ISERROR($S739),"",OFFSET('Smelter Reference List'!$H$4,$S739-4,0))</f>
        <v/>
      </c>
      <c r="J739" s="220" t="str">
        <f aca="true">IF(ISERROR($S739),"",OFFSET('Smelter Reference List'!$I$4,$S739-4,0))</f>
        <v/>
      </c>
      <c r="K739" s="228"/>
      <c r="L739" s="228"/>
      <c r="M739" s="228"/>
      <c r="N739" s="228"/>
      <c r="O739" s="228"/>
      <c r="P739" s="228"/>
      <c r="Q739" s="229"/>
      <c r="R739" s="223"/>
      <c r="S739" s="224" t="e">
        <f aca="false">IF(OR(C739="",C739=T$4),NA(),MATCH($B739&amp;$C739,'Smelter Reference List'!$J:$J,0))</f>
        <v>#N/A</v>
      </c>
      <c r="T739" s="225"/>
      <c r="U739" s="225"/>
      <c r="V739" s="225"/>
      <c r="W739" s="225"/>
    </row>
    <row r="740" s="226" customFormat="true" ht="20.25" hidden="false" customHeight="false" outlineLevel="0" collapsed="false">
      <c r="A740" s="227"/>
      <c r="B740" s="217"/>
      <c r="C740" s="217"/>
      <c r="D740" s="218" t="str">
        <f aca="true">IF(ISERROR($S740),"",OFFSET('Smelter Reference List'!$C$4,$S740-4,0)&amp;"")</f>
        <v/>
      </c>
      <c r="E740" s="218" t="str">
        <f aca="true">IF(ISERROR($S740),"",OFFSET('Smelter Reference List'!$D$4,$S740-4,0)&amp;"")</f>
        <v/>
      </c>
      <c r="F740" s="218" t="str">
        <f aca="true">IF(ISERROR($S740),"",OFFSET('Smelter Reference List'!$E$4,$S740-4,0))</f>
        <v/>
      </c>
      <c r="G740" s="218" t="str">
        <f aca="true">IF(C740=$U$4,"Enter smelter details",IF(ISERROR($S740),"",OFFSET('Smelter Reference List'!$F$4,$S740-4,0)))</f>
        <v/>
      </c>
      <c r="H740" s="219" t="str">
        <f aca="true">IF(ISERROR($S740),"",OFFSET('Smelter Reference List'!$G$4,$S740-4,0))</f>
        <v/>
      </c>
      <c r="I740" s="220" t="str">
        <f aca="true">IF(ISERROR($S740),"",OFFSET('Smelter Reference List'!$H$4,$S740-4,0))</f>
        <v/>
      </c>
      <c r="J740" s="220" t="str">
        <f aca="true">IF(ISERROR($S740),"",OFFSET('Smelter Reference List'!$I$4,$S740-4,0))</f>
        <v/>
      </c>
      <c r="K740" s="228"/>
      <c r="L740" s="228"/>
      <c r="M740" s="228"/>
      <c r="N740" s="228"/>
      <c r="O740" s="228"/>
      <c r="P740" s="228"/>
      <c r="Q740" s="229"/>
      <c r="R740" s="223"/>
      <c r="S740" s="224" t="e">
        <f aca="false">IF(OR(C740="",C740=T$4),NA(),MATCH($B740&amp;$C740,'Smelter Reference List'!$J:$J,0))</f>
        <v>#N/A</v>
      </c>
      <c r="T740" s="225"/>
      <c r="U740" s="225"/>
      <c r="V740" s="225"/>
      <c r="W740" s="225"/>
    </row>
    <row r="741" s="226" customFormat="true" ht="20.25" hidden="false" customHeight="false" outlineLevel="0" collapsed="false">
      <c r="A741" s="227"/>
      <c r="B741" s="217"/>
      <c r="C741" s="217"/>
      <c r="D741" s="218" t="str">
        <f aca="true">IF(ISERROR($S741),"",OFFSET('Smelter Reference List'!$C$4,$S741-4,0)&amp;"")</f>
        <v/>
      </c>
      <c r="E741" s="218" t="str">
        <f aca="true">IF(ISERROR($S741),"",OFFSET('Smelter Reference List'!$D$4,$S741-4,0)&amp;"")</f>
        <v/>
      </c>
      <c r="F741" s="218" t="str">
        <f aca="true">IF(ISERROR($S741),"",OFFSET('Smelter Reference List'!$E$4,$S741-4,0))</f>
        <v/>
      </c>
      <c r="G741" s="218" t="str">
        <f aca="true">IF(C741=$U$4,"Enter smelter details",IF(ISERROR($S741),"",OFFSET('Smelter Reference List'!$F$4,$S741-4,0)))</f>
        <v/>
      </c>
      <c r="H741" s="219" t="str">
        <f aca="true">IF(ISERROR($S741),"",OFFSET('Smelter Reference List'!$G$4,$S741-4,0))</f>
        <v/>
      </c>
      <c r="I741" s="220" t="str">
        <f aca="true">IF(ISERROR($S741),"",OFFSET('Smelter Reference List'!$H$4,$S741-4,0))</f>
        <v/>
      </c>
      <c r="J741" s="220" t="str">
        <f aca="true">IF(ISERROR($S741),"",OFFSET('Smelter Reference List'!$I$4,$S741-4,0))</f>
        <v/>
      </c>
      <c r="K741" s="228"/>
      <c r="L741" s="228"/>
      <c r="M741" s="228"/>
      <c r="N741" s="228"/>
      <c r="O741" s="228"/>
      <c r="P741" s="228"/>
      <c r="Q741" s="229"/>
      <c r="R741" s="223"/>
      <c r="S741" s="224" t="e">
        <f aca="false">IF(OR(C741="",C741=T$4),NA(),MATCH($B741&amp;$C741,'Smelter Reference List'!$J:$J,0))</f>
        <v>#N/A</v>
      </c>
      <c r="T741" s="225"/>
      <c r="U741" s="225"/>
      <c r="V741" s="225"/>
      <c r="W741" s="225"/>
    </row>
    <row r="742" s="226" customFormat="true" ht="20.25" hidden="false" customHeight="false" outlineLevel="0" collapsed="false">
      <c r="A742" s="227"/>
      <c r="B742" s="217"/>
      <c r="C742" s="217"/>
      <c r="D742" s="218" t="str">
        <f aca="true">IF(ISERROR($S742),"",OFFSET('Smelter Reference List'!$C$4,$S742-4,0)&amp;"")</f>
        <v/>
      </c>
      <c r="E742" s="218" t="str">
        <f aca="true">IF(ISERROR($S742),"",OFFSET('Smelter Reference List'!$D$4,$S742-4,0)&amp;"")</f>
        <v/>
      </c>
      <c r="F742" s="218" t="str">
        <f aca="true">IF(ISERROR($S742),"",OFFSET('Smelter Reference List'!$E$4,$S742-4,0))</f>
        <v/>
      </c>
      <c r="G742" s="218" t="str">
        <f aca="true">IF(C742=$U$4,"Enter smelter details",IF(ISERROR($S742),"",OFFSET('Smelter Reference List'!$F$4,$S742-4,0)))</f>
        <v/>
      </c>
      <c r="H742" s="219" t="str">
        <f aca="true">IF(ISERROR($S742),"",OFFSET('Smelter Reference List'!$G$4,$S742-4,0))</f>
        <v/>
      </c>
      <c r="I742" s="220" t="str">
        <f aca="true">IF(ISERROR($S742),"",OFFSET('Smelter Reference List'!$H$4,$S742-4,0))</f>
        <v/>
      </c>
      <c r="J742" s="220" t="str">
        <f aca="true">IF(ISERROR($S742),"",OFFSET('Smelter Reference List'!$I$4,$S742-4,0))</f>
        <v/>
      </c>
      <c r="K742" s="228"/>
      <c r="L742" s="228"/>
      <c r="M742" s="228"/>
      <c r="N742" s="228"/>
      <c r="O742" s="228"/>
      <c r="P742" s="228"/>
      <c r="Q742" s="229"/>
      <c r="R742" s="223"/>
      <c r="S742" s="224" t="e">
        <f aca="false">IF(OR(C742="",C742=T$4),NA(),MATCH($B742&amp;$C742,'Smelter Reference List'!$J:$J,0))</f>
        <v>#N/A</v>
      </c>
      <c r="T742" s="225"/>
      <c r="U742" s="225"/>
      <c r="V742" s="225"/>
      <c r="W742" s="225"/>
    </row>
    <row r="743" s="226" customFormat="true" ht="20.25" hidden="false" customHeight="false" outlineLevel="0" collapsed="false">
      <c r="A743" s="227"/>
      <c r="B743" s="217"/>
      <c r="C743" s="217"/>
      <c r="D743" s="218" t="str">
        <f aca="true">IF(ISERROR($S743),"",OFFSET('Smelter Reference List'!$C$4,$S743-4,0)&amp;"")</f>
        <v/>
      </c>
      <c r="E743" s="218" t="str">
        <f aca="true">IF(ISERROR($S743),"",OFFSET('Smelter Reference List'!$D$4,$S743-4,0)&amp;"")</f>
        <v/>
      </c>
      <c r="F743" s="218" t="str">
        <f aca="true">IF(ISERROR($S743),"",OFFSET('Smelter Reference List'!$E$4,$S743-4,0))</f>
        <v/>
      </c>
      <c r="G743" s="218" t="str">
        <f aca="true">IF(C743=$U$4,"Enter smelter details",IF(ISERROR($S743),"",OFFSET('Smelter Reference List'!$F$4,$S743-4,0)))</f>
        <v/>
      </c>
      <c r="H743" s="219" t="str">
        <f aca="true">IF(ISERROR($S743),"",OFFSET('Smelter Reference List'!$G$4,$S743-4,0))</f>
        <v/>
      </c>
      <c r="I743" s="220" t="str">
        <f aca="true">IF(ISERROR($S743),"",OFFSET('Smelter Reference List'!$H$4,$S743-4,0))</f>
        <v/>
      </c>
      <c r="J743" s="220" t="str">
        <f aca="true">IF(ISERROR($S743),"",OFFSET('Smelter Reference List'!$I$4,$S743-4,0))</f>
        <v/>
      </c>
      <c r="K743" s="228"/>
      <c r="L743" s="228"/>
      <c r="M743" s="228"/>
      <c r="N743" s="228"/>
      <c r="O743" s="228"/>
      <c r="P743" s="228"/>
      <c r="Q743" s="229"/>
      <c r="R743" s="223"/>
      <c r="S743" s="224" t="e">
        <f aca="false">IF(OR(C743="",C743=T$4),NA(),MATCH($B743&amp;$C743,'Smelter Reference List'!$J:$J,0))</f>
        <v>#N/A</v>
      </c>
      <c r="T743" s="225"/>
      <c r="U743" s="225"/>
      <c r="V743" s="225"/>
      <c r="W743" s="225"/>
    </row>
    <row r="744" s="226" customFormat="true" ht="20.25" hidden="false" customHeight="false" outlineLevel="0" collapsed="false">
      <c r="A744" s="227"/>
      <c r="B744" s="217"/>
      <c r="C744" s="217"/>
      <c r="D744" s="218" t="str">
        <f aca="true">IF(ISERROR($S744),"",OFFSET('Smelter Reference List'!$C$4,$S744-4,0)&amp;"")</f>
        <v/>
      </c>
      <c r="E744" s="218" t="str">
        <f aca="true">IF(ISERROR($S744),"",OFFSET('Smelter Reference List'!$D$4,$S744-4,0)&amp;"")</f>
        <v/>
      </c>
      <c r="F744" s="218" t="str">
        <f aca="true">IF(ISERROR($S744),"",OFFSET('Smelter Reference List'!$E$4,$S744-4,0))</f>
        <v/>
      </c>
      <c r="G744" s="218" t="str">
        <f aca="true">IF(C744=$U$4,"Enter smelter details",IF(ISERROR($S744),"",OFFSET('Smelter Reference List'!$F$4,$S744-4,0)))</f>
        <v/>
      </c>
      <c r="H744" s="219" t="str">
        <f aca="true">IF(ISERROR($S744),"",OFFSET('Smelter Reference List'!$G$4,$S744-4,0))</f>
        <v/>
      </c>
      <c r="I744" s="220" t="str">
        <f aca="true">IF(ISERROR($S744),"",OFFSET('Smelter Reference List'!$H$4,$S744-4,0))</f>
        <v/>
      </c>
      <c r="J744" s="220" t="str">
        <f aca="true">IF(ISERROR($S744),"",OFFSET('Smelter Reference List'!$I$4,$S744-4,0))</f>
        <v/>
      </c>
      <c r="K744" s="228"/>
      <c r="L744" s="228"/>
      <c r="M744" s="228"/>
      <c r="N744" s="228"/>
      <c r="O744" s="228"/>
      <c r="P744" s="228"/>
      <c r="Q744" s="229"/>
      <c r="R744" s="223"/>
      <c r="S744" s="224" t="e">
        <f aca="false">IF(OR(C744="",C744=T$4),NA(),MATCH($B744&amp;$C744,'Smelter Reference List'!$J:$J,0))</f>
        <v>#N/A</v>
      </c>
      <c r="T744" s="225"/>
      <c r="U744" s="225"/>
      <c r="V744" s="225"/>
      <c r="W744" s="225"/>
    </row>
    <row r="745" s="226" customFormat="true" ht="20.25" hidden="false" customHeight="false" outlineLevel="0" collapsed="false">
      <c r="A745" s="227"/>
      <c r="B745" s="217"/>
      <c r="C745" s="217"/>
      <c r="D745" s="218" t="str">
        <f aca="true">IF(ISERROR($S745),"",OFFSET('Smelter Reference List'!$C$4,$S745-4,0)&amp;"")</f>
        <v/>
      </c>
      <c r="E745" s="218" t="str">
        <f aca="true">IF(ISERROR($S745),"",OFFSET('Smelter Reference List'!$D$4,$S745-4,0)&amp;"")</f>
        <v/>
      </c>
      <c r="F745" s="218" t="str">
        <f aca="true">IF(ISERROR($S745),"",OFFSET('Smelter Reference List'!$E$4,$S745-4,0))</f>
        <v/>
      </c>
      <c r="G745" s="218" t="str">
        <f aca="true">IF(C745=$U$4,"Enter smelter details",IF(ISERROR($S745),"",OFFSET('Smelter Reference List'!$F$4,$S745-4,0)))</f>
        <v/>
      </c>
      <c r="H745" s="219" t="str">
        <f aca="true">IF(ISERROR($S745),"",OFFSET('Smelter Reference List'!$G$4,$S745-4,0))</f>
        <v/>
      </c>
      <c r="I745" s="220" t="str">
        <f aca="true">IF(ISERROR($S745),"",OFFSET('Smelter Reference List'!$H$4,$S745-4,0))</f>
        <v/>
      </c>
      <c r="J745" s="220" t="str">
        <f aca="true">IF(ISERROR($S745),"",OFFSET('Smelter Reference List'!$I$4,$S745-4,0))</f>
        <v/>
      </c>
      <c r="K745" s="228"/>
      <c r="L745" s="228"/>
      <c r="M745" s="228"/>
      <c r="N745" s="228"/>
      <c r="O745" s="228"/>
      <c r="P745" s="228"/>
      <c r="Q745" s="229"/>
      <c r="R745" s="223"/>
      <c r="S745" s="224" t="e">
        <f aca="false">IF(OR(C745="",C745=T$4),NA(),MATCH($B745&amp;$C745,'Smelter Reference List'!$J:$J,0))</f>
        <v>#N/A</v>
      </c>
      <c r="T745" s="225"/>
      <c r="U745" s="225"/>
      <c r="V745" s="225"/>
      <c r="W745" s="225"/>
    </row>
    <row r="746" s="226" customFormat="true" ht="20.25" hidden="false" customHeight="false" outlineLevel="0" collapsed="false">
      <c r="A746" s="227"/>
      <c r="B746" s="217"/>
      <c r="C746" s="217"/>
      <c r="D746" s="218" t="str">
        <f aca="true">IF(ISERROR($S746),"",OFFSET('Smelter Reference List'!$C$4,$S746-4,0)&amp;"")</f>
        <v/>
      </c>
      <c r="E746" s="218" t="str">
        <f aca="true">IF(ISERROR($S746),"",OFFSET('Smelter Reference List'!$D$4,$S746-4,0)&amp;"")</f>
        <v/>
      </c>
      <c r="F746" s="218" t="str">
        <f aca="true">IF(ISERROR($S746),"",OFFSET('Smelter Reference List'!$E$4,$S746-4,0))</f>
        <v/>
      </c>
      <c r="G746" s="218" t="str">
        <f aca="true">IF(C746=$U$4,"Enter smelter details",IF(ISERROR($S746),"",OFFSET('Smelter Reference List'!$F$4,$S746-4,0)))</f>
        <v/>
      </c>
      <c r="H746" s="219" t="str">
        <f aca="true">IF(ISERROR($S746),"",OFFSET('Smelter Reference List'!$G$4,$S746-4,0))</f>
        <v/>
      </c>
      <c r="I746" s="220" t="str">
        <f aca="true">IF(ISERROR($S746),"",OFFSET('Smelter Reference List'!$H$4,$S746-4,0))</f>
        <v/>
      </c>
      <c r="J746" s="220" t="str">
        <f aca="true">IF(ISERROR($S746),"",OFFSET('Smelter Reference List'!$I$4,$S746-4,0))</f>
        <v/>
      </c>
      <c r="K746" s="228"/>
      <c r="L746" s="228"/>
      <c r="M746" s="228"/>
      <c r="N746" s="228"/>
      <c r="O746" s="228"/>
      <c r="P746" s="228"/>
      <c r="Q746" s="229"/>
      <c r="R746" s="223"/>
      <c r="S746" s="224" t="e">
        <f aca="false">IF(OR(C746="",C746=T$4),NA(),MATCH($B746&amp;$C746,'Smelter Reference List'!$J:$J,0))</f>
        <v>#N/A</v>
      </c>
      <c r="T746" s="225"/>
      <c r="U746" s="225"/>
      <c r="V746" s="225"/>
      <c r="W746" s="225"/>
    </row>
    <row r="747" s="226" customFormat="true" ht="20.25" hidden="false" customHeight="false" outlineLevel="0" collapsed="false">
      <c r="A747" s="227"/>
      <c r="B747" s="217"/>
      <c r="C747" s="217"/>
      <c r="D747" s="218" t="str">
        <f aca="true">IF(ISERROR($S747),"",OFFSET('Smelter Reference List'!$C$4,$S747-4,0)&amp;"")</f>
        <v/>
      </c>
      <c r="E747" s="218" t="str">
        <f aca="true">IF(ISERROR($S747),"",OFFSET('Smelter Reference List'!$D$4,$S747-4,0)&amp;"")</f>
        <v/>
      </c>
      <c r="F747" s="218" t="str">
        <f aca="true">IF(ISERROR($S747),"",OFFSET('Smelter Reference List'!$E$4,$S747-4,0))</f>
        <v/>
      </c>
      <c r="G747" s="218" t="str">
        <f aca="true">IF(C747=$U$4,"Enter smelter details",IF(ISERROR($S747),"",OFFSET('Smelter Reference List'!$F$4,$S747-4,0)))</f>
        <v/>
      </c>
      <c r="H747" s="219" t="str">
        <f aca="true">IF(ISERROR($S747),"",OFFSET('Smelter Reference List'!$G$4,$S747-4,0))</f>
        <v/>
      </c>
      <c r="I747" s="220" t="str">
        <f aca="true">IF(ISERROR($S747),"",OFFSET('Smelter Reference List'!$H$4,$S747-4,0))</f>
        <v/>
      </c>
      <c r="J747" s="220" t="str">
        <f aca="true">IF(ISERROR($S747),"",OFFSET('Smelter Reference List'!$I$4,$S747-4,0))</f>
        <v/>
      </c>
      <c r="K747" s="228"/>
      <c r="L747" s="228"/>
      <c r="M747" s="228"/>
      <c r="N747" s="228"/>
      <c r="O747" s="228"/>
      <c r="P747" s="228"/>
      <c r="Q747" s="229"/>
      <c r="R747" s="223"/>
      <c r="S747" s="224" t="e">
        <f aca="false">IF(OR(C747="",C747=T$4),NA(),MATCH($B747&amp;$C747,'Smelter Reference List'!$J:$J,0))</f>
        <v>#N/A</v>
      </c>
      <c r="T747" s="225"/>
      <c r="U747" s="225"/>
      <c r="V747" s="225"/>
      <c r="W747" s="225"/>
    </row>
    <row r="748" s="226" customFormat="true" ht="20.25" hidden="false" customHeight="false" outlineLevel="0" collapsed="false">
      <c r="A748" s="227"/>
      <c r="B748" s="217"/>
      <c r="C748" s="217"/>
      <c r="D748" s="218" t="str">
        <f aca="true">IF(ISERROR($S748),"",OFFSET('Smelter Reference List'!$C$4,$S748-4,0)&amp;"")</f>
        <v/>
      </c>
      <c r="E748" s="218" t="str">
        <f aca="true">IF(ISERROR($S748),"",OFFSET('Smelter Reference List'!$D$4,$S748-4,0)&amp;"")</f>
        <v/>
      </c>
      <c r="F748" s="218" t="str">
        <f aca="true">IF(ISERROR($S748),"",OFFSET('Smelter Reference List'!$E$4,$S748-4,0))</f>
        <v/>
      </c>
      <c r="G748" s="218" t="str">
        <f aca="true">IF(C748=$U$4,"Enter smelter details",IF(ISERROR($S748),"",OFFSET('Smelter Reference List'!$F$4,$S748-4,0)))</f>
        <v/>
      </c>
      <c r="H748" s="219" t="str">
        <f aca="true">IF(ISERROR($S748),"",OFFSET('Smelter Reference List'!$G$4,$S748-4,0))</f>
        <v/>
      </c>
      <c r="I748" s="220" t="str">
        <f aca="true">IF(ISERROR($S748),"",OFFSET('Smelter Reference List'!$H$4,$S748-4,0))</f>
        <v/>
      </c>
      <c r="J748" s="220" t="str">
        <f aca="true">IF(ISERROR($S748),"",OFFSET('Smelter Reference List'!$I$4,$S748-4,0))</f>
        <v/>
      </c>
      <c r="K748" s="228"/>
      <c r="L748" s="228"/>
      <c r="M748" s="228"/>
      <c r="N748" s="228"/>
      <c r="O748" s="228"/>
      <c r="P748" s="228"/>
      <c r="Q748" s="229"/>
      <c r="R748" s="223"/>
      <c r="S748" s="224" t="e">
        <f aca="false">IF(OR(C748="",C748=T$4),NA(),MATCH($B748&amp;$C748,'Smelter Reference List'!$J:$J,0))</f>
        <v>#N/A</v>
      </c>
      <c r="T748" s="225"/>
      <c r="U748" s="225"/>
      <c r="V748" s="225"/>
      <c r="W748" s="225"/>
    </row>
    <row r="749" s="226" customFormat="true" ht="20.25" hidden="false" customHeight="false" outlineLevel="0" collapsed="false">
      <c r="A749" s="227"/>
      <c r="B749" s="217"/>
      <c r="C749" s="217"/>
      <c r="D749" s="218" t="str">
        <f aca="true">IF(ISERROR($S749),"",OFFSET('Smelter Reference List'!$C$4,$S749-4,0)&amp;"")</f>
        <v/>
      </c>
      <c r="E749" s="218" t="str">
        <f aca="true">IF(ISERROR($S749),"",OFFSET('Smelter Reference List'!$D$4,$S749-4,0)&amp;"")</f>
        <v/>
      </c>
      <c r="F749" s="218" t="str">
        <f aca="true">IF(ISERROR($S749),"",OFFSET('Smelter Reference List'!$E$4,$S749-4,0))</f>
        <v/>
      </c>
      <c r="G749" s="218" t="str">
        <f aca="true">IF(C749=$U$4,"Enter smelter details",IF(ISERROR($S749),"",OFFSET('Smelter Reference List'!$F$4,$S749-4,0)))</f>
        <v/>
      </c>
      <c r="H749" s="219" t="str">
        <f aca="true">IF(ISERROR($S749),"",OFFSET('Smelter Reference List'!$G$4,$S749-4,0))</f>
        <v/>
      </c>
      <c r="I749" s="220" t="str">
        <f aca="true">IF(ISERROR($S749),"",OFFSET('Smelter Reference List'!$H$4,$S749-4,0))</f>
        <v/>
      </c>
      <c r="J749" s="220" t="str">
        <f aca="true">IF(ISERROR($S749),"",OFFSET('Smelter Reference List'!$I$4,$S749-4,0))</f>
        <v/>
      </c>
      <c r="K749" s="228"/>
      <c r="L749" s="228"/>
      <c r="M749" s="228"/>
      <c r="N749" s="228"/>
      <c r="O749" s="228"/>
      <c r="P749" s="228"/>
      <c r="Q749" s="229"/>
      <c r="R749" s="223"/>
      <c r="S749" s="224" t="e">
        <f aca="false">IF(OR(C749="",C749=T$4),NA(),MATCH($B749&amp;$C749,'Smelter Reference List'!$J:$J,0))</f>
        <v>#N/A</v>
      </c>
      <c r="T749" s="225"/>
      <c r="U749" s="225"/>
      <c r="V749" s="225"/>
      <c r="W749" s="225"/>
    </row>
    <row r="750" s="226" customFormat="true" ht="20.25" hidden="false" customHeight="false" outlineLevel="0" collapsed="false">
      <c r="A750" s="227"/>
      <c r="B750" s="217"/>
      <c r="C750" s="217"/>
      <c r="D750" s="218" t="str">
        <f aca="true">IF(ISERROR($S750),"",OFFSET('Smelter Reference List'!$C$4,$S750-4,0)&amp;"")</f>
        <v/>
      </c>
      <c r="E750" s="218" t="str">
        <f aca="true">IF(ISERROR($S750),"",OFFSET('Smelter Reference List'!$D$4,$S750-4,0)&amp;"")</f>
        <v/>
      </c>
      <c r="F750" s="218" t="str">
        <f aca="true">IF(ISERROR($S750),"",OFFSET('Smelter Reference List'!$E$4,$S750-4,0))</f>
        <v/>
      </c>
      <c r="G750" s="218" t="str">
        <f aca="true">IF(C750=$U$4,"Enter smelter details",IF(ISERROR($S750),"",OFFSET('Smelter Reference List'!$F$4,$S750-4,0)))</f>
        <v/>
      </c>
      <c r="H750" s="219" t="str">
        <f aca="true">IF(ISERROR($S750),"",OFFSET('Smelter Reference List'!$G$4,$S750-4,0))</f>
        <v/>
      </c>
      <c r="I750" s="220" t="str">
        <f aca="true">IF(ISERROR($S750),"",OFFSET('Smelter Reference List'!$H$4,$S750-4,0))</f>
        <v/>
      </c>
      <c r="J750" s="220" t="str">
        <f aca="true">IF(ISERROR($S750),"",OFFSET('Smelter Reference List'!$I$4,$S750-4,0))</f>
        <v/>
      </c>
      <c r="K750" s="228"/>
      <c r="L750" s="228"/>
      <c r="M750" s="228"/>
      <c r="N750" s="228"/>
      <c r="O750" s="228"/>
      <c r="P750" s="228"/>
      <c r="Q750" s="229"/>
      <c r="R750" s="223"/>
      <c r="S750" s="224" t="e">
        <f aca="false">IF(OR(C750="",C750=T$4),NA(),MATCH($B750&amp;$C750,'Smelter Reference List'!$J:$J,0))</f>
        <v>#N/A</v>
      </c>
      <c r="T750" s="225"/>
      <c r="U750" s="225"/>
      <c r="V750" s="225"/>
      <c r="W750" s="225"/>
    </row>
    <row r="751" s="226" customFormat="true" ht="20.25" hidden="false" customHeight="false" outlineLevel="0" collapsed="false">
      <c r="A751" s="227"/>
      <c r="B751" s="217"/>
      <c r="C751" s="217"/>
      <c r="D751" s="218" t="str">
        <f aca="true">IF(ISERROR($S751),"",OFFSET('Smelter Reference List'!$C$4,$S751-4,0)&amp;"")</f>
        <v/>
      </c>
      <c r="E751" s="218" t="str">
        <f aca="true">IF(ISERROR($S751),"",OFFSET('Smelter Reference List'!$D$4,$S751-4,0)&amp;"")</f>
        <v/>
      </c>
      <c r="F751" s="218" t="str">
        <f aca="true">IF(ISERROR($S751),"",OFFSET('Smelter Reference List'!$E$4,$S751-4,0))</f>
        <v/>
      </c>
      <c r="G751" s="218" t="str">
        <f aca="true">IF(C751=$U$4,"Enter smelter details",IF(ISERROR($S751),"",OFFSET('Smelter Reference List'!$F$4,$S751-4,0)))</f>
        <v/>
      </c>
      <c r="H751" s="219" t="str">
        <f aca="true">IF(ISERROR($S751),"",OFFSET('Smelter Reference List'!$G$4,$S751-4,0))</f>
        <v/>
      </c>
      <c r="I751" s="220" t="str">
        <f aca="true">IF(ISERROR($S751),"",OFFSET('Smelter Reference List'!$H$4,$S751-4,0))</f>
        <v/>
      </c>
      <c r="J751" s="220" t="str">
        <f aca="true">IF(ISERROR($S751),"",OFFSET('Smelter Reference List'!$I$4,$S751-4,0))</f>
        <v/>
      </c>
      <c r="K751" s="228"/>
      <c r="L751" s="228"/>
      <c r="M751" s="228"/>
      <c r="N751" s="228"/>
      <c r="O751" s="228"/>
      <c r="P751" s="228"/>
      <c r="Q751" s="229"/>
      <c r="R751" s="223"/>
      <c r="S751" s="224" t="e">
        <f aca="false">IF(OR(C751="",C751=T$4),NA(),MATCH($B751&amp;$C751,'Smelter Reference List'!$J:$J,0))</f>
        <v>#N/A</v>
      </c>
      <c r="T751" s="225"/>
      <c r="U751" s="225"/>
      <c r="V751" s="225"/>
      <c r="W751" s="225"/>
    </row>
    <row r="752" s="226" customFormat="true" ht="20.25" hidden="false" customHeight="false" outlineLevel="0" collapsed="false">
      <c r="A752" s="227"/>
      <c r="B752" s="217"/>
      <c r="C752" s="217"/>
      <c r="D752" s="218" t="str">
        <f aca="true">IF(ISERROR($S752),"",OFFSET('Smelter Reference List'!$C$4,$S752-4,0)&amp;"")</f>
        <v/>
      </c>
      <c r="E752" s="218" t="str">
        <f aca="true">IF(ISERROR($S752),"",OFFSET('Smelter Reference List'!$D$4,$S752-4,0)&amp;"")</f>
        <v/>
      </c>
      <c r="F752" s="218" t="str">
        <f aca="true">IF(ISERROR($S752),"",OFFSET('Smelter Reference List'!$E$4,$S752-4,0))</f>
        <v/>
      </c>
      <c r="G752" s="218" t="str">
        <f aca="true">IF(C752=$U$4,"Enter smelter details",IF(ISERROR($S752),"",OFFSET('Smelter Reference List'!$F$4,$S752-4,0)))</f>
        <v/>
      </c>
      <c r="H752" s="219" t="str">
        <f aca="true">IF(ISERROR($S752),"",OFFSET('Smelter Reference List'!$G$4,$S752-4,0))</f>
        <v/>
      </c>
      <c r="I752" s="220" t="str">
        <f aca="true">IF(ISERROR($S752),"",OFFSET('Smelter Reference List'!$H$4,$S752-4,0))</f>
        <v/>
      </c>
      <c r="J752" s="220" t="str">
        <f aca="true">IF(ISERROR($S752),"",OFFSET('Smelter Reference List'!$I$4,$S752-4,0))</f>
        <v/>
      </c>
      <c r="K752" s="228"/>
      <c r="L752" s="228"/>
      <c r="M752" s="228"/>
      <c r="N752" s="228"/>
      <c r="O752" s="228"/>
      <c r="P752" s="228"/>
      <c r="Q752" s="229"/>
      <c r="R752" s="223"/>
      <c r="S752" s="224" t="e">
        <f aca="false">IF(OR(C752="",C752=T$4),NA(),MATCH($B752&amp;$C752,'Smelter Reference List'!$J:$J,0))</f>
        <v>#N/A</v>
      </c>
      <c r="T752" s="225"/>
      <c r="U752" s="225"/>
      <c r="V752" s="225"/>
      <c r="W752" s="225"/>
    </row>
    <row r="753" s="226" customFormat="true" ht="20.25" hidden="false" customHeight="false" outlineLevel="0" collapsed="false">
      <c r="A753" s="227"/>
      <c r="B753" s="217"/>
      <c r="C753" s="217"/>
      <c r="D753" s="218" t="str">
        <f aca="true">IF(ISERROR($S753),"",OFFSET('Smelter Reference List'!$C$4,$S753-4,0)&amp;"")</f>
        <v/>
      </c>
      <c r="E753" s="218" t="str">
        <f aca="true">IF(ISERROR($S753),"",OFFSET('Smelter Reference List'!$D$4,$S753-4,0)&amp;"")</f>
        <v/>
      </c>
      <c r="F753" s="218" t="str">
        <f aca="true">IF(ISERROR($S753),"",OFFSET('Smelter Reference List'!$E$4,$S753-4,0))</f>
        <v/>
      </c>
      <c r="G753" s="218" t="str">
        <f aca="true">IF(C753=$U$4,"Enter smelter details",IF(ISERROR($S753),"",OFFSET('Smelter Reference List'!$F$4,$S753-4,0)))</f>
        <v/>
      </c>
      <c r="H753" s="219" t="str">
        <f aca="true">IF(ISERROR($S753),"",OFFSET('Smelter Reference List'!$G$4,$S753-4,0))</f>
        <v/>
      </c>
      <c r="I753" s="220" t="str">
        <f aca="true">IF(ISERROR($S753),"",OFFSET('Smelter Reference List'!$H$4,$S753-4,0))</f>
        <v/>
      </c>
      <c r="J753" s="220" t="str">
        <f aca="true">IF(ISERROR($S753),"",OFFSET('Smelter Reference List'!$I$4,$S753-4,0))</f>
        <v/>
      </c>
      <c r="K753" s="228"/>
      <c r="L753" s="228"/>
      <c r="M753" s="228"/>
      <c r="N753" s="228"/>
      <c r="O753" s="228"/>
      <c r="P753" s="228"/>
      <c r="Q753" s="229"/>
      <c r="R753" s="223"/>
      <c r="S753" s="224" t="e">
        <f aca="false">IF(OR(C753="",C753=T$4),NA(),MATCH($B753&amp;$C753,'Smelter Reference List'!$J:$J,0))</f>
        <v>#N/A</v>
      </c>
      <c r="T753" s="225"/>
      <c r="U753" s="225"/>
      <c r="V753" s="225"/>
      <c r="W753" s="225"/>
    </row>
    <row r="754" s="226" customFormat="true" ht="20.25" hidden="false" customHeight="false" outlineLevel="0" collapsed="false">
      <c r="A754" s="227"/>
      <c r="B754" s="217"/>
      <c r="C754" s="217"/>
      <c r="D754" s="218" t="str">
        <f aca="true">IF(ISERROR($S754),"",OFFSET('Smelter Reference List'!$C$4,$S754-4,0)&amp;"")</f>
        <v/>
      </c>
      <c r="E754" s="218" t="str">
        <f aca="true">IF(ISERROR($S754),"",OFFSET('Smelter Reference List'!$D$4,$S754-4,0)&amp;"")</f>
        <v/>
      </c>
      <c r="F754" s="218" t="str">
        <f aca="true">IF(ISERROR($S754),"",OFFSET('Smelter Reference List'!$E$4,$S754-4,0))</f>
        <v/>
      </c>
      <c r="G754" s="218" t="str">
        <f aca="true">IF(C754=$U$4,"Enter smelter details",IF(ISERROR($S754),"",OFFSET('Smelter Reference List'!$F$4,$S754-4,0)))</f>
        <v/>
      </c>
      <c r="H754" s="219" t="str">
        <f aca="true">IF(ISERROR($S754),"",OFFSET('Smelter Reference List'!$G$4,$S754-4,0))</f>
        <v/>
      </c>
      <c r="I754" s="220" t="str">
        <f aca="true">IF(ISERROR($S754),"",OFFSET('Smelter Reference List'!$H$4,$S754-4,0))</f>
        <v/>
      </c>
      <c r="J754" s="220" t="str">
        <f aca="true">IF(ISERROR($S754),"",OFFSET('Smelter Reference List'!$I$4,$S754-4,0))</f>
        <v/>
      </c>
      <c r="K754" s="228"/>
      <c r="L754" s="228"/>
      <c r="M754" s="228"/>
      <c r="N754" s="228"/>
      <c r="O754" s="228"/>
      <c r="P754" s="228"/>
      <c r="Q754" s="229"/>
      <c r="R754" s="223"/>
      <c r="S754" s="224" t="e">
        <f aca="false">IF(OR(C754="",C754=T$4),NA(),MATCH($B754&amp;$C754,'Smelter Reference List'!$J:$J,0))</f>
        <v>#N/A</v>
      </c>
      <c r="T754" s="225"/>
      <c r="U754" s="225"/>
      <c r="V754" s="225"/>
      <c r="W754" s="225"/>
    </row>
    <row r="755" s="226" customFormat="true" ht="20.25" hidden="false" customHeight="false" outlineLevel="0" collapsed="false">
      <c r="A755" s="227"/>
      <c r="B755" s="217"/>
      <c r="C755" s="217"/>
      <c r="D755" s="218" t="str">
        <f aca="true">IF(ISERROR($S755),"",OFFSET('Smelter Reference List'!$C$4,$S755-4,0)&amp;"")</f>
        <v/>
      </c>
      <c r="E755" s="218" t="str">
        <f aca="true">IF(ISERROR($S755),"",OFFSET('Smelter Reference List'!$D$4,$S755-4,0)&amp;"")</f>
        <v/>
      </c>
      <c r="F755" s="218" t="str">
        <f aca="true">IF(ISERROR($S755),"",OFFSET('Smelter Reference List'!$E$4,$S755-4,0))</f>
        <v/>
      </c>
      <c r="G755" s="218" t="str">
        <f aca="true">IF(C755=$U$4,"Enter smelter details",IF(ISERROR($S755),"",OFFSET('Smelter Reference List'!$F$4,$S755-4,0)))</f>
        <v/>
      </c>
      <c r="H755" s="219" t="str">
        <f aca="true">IF(ISERROR($S755),"",OFFSET('Smelter Reference List'!$G$4,$S755-4,0))</f>
        <v/>
      </c>
      <c r="I755" s="220" t="str">
        <f aca="true">IF(ISERROR($S755),"",OFFSET('Smelter Reference List'!$H$4,$S755-4,0))</f>
        <v/>
      </c>
      <c r="J755" s="220" t="str">
        <f aca="true">IF(ISERROR($S755),"",OFFSET('Smelter Reference List'!$I$4,$S755-4,0))</f>
        <v/>
      </c>
      <c r="K755" s="228"/>
      <c r="L755" s="228"/>
      <c r="M755" s="228"/>
      <c r="N755" s="228"/>
      <c r="O755" s="228"/>
      <c r="P755" s="228"/>
      <c r="Q755" s="229"/>
      <c r="R755" s="223"/>
      <c r="S755" s="224" t="e">
        <f aca="false">IF(OR(C755="",C755=T$4),NA(),MATCH($B755&amp;$C755,'Smelter Reference List'!$J:$J,0))</f>
        <v>#N/A</v>
      </c>
      <c r="T755" s="225"/>
      <c r="U755" s="225"/>
      <c r="V755" s="225"/>
      <c r="W755" s="225"/>
    </row>
    <row r="756" s="226" customFormat="true" ht="20.25" hidden="false" customHeight="false" outlineLevel="0" collapsed="false">
      <c r="A756" s="227"/>
      <c r="B756" s="217"/>
      <c r="C756" s="217"/>
      <c r="D756" s="218" t="str">
        <f aca="true">IF(ISERROR($S756),"",OFFSET('Smelter Reference List'!$C$4,$S756-4,0)&amp;"")</f>
        <v/>
      </c>
      <c r="E756" s="218" t="str">
        <f aca="true">IF(ISERROR($S756),"",OFFSET('Smelter Reference List'!$D$4,$S756-4,0)&amp;"")</f>
        <v/>
      </c>
      <c r="F756" s="218" t="str">
        <f aca="true">IF(ISERROR($S756),"",OFFSET('Smelter Reference List'!$E$4,$S756-4,0))</f>
        <v/>
      </c>
      <c r="G756" s="218" t="str">
        <f aca="true">IF(C756=$U$4,"Enter smelter details",IF(ISERROR($S756),"",OFFSET('Smelter Reference List'!$F$4,$S756-4,0)))</f>
        <v/>
      </c>
      <c r="H756" s="219" t="str">
        <f aca="true">IF(ISERROR($S756),"",OFFSET('Smelter Reference List'!$G$4,$S756-4,0))</f>
        <v/>
      </c>
      <c r="I756" s="220" t="str">
        <f aca="true">IF(ISERROR($S756),"",OFFSET('Smelter Reference List'!$H$4,$S756-4,0))</f>
        <v/>
      </c>
      <c r="J756" s="220" t="str">
        <f aca="true">IF(ISERROR($S756),"",OFFSET('Smelter Reference List'!$I$4,$S756-4,0))</f>
        <v/>
      </c>
      <c r="K756" s="228"/>
      <c r="L756" s="228"/>
      <c r="M756" s="228"/>
      <c r="N756" s="228"/>
      <c r="O756" s="228"/>
      <c r="P756" s="228"/>
      <c r="Q756" s="229"/>
      <c r="R756" s="223"/>
      <c r="S756" s="224" t="e">
        <f aca="false">IF(OR(C756="",C756=T$4),NA(),MATCH($B756&amp;$C756,'Smelter Reference List'!$J:$J,0))</f>
        <v>#N/A</v>
      </c>
      <c r="T756" s="225"/>
      <c r="U756" s="225"/>
      <c r="V756" s="225"/>
      <c r="W756" s="225"/>
    </row>
    <row r="757" s="226" customFormat="true" ht="20.25" hidden="false" customHeight="false" outlineLevel="0" collapsed="false">
      <c r="A757" s="227"/>
      <c r="B757" s="217"/>
      <c r="C757" s="217"/>
      <c r="D757" s="218" t="str">
        <f aca="true">IF(ISERROR($S757),"",OFFSET('Smelter Reference List'!$C$4,$S757-4,0)&amp;"")</f>
        <v/>
      </c>
      <c r="E757" s="218" t="str">
        <f aca="true">IF(ISERROR($S757),"",OFFSET('Smelter Reference List'!$D$4,$S757-4,0)&amp;"")</f>
        <v/>
      </c>
      <c r="F757" s="218" t="str">
        <f aca="true">IF(ISERROR($S757),"",OFFSET('Smelter Reference List'!$E$4,$S757-4,0))</f>
        <v/>
      </c>
      <c r="G757" s="218" t="str">
        <f aca="true">IF(C757=$U$4,"Enter smelter details",IF(ISERROR($S757),"",OFFSET('Smelter Reference List'!$F$4,$S757-4,0)))</f>
        <v/>
      </c>
      <c r="H757" s="219" t="str">
        <f aca="true">IF(ISERROR($S757),"",OFFSET('Smelter Reference List'!$G$4,$S757-4,0))</f>
        <v/>
      </c>
      <c r="I757" s="220" t="str">
        <f aca="true">IF(ISERROR($S757),"",OFFSET('Smelter Reference List'!$H$4,$S757-4,0))</f>
        <v/>
      </c>
      <c r="J757" s="220" t="str">
        <f aca="true">IF(ISERROR($S757),"",OFFSET('Smelter Reference List'!$I$4,$S757-4,0))</f>
        <v/>
      </c>
      <c r="K757" s="228"/>
      <c r="L757" s="228"/>
      <c r="M757" s="228"/>
      <c r="N757" s="228"/>
      <c r="O757" s="228"/>
      <c r="P757" s="228"/>
      <c r="Q757" s="229"/>
      <c r="R757" s="223"/>
      <c r="S757" s="224" t="e">
        <f aca="false">IF(OR(C757="",C757=T$4),NA(),MATCH($B757&amp;$C757,'Smelter Reference List'!$J:$J,0))</f>
        <v>#N/A</v>
      </c>
      <c r="T757" s="225"/>
      <c r="U757" s="225"/>
      <c r="V757" s="225"/>
      <c r="W757" s="225"/>
    </row>
    <row r="758" s="226" customFormat="true" ht="20.25" hidden="false" customHeight="false" outlineLevel="0" collapsed="false">
      <c r="A758" s="227"/>
      <c r="B758" s="217"/>
      <c r="C758" s="217"/>
      <c r="D758" s="218" t="str">
        <f aca="true">IF(ISERROR($S758),"",OFFSET('Smelter Reference List'!$C$4,$S758-4,0)&amp;"")</f>
        <v/>
      </c>
      <c r="E758" s="218" t="str">
        <f aca="true">IF(ISERROR($S758),"",OFFSET('Smelter Reference List'!$D$4,$S758-4,0)&amp;"")</f>
        <v/>
      </c>
      <c r="F758" s="218" t="str">
        <f aca="true">IF(ISERROR($S758),"",OFFSET('Smelter Reference List'!$E$4,$S758-4,0))</f>
        <v/>
      </c>
      <c r="G758" s="218" t="str">
        <f aca="true">IF(C758=$U$4,"Enter smelter details",IF(ISERROR($S758),"",OFFSET('Smelter Reference List'!$F$4,$S758-4,0)))</f>
        <v/>
      </c>
      <c r="H758" s="219" t="str">
        <f aca="true">IF(ISERROR($S758),"",OFFSET('Smelter Reference List'!$G$4,$S758-4,0))</f>
        <v/>
      </c>
      <c r="I758" s="220" t="str">
        <f aca="true">IF(ISERROR($S758),"",OFFSET('Smelter Reference List'!$H$4,$S758-4,0))</f>
        <v/>
      </c>
      <c r="J758" s="220" t="str">
        <f aca="true">IF(ISERROR($S758),"",OFFSET('Smelter Reference List'!$I$4,$S758-4,0))</f>
        <v/>
      </c>
      <c r="K758" s="228"/>
      <c r="L758" s="228"/>
      <c r="M758" s="228"/>
      <c r="N758" s="228"/>
      <c r="O758" s="228"/>
      <c r="P758" s="228"/>
      <c r="Q758" s="229"/>
      <c r="R758" s="223"/>
      <c r="S758" s="224" t="e">
        <f aca="false">IF(OR(C758="",C758=T$4),NA(),MATCH($B758&amp;$C758,'Smelter Reference List'!$J:$J,0))</f>
        <v>#N/A</v>
      </c>
      <c r="T758" s="225"/>
      <c r="U758" s="225"/>
      <c r="V758" s="225"/>
      <c r="W758" s="225"/>
    </row>
    <row r="759" s="226" customFormat="true" ht="20.25" hidden="false" customHeight="false" outlineLevel="0" collapsed="false">
      <c r="A759" s="227"/>
      <c r="B759" s="217"/>
      <c r="C759" s="217"/>
      <c r="D759" s="218" t="str">
        <f aca="true">IF(ISERROR($S759),"",OFFSET('Smelter Reference List'!$C$4,$S759-4,0)&amp;"")</f>
        <v/>
      </c>
      <c r="E759" s="218" t="str">
        <f aca="true">IF(ISERROR($S759),"",OFFSET('Smelter Reference List'!$D$4,$S759-4,0)&amp;"")</f>
        <v/>
      </c>
      <c r="F759" s="218" t="str">
        <f aca="true">IF(ISERROR($S759),"",OFFSET('Smelter Reference List'!$E$4,$S759-4,0))</f>
        <v/>
      </c>
      <c r="G759" s="218" t="str">
        <f aca="true">IF(C759=$U$4,"Enter smelter details",IF(ISERROR($S759),"",OFFSET('Smelter Reference List'!$F$4,$S759-4,0)))</f>
        <v/>
      </c>
      <c r="H759" s="219" t="str">
        <f aca="true">IF(ISERROR($S759),"",OFFSET('Smelter Reference List'!$G$4,$S759-4,0))</f>
        <v/>
      </c>
      <c r="I759" s="220" t="str">
        <f aca="true">IF(ISERROR($S759),"",OFFSET('Smelter Reference List'!$H$4,$S759-4,0))</f>
        <v/>
      </c>
      <c r="J759" s="220" t="str">
        <f aca="true">IF(ISERROR($S759),"",OFFSET('Smelter Reference List'!$I$4,$S759-4,0))</f>
        <v/>
      </c>
      <c r="K759" s="228"/>
      <c r="L759" s="228"/>
      <c r="M759" s="228"/>
      <c r="N759" s="228"/>
      <c r="O759" s="228"/>
      <c r="P759" s="228"/>
      <c r="Q759" s="229"/>
      <c r="R759" s="223"/>
      <c r="S759" s="224" t="e">
        <f aca="false">IF(OR(C759="",C759=T$4),NA(),MATCH($B759&amp;$C759,'Smelter Reference List'!$J:$J,0))</f>
        <v>#N/A</v>
      </c>
      <c r="T759" s="225"/>
      <c r="U759" s="225"/>
      <c r="V759" s="225"/>
      <c r="W759" s="225"/>
    </row>
    <row r="760" s="226" customFormat="true" ht="20.25" hidden="false" customHeight="false" outlineLevel="0" collapsed="false">
      <c r="A760" s="227"/>
      <c r="B760" s="217"/>
      <c r="C760" s="217"/>
      <c r="D760" s="218" t="str">
        <f aca="true">IF(ISERROR($S760),"",OFFSET('Smelter Reference List'!$C$4,$S760-4,0)&amp;"")</f>
        <v/>
      </c>
      <c r="E760" s="218" t="str">
        <f aca="true">IF(ISERROR($S760),"",OFFSET('Smelter Reference List'!$D$4,$S760-4,0)&amp;"")</f>
        <v/>
      </c>
      <c r="F760" s="218" t="str">
        <f aca="true">IF(ISERROR($S760),"",OFFSET('Smelter Reference List'!$E$4,$S760-4,0))</f>
        <v/>
      </c>
      <c r="G760" s="218" t="str">
        <f aca="true">IF(C760=$U$4,"Enter smelter details",IF(ISERROR($S760),"",OFFSET('Smelter Reference List'!$F$4,$S760-4,0)))</f>
        <v/>
      </c>
      <c r="H760" s="219" t="str">
        <f aca="true">IF(ISERROR($S760),"",OFFSET('Smelter Reference List'!$G$4,$S760-4,0))</f>
        <v/>
      </c>
      <c r="I760" s="220" t="str">
        <f aca="true">IF(ISERROR($S760),"",OFFSET('Smelter Reference List'!$H$4,$S760-4,0))</f>
        <v/>
      </c>
      <c r="J760" s="220" t="str">
        <f aca="true">IF(ISERROR($S760),"",OFFSET('Smelter Reference List'!$I$4,$S760-4,0))</f>
        <v/>
      </c>
      <c r="K760" s="228"/>
      <c r="L760" s="228"/>
      <c r="M760" s="228"/>
      <c r="N760" s="228"/>
      <c r="O760" s="228"/>
      <c r="P760" s="228"/>
      <c r="Q760" s="229"/>
      <c r="R760" s="223"/>
      <c r="S760" s="224" t="e">
        <f aca="false">IF(OR(C760="",C760=T$4),NA(),MATCH($B760&amp;$C760,'Smelter Reference List'!$J:$J,0))</f>
        <v>#N/A</v>
      </c>
      <c r="T760" s="225"/>
      <c r="U760" s="225"/>
      <c r="V760" s="225"/>
      <c r="W760" s="225"/>
    </row>
    <row r="761" s="226" customFormat="true" ht="20.25" hidden="false" customHeight="false" outlineLevel="0" collapsed="false">
      <c r="A761" s="227"/>
      <c r="B761" s="217"/>
      <c r="C761" s="217"/>
      <c r="D761" s="218" t="str">
        <f aca="true">IF(ISERROR($S761),"",OFFSET('Smelter Reference List'!$C$4,$S761-4,0)&amp;"")</f>
        <v/>
      </c>
      <c r="E761" s="218" t="str">
        <f aca="true">IF(ISERROR($S761),"",OFFSET('Smelter Reference List'!$D$4,$S761-4,0)&amp;"")</f>
        <v/>
      </c>
      <c r="F761" s="218" t="str">
        <f aca="true">IF(ISERROR($S761),"",OFFSET('Smelter Reference List'!$E$4,$S761-4,0))</f>
        <v/>
      </c>
      <c r="G761" s="218" t="str">
        <f aca="true">IF(C761=$U$4,"Enter smelter details",IF(ISERROR($S761),"",OFFSET('Smelter Reference List'!$F$4,$S761-4,0)))</f>
        <v/>
      </c>
      <c r="H761" s="219" t="str">
        <f aca="true">IF(ISERROR($S761),"",OFFSET('Smelter Reference List'!$G$4,$S761-4,0))</f>
        <v/>
      </c>
      <c r="I761" s="220" t="str">
        <f aca="true">IF(ISERROR($S761),"",OFFSET('Smelter Reference List'!$H$4,$S761-4,0))</f>
        <v/>
      </c>
      <c r="J761" s="220" t="str">
        <f aca="true">IF(ISERROR($S761),"",OFFSET('Smelter Reference List'!$I$4,$S761-4,0))</f>
        <v/>
      </c>
      <c r="K761" s="228"/>
      <c r="L761" s="228"/>
      <c r="M761" s="228"/>
      <c r="N761" s="228"/>
      <c r="O761" s="228"/>
      <c r="P761" s="228"/>
      <c r="Q761" s="229"/>
      <c r="R761" s="223"/>
      <c r="S761" s="224" t="e">
        <f aca="false">IF(OR(C761="",C761=T$4),NA(),MATCH($B761&amp;$C761,'Smelter Reference List'!$J:$J,0))</f>
        <v>#N/A</v>
      </c>
      <c r="T761" s="225"/>
      <c r="U761" s="225"/>
      <c r="V761" s="225"/>
      <c r="W761" s="225"/>
    </row>
    <row r="762" s="226" customFormat="true" ht="20.25" hidden="false" customHeight="false" outlineLevel="0" collapsed="false">
      <c r="A762" s="227"/>
      <c r="B762" s="217"/>
      <c r="C762" s="217"/>
      <c r="D762" s="218" t="str">
        <f aca="true">IF(ISERROR($S762),"",OFFSET('Smelter Reference List'!$C$4,$S762-4,0)&amp;"")</f>
        <v/>
      </c>
      <c r="E762" s="218" t="str">
        <f aca="true">IF(ISERROR($S762),"",OFFSET('Smelter Reference List'!$D$4,$S762-4,0)&amp;"")</f>
        <v/>
      </c>
      <c r="F762" s="218" t="str">
        <f aca="true">IF(ISERROR($S762),"",OFFSET('Smelter Reference List'!$E$4,$S762-4,0))</f>
        <v/>
      </c>
      <c r="G762" s="218" t="str">
        <f aca="true">IF(C762=$U$4,"Enter smelter details",IF(ISERROR($S762),"",OFFSET('Smelter Reference List'!$F$4,$S762-4,0)))</f>
        <v/>
      </c>
      <c r="H762" s="219" t="str">
        <f aca="true">IF(ISERROR($S762),"",OFFSET('Smelter Reference List'!$G$4,$S762-4,0))</f>
        <v/>
      </c>
      <c r="I762" s="220" t="str">
        <f aca="true">IF(ISERROR($S762),"",OFFSET('Smelter Reference List'!$H$4,$S762-4,0))</f>
        <v/>
      </c>
      <c r="J762" s="220" t="str">
        <f aca="true">IF(ISERROR($S762),"",OFFSET('Smelter Reference List'!$I$4,$S762-4,0))</f>
        <v/>
      </c>
      <c r="K762" s="228"/>
      <c r="L762" s="228"/>
      <c r="M762" s="228"/>
      <c r="N762" s="228"/>
      <c r="O762" s="228"/>
      <c r="P762" s="228"/>
      <c r="Q762" s="229"/>
      <c r="R762" s="223"/>
      <c r="S762" s="224" t="e">
        <f aca="false">IF(OR(C762="",C762=T$4),NA(),MATCH($B762&amp;$C762,'Smelter Reference List'!$J:$J,0))</f>
        <v>#N/A</v>
      </c>
      <c r="T762" s="225"/>
      <c r="U762" s="225"/>
      <c r="V762" s="225"/>
      <c r="W762" s="225"/>
    </row>
    <row r="763" s="226" customFormat="true" ht="20.25" hidden="false" customHeight="false" outlineLevel="0" collapsed="false">
      <c r="A763" s="227"/>
      <c r="B763" s="217"/>
      <c r="C763" s="217"/>
      <c r="D763" s="218" t="str">
        <f aca="true">IF(ISERROR($S763),"",OFFSET('Smelter Reference List'!$C$4,$S763-4,0)&amp;"")</f>
        <v/>
      </c>
      <c r="E763" s="218" t="str">
        <f aca="true">IF(ISERROR($S763),"",OFFSET('Smelter Reference List'!$D$4,$S763-4,0)&amp;"")</f>
        <v/>
      </c>
      <c r="F763" s="218" t="str">
        <f aca="true">IF(ISERROR($S763),"",OFFSET('Smelter Reference List'!$E$4,$S763-4,0))</f>
        <v/>
      </c>
      <c r="G763" s="218" t="str">
        <f aca="true">IF(C763=$U$4,"Enter smelter details",IF(ISERROR($S763),"",OFFSET('Smelter Reference List'!$F$4,$S763-4,0)))</f>
        <v/>
      </c>
      <c r="H763" s="219" t="str">
        <f aca="true">IF(ISERROR($S763),"",OFFSET('Smelter Reference List'!$G$4,$S763-4,0))</f>
        <v/>
      </c>
      <c r="I763" s="220" t="str">
        <f aca="true">IF(ISERROR($S763),"",OFFSET('Smelter Reference List'!$H$4,$S763-4,0))</f>
        <v/>
      </c>
      <c r="J763" s="220" t="str">
        <f aca="true">IF(ISERROR($S763),"",OFFSET('Smelter Reference List'!$I$4,$S763-4,0))</f>
        <v/>
      </c>
      <c r="K763" s="228"/>
      <c r="L763" s="228"/>
      <c r="M763" s="228"/>
      <c r="N763" s="228"/>
      <c r="O763" s="228"/>
      <c r="P763" s="228"/>
      <c r="Q763" s="229"/>
      <c r="R763" s="223"/>
      <c r="S763" s="224" t="e">
        <f aca="false">IF(OR(C763="",C763=T$4),NA(),MATCH($B763&amp;$C763,'Smelter Reference List'!$J:$J,0))</f>
        <v>#N/A</v>
      </c>
      <c r="T763" s="225"/>
      <c r="U763" s="225"/>
      <c r="V763" s="225"/>
      <c r="W763" s="225"/>
    </row>
    <row r="764" s="226" customFormat="true" ht="20.25" hidden="false" customHeight="false" outlineLevel="0" collapsed="false">
      <c r="A764" s="227"/>
      <c r="B764" s="217"/>
      <c r="C764" s="217"/>
      <c r="D764" s="218" t="str">
        <f aca="true">IF(ISERROR($S764),"",OFFSET('Smelter Reference List'!$C$4,$S764-4,0)&amp;"")</f>
        <v/>
      </c>
      <c r="E764" s="218" t="str">
        <f aca="true">IF(ISERROR($S764),"",OFFSET('Smelter Reference List'!$D$4,$S764-4,0)&amp;"")</f>
        <v/>
      </c>
      <c r="F764" s="218" t="str">
        <f aca="true">IF(ISERROR($S764),"",OFFSET('Smelter Reference List'!$E$4,$S764-4,0))</f>
        <v/>
      </c>
      <c r="G764" s="218" t="str">
        <f aca="true">IF(C764=$U$4,"Enter smelter details",IF(ISERROR($S764),"",OFFSET('Smelter Reference List'!$F$4,$S764-4,0)))</f>
        <v/>
      </c>
      <c r="H764" s="219" t="str">
        <f aca="true">IF(ISERROR($S764),"",OFFSET('Smelter Reference List'!$G$4,$S764-4,0))</f>
        <v/>
      </c>
      <c r="I764" s="220" t="str">
        <f aca="true">IF(ISERROR($S764),"",OFFSET('Smelter Reference List'!$H$4,$S764-4,0))</f>
        <v/>
      </c>
      <c r="J764" s="220" t="str">
        <f aca="true">IF(ISERROR($S764),"",OFFSET('Smelter Reference List'!$I$4,$S764-4,0))</f>
        <v/>
      </c>
      <c r="K764" s="228"/>
      <c r="L764" s="228"/>
      <c r="M764" s="228"/>
      <c r="N764" s="228"/>
      <c r="O764" s="228"/>
      <c r="P764" s="228"/>
      <c r="Q764" s="229"/>
      <c r="R764" s="223"/>
      <c r="S764" s="224" t="e">
        <f aca="false">IF(OR(C764="",C764=T$4),NA(),MATCH($B764&amp;$C764,'Smelter Reference List'!$J:$J,0))</f>
        <v>#N/A</v>
      </c>
      <c r="T764" s="225"/>
      <c r="U764" s="225"/>
      <c r="V764" s="225"/>
      <c r="W764" s="225"/>
    </row>
    <row r="765" s="226" customFormat="true" ht="20.25" hidden="false" customHeight="false" outlineLevel="0" collapsed="false">
      <c r="A765" s="227"/>
      <c r="B765" s="217"/>
      <c r="C765" s="217"/>
      <c r="D765" s="218" t="str">
        <f aca="true">IF(ISERROR($S765),"",OFFSET('Smelter Reference List'!$C$4,$S765-4,0)&amp;"")</f>
        <v/>
      </c>
      <c r="E765" s="218" t="str">
        <f aca="true">IF(ISERROR($S765),"",OFFSET('Smelter Reference List'!$D$4,$S765-4,0)&amp;"")</f>
        <v/>
      </c>
      <c r="F765" s="218" t="str">
        <f aca="true">IF(ISERROR($S765),"",OFFSET('Smelter Reference List'!$E$4,$S765-4,0))</f>
        <v/>
      </c>
      <c r="G765" s="218" t="str">
        <f aca="true">IF(C765=$U$4,"Enter smelter details",IF(ISERROR($S765),"",OFFSET('Smelter Reference List'!$F$4,$S765-4,0)))</f>
        <v/>
      </c>
      <c r="H765" s="219" t="str">
        <f aca="true">IF(ISERROR($S765),"",OFFSET('Smelter Reference List'!$G$4,$S765-4,0))</f>
        <v/>
      </c>
      <c r="I765" s="220" t="str">
        <f aca="true">IF(ISERROR($S765),"",OFFSET('Smelter Reference List'!$H$4,$S765-4,0))</f>
        <v/>
      </c>
      <c r="J765" s="220" t="str">
        <f aca="true">IF(ISERROR($S765),"",OFFSET('Smelter Reference List'!$I$4,$S765-4,0))</f>
        <v/>
      </c>
      <c r="K765" s="228"/>
      <c r="L765" s="228"/>
      <c r="M765" s="228"/>
      <c r="N765" s="228"/>
      <c r="O765" s="228"/>
      <c r="P765" s="228"/>
      <c r="Q765" s="229"/>
      <c r="R765" s="223"/>
      <c r="S765" s="224" t="e">
        <f aca="false">IF(OR(C765="",C765=T$4),NA(),MATCH($B765&amp;$C765,'Smelter Reference List'!$J:$J,0))</f>
        <v>#N/A</v>
      </c>
      <c r="T765" s="225"/>
      <c r="U765" s="225"/>
      <c r="V765" s="225"/>
      <c r="W765" s="225"/>
    </row>
    <row r="766" s="226" customFormat="true" ht="20.25" hidden="false" customHeight="false" outlineLevel="0" collapsed="false">
      <c r="A766" s="227"/>
      <c r="B766" s="217"/>
      <c r="C766" s="217"/>
      <c r="D766" s="218" t="str">
        <f aca="true">IF(ISERROR($S766),"",OFFSET('Smelter Reference List'!$C$4,$S766-4,0)&amp;"")</f>
        <v/>
      </c>
      <c r="E766" s="218" t="str">
        <f aca="true">IF(ISERROR($S766),"",OFFSET('Smelter Reference List'!$D$4,$S766-4,0)&amp;"")</f>
        <v/>
      </c>
      <c r="F766" s="218" t="str">
        <f aca="true">IF(ISERROR($S766),"",OFFSET('Smelter Reference List'!$E$4,$S766-4,0))</f>
        <v/>
      </c>
      <c r="G766" s="218" t="str">
        <f aca="true">IF(C766=$U$4,"Enter smelter details",IF(ISERROR($S766),"",OFFSET('Smelter Reference List'!$F$4,$S766-4,0)))</f>
        <v/>
      </c>
      <c r="H766" s="219" t="str">
        <f aca="true">IF(ISERROR($S766),"",OFFSET('Smelter Reference List'!$G$4,$S766-4,0))</f>
        <v/>
      </c>
      <c r="I766" s="220" t="str">
        <f aca="true">IF(ISERROR($S766),"",OFFSET('Smelter Reference List'!$H$4,$S766-4,0))</f>
        <v/>
      </c>
      <c r="J766" s="220" t="str">
        <f aca="true">IF(ISERROR($S766),"",OFFSET('Smelter Reference List'!$I$4,$S766-4,0))</f>
        <v/>
      </c>
      <c r="K766" s="228"/>
      <c r="L766" s="228"/>
      <c r="M766" s="228"/>
      <c r="N766" s="228"/>
      <c r="O766" s="228"/>
      <c r="P766" s="228"/>
      <c r="Q766" s="229"/>
      <c r="R766" s="223"/>
      <c r="S766" s="224" t="e">
        <f aca="false">IF(OR(C766="",C766=T$4),NA(),MATCH($B766&amp;$C766,'Smelter Reference List'!$J:$J,0))</f>
        <v>#N/A</v>
      </c>
      <c r="T766" s="225"/>
      <c r="U766" s="225"/>
      <c r="V766" s="225"/>
      <c r="W766" s="225"/>
    </row>
    <row r="767" s="226" customFormat="true" ht="20.25" hidden="false" customHeight="false" outlineLevel="0" collapsed="false">
      <c r="A767" s="227"/>
      <c r="B767" s="217"/>
      <c r="C767" s="217"/>
      <c r="D767" s="218" t="str">
        <f aca="true">IF(ISERROR($S767),"",OFFSET('Smelter Reference List'!$C$4,$S767-4,0)&amp;"")</f>
        <v/>
      </c>
      <c r="E767" s="218" t="str">
        <f aca="true">IF(ISERROR($S767),"",OFFSET('Smelter Reference List'!$D$4,$S767-4,0)&amp;"")</f>
        <v/>
      </c>
      <c r="F767" s="218" t="str">
        <f aca="true">IF(ISERROR($S767),"",OFFSET('Smelter Reference List'!$E$4,$S767-4,0))</f>
        <v/>
      </c>
      <c r="G767" s="218" t="str">
        <f aca="true">IF(C767=$U$4,"Enter smelter details",IF(ISERROR($S767),"",OFFSET('Smelter Reference List'!$F$4,$S767-4,0)))</f>
        <v/>
      </c>
      <c r="H767" s="219" t="str">
        <f aca="true">IF(ISERROR($S767),"",OFFSET('Smelter Reference List'!$G$4,$S767-4,0))</f>
        <v/>
      </c>
      <c r="I767" s="220" t="str">
        <f aca="true">IF(ISERROR($S767),"",OFFSET('Smelter Reference List'!$H$4,$S767-4,0))</f>
        <v/>
      </c>
      <c r="J767" s="220" t="str">
        <f aca="true">IF(ISERROR($S767),"",OFFSET('Smelter Reference List'!$I$4,$S767-4,0))</f>
        <v/>
      </c>
      <c r="K767" s="228"/>
      <c r="L767" s="228"/>
      <c r="M767" s="228"/>
      <c r="N767" s="228"/>
      <c r="O767" s="228"/>
      <c r="P767" s="228"/>
      <c r="Q767" s="229"/>
      <c r="R767" s="223"/>
      <c r="S767" s="224" t="e">
        <f aca="false">IF(OR(C767="",C767=T$4),NA(),MATCH($B767&amp;$C767,'Smelter Reference List'!$J:$J,0))</f>
        <v>#N/A</v>
      </c>
      <c r="T767" s="225"/>
      <c r="U767" s="225"/>
      <c r="V767" s="225"/>
      <c r="W767" s="225"/>
    </row>
    <row r="768" s="226" customFormat="true" ht="20.25" hidden="false" customHeight="false" outlineLevel="0" collapsed="false">
      <c r="A768" s="227"/>
      <c r="B768" s="217"/>
      <c r="C768" s="217"/>
      <c r="D768" s="218" t="str">
        <f aca="true">IF(ISERROR($S768),"",OFFSET('Smelter Reference List'!$C$4,$S768-4,0)&amp;"")</f>
        <v/>
      </c>
      <c r="E768" s="218" t="str">
        <f aca="true">IF(ISERROR($S768),"",OFFSET('Smelter Reference List'!$D$4,$S768-4,0)&amp;"")</f>
        <v/>
      </c>
      <c r="F768" s="218" t="str">
        <f aca="true">IF(ISERROR($S768),"",OFFSET('Smelter Reference List'!$E$4,$S768-4,0))</f>
        <v/>
      </c>
      <c r="G768" s="218" t="str">
        <f aca="true">IF(C768=$U$4,"Enter smelter details",IF(ISERROR($S768),"",OFFSET('Smelter Reference List'!$F$4,$S768-4,0)))</f>
        <v/>
      </c>
      <c r="H768" s="219" t="str">
        <f aca="true">IF(ISERROR($S768),"",OFFSET('Smelter Reference List'!$G$4,$S768-4,0))</f>
        <v/>
      </c>
      <c r="I768" s="220" t="str">
        <f aca="true">IF(ISERROR($S768),"",OFFSET('Smelter Reference List'!$H$4,$S768-4,0))</f>
        <v/>
      </c>
      <c r="J768" s="220" t="str">
        <f aca="true">IF(ISERROR($S768),"",OFFSET('Smelter Reference List'!$I$4,$S768-4,0))</f>
        <v/>
      </c>
      <c r="K768" s="228"/>
      <c r="L768" s="228"/>
      <c r="M768" s="228"/>
      <c r="N768" s="228"/>
      <c r="O768" s="228"/>
      <c r="P768" s="228"/>
      <c r="Q768" s="229"/>
      <c r="R768" s="223"/>
      <c r="S768" s="224" t="e">
        <f aca="false">IF(OR(C768="",C768=T$4),NA(),MATCH($B768&amp;$C768,'Smelter Reference List'!$J:$J,0))</f>
        <v>#N/A</v>
      </c>
      <c r="T768" s="225"/>
      <c r="U768" s="225"/>
      <c r="V768" s="225"/>
      <c r="W768" s="225"/>
    </row>
    <row r="769" s="226" customFormat="true" ht="20.25" hidden="false" customHeight="false" outlineLevel="0" collapsed="false">
      <c r="A769" s="227"/>
      <c r="B769" s="217"/>
      <c r="C769" s="217"/>
      <c r="D769" s="218" t="str">
        <f aca="true">IF(ISERROR($S769),"",OFFSET('Smelter Reference List'!$C$4,$S769-4,0)&amp;"")</f>
        <v/>
      </c>
      <c r="E769" s="218" t="str">
        <f aca="true">IF(ISERROR($S769),"",OFFSET('Smelter Reference List'!$D$4,$S769-4,0)&amp;"")</f>
        <v/>
      </c>
      <c r="F769" s="218" t="str">
        <f aca="true">IF(ISERROR($S769),"",OFFSET('Smelter Reference List'!$E$4,$S769-4,0))</f>
        <v/>
      </c>
      <c r="G769" s="218" t="str">
        <f aca="true">IF(C769=$U$4,"Enter smelter details",IF(ISERROR($S769),"",OFFSET('Smelter Reference List'!$F$4,$S769-4,0)))</f>
        <v/>
      </c>
      <c r="H769" s="219" t="str">
        <f aca="true">IF(ISERROR($S769),"",OFFSET('Smelter Reference List'!$G$4,$S769-4,0))</f>
        <v/>
      </c>
      <c r="I769" s="220" t="str">
        <f aca="true">IF(ISERROR($S769),"",OFFSET('Smelter Reference List'!$H$4,$S769-4,0))</f>
        <v/>
      </c>
      <c r="J769" s="220" t="str">
        <f aca="true">IF(ISERROR($S769),"",OFFSET('Smelter Reference List'!$I$4,$S769-4,0))</f>
        <v/>
      </c>
      <c r="K769" s="228"/>
      <c r="L769" s="228"/>
      <c r="M769" s="228"/>
      <c r="N769" s="228"/>
      <c r="O769" s="228"/>
      <c r="P769" s="228"/>
      <c r="Q769" s="229"/>
      <c r="R769" s="223"/>
      <c r="S769" s="224" t="e">
        <f aca="false">IF(OR(C769="",C769=T$4),NA(),MATCH($B769&amp;$C769,'Smelter Reference List'!$J:$J,0))</f>
        <v>#N/A</v>
      </c>
      <c r="T769" s="225"/>
      <c r="U769" s="225"/>
      <c r="V769" s="225"/>
      <c r="W769" s="225"/>
    </row>
    <row r="770" s="226" customFormat="true" ht="20.25" hidden="false" customHeight="false" outlineLevel="0" collapsed="false">
      <c r="A770" s="227"/>
      <c r="B770" s="217"/>
      <c r="C770" s="217"/>
      <c r="D770" s="218" t="str">
        <f aca="true">IF(ISERROR($S770),"",OFFSET('Smelter Reference List'!$C$4,$S770-4,0)&amp;"")</f>
        <v/>
      </c>
      <c r="E770" s="218" t="str">
        <f aca="true">IF(ISERROR($S770),"",OFFSET('Smelter Reference List'!$D$4,$S770-4,0)&amp;"")</f>
        <v/>
      </c>
      <c r="F770" s="218" t="str">
        <f aca="true">IF(ISERROR($S770),"",OFFSET('Smelter Reference List'!$E$4,$S770-4,0))</f>
        <v/>
      </c>
      <c r="G770" s="218" t="str">
        <f aca="true">IF(C770=$U$4,"Enter smelter details",IF(ISERROR($S770),"",OFFSET('Smelter Reference List'!$F$4,$S770-4,0)))</f>
        <v/>
      </c>
      <c r="H770" s="219" t="str">
        <f aca="true">IF(ISERROR($S770),"",OFFSET('Smelter Reference List'!$G$4,$S770-4,0))</f>
        <v/>
      </c>
      <c r="I770" s="220" t="str">
        <f aca="true">IF(ISERROR($S770),"",OFFSET('Smelter Reference List'!$H$4,$S770-4,0))</f>
        <v/>
      </c>
      <c r="J770" s="220" t="str">
        <f aca="true">IF(ISERROR($S770),"",OFFSET('Smelter Reference List'!$I$4,$S770-4,0))</f>
        <v/>
      </c>
      <c r="K770" s="228"/>
      <c r="L770" s="228"/>
      <c r="M770" s="228"/>
      <c r="N770" s="228"/>
      <c r="O770" s="228"/>
      <c r="P770" s="228"/>
      <c r="Q770" s="229"/>
      <c r="R770" s="223"/>
      <c r="S770" s="224" t="e">
        <f aca="false">IF(OR(C770="",C770=T$4),NA(),MATCH($B770&amp;$C770,'Smelter Reference List'!$J:$J,0))</f>
        <v>#N/A</v>
      </c>
      <c r="T770" s="225"/>
      <c r="U770" s="225"/>
      <c r="V770" s="225"/>
      <c r="W770" s="225"/>
    </row>
    <row r="771" s="226" customFormat="true" ht="20.25" hidden="false" customHeight="false" outlineLevel="0" collapsed="false">
      <c r="A771" s="227"/>
      <c r="B771" s="217"/>
      <c r="C771" s="217"/>
      <c r="D771" s="218" t="str">
        <f aca="true">IF(ISERROR($S771),"",OFFSET('Smelter Reference List'!$C$4,$S771-4,0)&amp;"")</f>
        <v/>
      </c>
      <c r="E771" s="218" t="str">
        <f aca="true">IF(ISERROR($S771),"",OFFSET('Smelter Reference List'!$D$4,$S771-4,0)&amp;"")</f>
        <v/>
      </c>
      <c r="F771" s="218" t="str">
        <f aca="true">IF(ISERROR($S771),"",OFFSET('Smelter Reference List'!$E$4,$S771-4,0))</f>
        <v/>
      </c>
      <c r="G771" s="218" t="str">
        <f aca="true">IF(C771=$U$4,"Enter smelter details",IF(ISERROR($S771),"",OFFSET('Smelter Reference List'!$F$4,$S771-4,0)))</f>
        <v/>
      </c>
      <c r="H771" s="219" t="str">
        <f aca="true">IF(ISERROR($S771),"",OFFSET('Smelter Reference List'!$G$4,$S771-4,0))</f>
        <v/>
      </c>
      <c r="I771" s="220" t="str">
        <f aca="true">IF(ISERROR($S771),"",OFFSET('Smelter Reference List'!$H$4,$S771-4,0))</f>
        <v/>
      </c>
      <c r="J771" s="220" t="str">
        <f aca="true">IF(ISERROR($S771),"",OFFSET('Smelter Reference List'!$I$4,$S771-4,0))</f>
        <v/>
      </c>
      <c r="K771" s="228"/>
      <c r="L771" s="228"/>
      <c r="M771" s="228"/>
      <c r="N771" s="228"/>
      <c r="O771" s="228"/>
      <c r="P771" s="228"/>
      <c r="Q771" s="229"/>
      <c r="R771" s="223"/>
      <c r="S771" s="224" t="e">
        <f aca="false">IF(OR(C771="",C771=T$4),NA(),MATCH($B771&amp;$C771,'Smelter Reference List'!$J:$J,0))</f>
        <v>#N/A</v>
      </c>
      <c r="T771" s="225"/>
      <c r="U771" s="225"/>
      <c r="V771" s="225"/>
      <c r="W771" s="225"/>
    </row>
    <row r="772" s="226" customFormat="true" ht="20.25" hidden="false" customHeight="false" outlineLevel="0" collapsed="false">
      <c r="A772" s="227"/>
      <c r="B772" s="217"/>
      <c r="C772" s="217"/>
      <c r="D772" s="218" t="str">
        <f aca="true">IF(ISERROR($S772),"",OFFSET('Smelter Reference List'!$C$4,$S772-4,0)&amp;"")</f>
        <v/>
      </c>
      <c r="E772" s="218" t="str">
        <f aca="true">IF(ISERROR($S772),"",OFFSET('Smelter Reference List'!$D$4,$S772-4,0)&amp;"")</f>
        <v/>
      </c>
      <c r="F772" s="218" t="str">
        <f aca="true">IF(ISERROR($S772),"",OFFSET('Smelter Reference List'!$E$4,$S772-4,0))</f>
        <v/>
      </c>
      <c r="G772" s="218" t="str">
        <f aca="true">IF(C772=$U$4,"Enter smelter details",IF(ISERROR($S772),"",OFFSET('Smelter Reference List'!$F$4,$S772-4,0)))</f>
        <v/>
      </c>
      <c r="H772" s="219" t="str">
        <f aca="true">IF(ISERROR($S772),"",OFFSET('Smelter Reference List'!$G$4,$S772-4,0))</f>
        <v/>
      </c>
      <c r="I772" s="220" t="str">
        <f aca="true">IF(ISERROR($S772),"",OFFSET('Smelter Reference List'!$H$4,$S772-4,0))</f>
        <v/>
      </c>
      <c r="J772" s="220" t="str">
        <f aca="true">IF(ISERROR($S772),"",OFFSET('Smelter Reference List'!$I$4,$S772-4,0))</f>
        <v/>
      </c>
      <c r="K772" s="228"/>
      <c r="L772" s="228"/>
      <c r="M772" s="228"/>
      <c r="N772" s="228"/>
      <c r="O772" s="228"/>
      <c r="P772" s="228"/>
      <c r="Q772" s="229"/>
      <c r="R772" s="223"/>
      <c r="S772" s="224" t="e">
        <f aca="false">IF(OR(C772="",C772=T$4),NA(),MATCH($B772&amp;$C772,'Smelter Reference List'!$J:$J,0))</f>
        <v>#N/A</v>
      </c>
      <c r="T772" s="225"/>
      <c r="U772" s="225"/>
      <c r="V772" s="225"/>
      <c r="W772" s="225"/>
    </row>
    <row r="773" s="226" customFormat="true" ht="20.25" hidden="false" customHeight="false" outlineLevel="0" collapsed="false">
      <c r="A773" s="227"/>
      <c r="B773" s="217"/>
      <c r="C773" s="217"/>
      <c r="D773" s="218" t="str">
        <f aca="true">IF(ISERROR($S773),"",OFFSET('Smelter Reference List'!$C$4,$S773-4,0)&amp;"")</f>
        <v/>
      </c>
      <c r="E773" s="218" t="str">
        <f aca="true">IF(ISERROR($S773),"",OFFSET('Smelter Reference List'!$D$4,$S773-4,0)&amp;"")</f>
        <v/>
      </c>
      <c r="F773" s="218" t="str">
        <f aca="true">IF(ISERROR($S773),"",OFFSET('Smelter Reference List'!$E$4,$S773-4,0))</f>
        <v/>
      </c>
      <c r="G773" s="218" t="str">
        <f aca="true">IF(C773=$U$4,"Enter smelter details",IF(ISERROR($S773),"",OFFSET('Smelter Reference List'!$F$4,$S773-4,0)))</f>
        <v/>
      </c>
      <c r="H773" s="219" t="str">
        <f aca="true">IF(ISERROR($S773),"",OFFSET('Smelter Reference List'!$G$4,$S773-4,0))</f>
        <v/>
      </c>
      <c r="I773" s="220" t="str">
        <f aca="true">IF(ISERROR($S773),"",OFFSET('Smelter Reference List'!$H$4,$S773-4,0))</f>
        <v/>
      </c>
      <c r="J773" s="220" t="str">
        <f aca="true">IF(ISERROR($S773),"",OFFSET('Smelter Reference List'!$I$4,$S773-4,0))</f>
        <v/>
      </c>
      <c r="K773" s="228"/>
      <c r="L773" s="228"/>
      <c r="M773" s="228"/>
      <c r="N773" s="228"/>
      <c r="O773" s="228"/>
      <c r="P773" s="228"/>
      <c r="Q773" s="229"/>
      <c r="R773" s="223"/>
      <c r="S773" s="224" t="e">
        <f aca="false">IF(OR(C773="",C773=T$4),NA(),MATCH($B773&amp;$C773,'Smelter Reference List'!$J:$J,0))</f>
        <v>#N/A</v>
      </c>
      <c r="T773" s="225"/>
      <c r="U773" s="225"/>
      <c r="V773" s="225"/>
      <c r="W773" s="225"/>
    </row>
    <row r="774" s="226" customFormat="true" ht="20.25" hidden="false" customHeight="false" outlineLevel="0" collapsed="false">
      <c r="A774" s="227"/>
      <c r="B774" s="217"/>
      <c r="C774" s="217"/>
      <c r="D774" s="218" t="str">
        <f aca="true">IF(ISERROR($S774),"",OFFSET('Smelter Reference List'!$C$4,$S774-4,0)&amp;"")</f>
        <v/>
      </c>
      <c r="E774" s="218" t="str">
        <f aca="true">IF(ISERROR($S774),"",OFFSET('Smelter Reference List'!$D$4,$S774-4,0)&amp;"")</f>
        <v/>
      </c>
      <c r="F774" s="218" t="str">
        <f aca="true">IF(ISERROR($S774),"",OFFSET('Smelter Reference List'!$E$4,$S774-4,0))</f>
        <v/>
      </c>
      <c r="G774" s="218" t="str">
        <f aca="true">IF(C774=$U$4,"Enter smelter details",IF(ISERROR($S774),"",OFFSET('Smelter Reference List'!$F$4,$S774-4,0)))</f>
        <v/>
      </c>
      <c r="H774" s="219" t="str">
        <f aca="true">IF(ISERROR($S774),"",OFFSET('Smelter Reference List'!$G$4,$S774-4,0))</f>
        <v/>
      </c>
      <c r="I774" s="220" t="str">
        <f aca="true">IF(ISERROR($S774),"",OFFSET('Smelter Reference List'!$H$4,$S774-4,0))</f>
        <v/>
      </c>
      <c r="J774" s="220" t="str">
        <f aca="true">IF(ISERROR($S774),"",OFFSET('Smelter Reference List'!$I$4,$S774-4,0))</f>
        <v/>
      </c>
      <c r="K774" s="228"/>
      <c r="L774" s="228"/>
      <c r="M774" s="228"/>
      <c r="N774" s="228"/>
      <c r="O774" s="228"/>
      <c r="P774" s="228"/>
      <c r="Q774" s="229"/>
      <c r="R774" s="223"/>
      <c r="S774" s="224" t="e">
        <f aca="false">IF(OR(C774="",C774=T$4),NA(),MATCH($B774&amp;$C774,'Smelter Reference List'!$J:$J,0))</f>
        <v>#N/A</v>
      </c>
      <c r="T774" s="225"/>
      <c r="U774" s="225"/>
      <c r="V774" s="225"/>
      <c r="W774" s="225"/>
    </row>
    <row r="775" s="226" customFormat="true" ht="20.25" hidden="false" customHeight="false" outlineLevel="0" collapsed="false">
      <c r="A775" s="227"/>
      <c r="B775" s="217"/>
      <c r="C775" s="217"/>
      <c r="D775" s="218" t="str">
        <f aca="true">IF(ISERROR($S775),"",OFFSET('Smelter Reference List'!$C$4,$S775-4,0)&amp;"")</f>
        <v/>
      </c>
      <c r="E775" s="218" t="str">
        <f aca="true">IF(ISERROR($S775),"",OFFSET('Smelter Reference List'!$D$4,$S775-4,0)&amp;"")</f>
        <v/>
      </c>
      <c r="F775" s="218" t="str">
        <f aca="true">IF(ISERROR($S775),"",OFFSET('Smelter Reference List'!$E$4,$S775-4,0))</f>
        <v/>
      </c>
      <c r="G775" s="218" t="str">
        <f aca="true">IF(C775=$U$4,"Enter smelter details",IF(ISERROR($S775),"",OFFSET('Smelter Reference List'!$F$4,$S775-4,0)))</f>
        <v/>
      </c>
      <c r="H775" s="219" t="str">
        <f aca="true">IF(ISERROR($S775),"",OFFSET('Smelter Reference List'!$G$4,$S775-4,0))</f>
        <v/>
      </c>
      <c r="I775" s="220" t="str">
        <f aca="true">IF(ISERROR($S775),"",OFFSET('Smelter Reference List'!$H$4,$S775-4,0))</f>
        <v/>
      </c>
      <c r="J775" s="220" t="str">
        <f aca="true">IF(ISERROR($S775),"",OFFSET('Smelter Reference List'!$I$4,$S775-4,0))</f>
        <v/>
      </c>
      <c r="K775" s="228"/>
      <c r="L775" s="228"/>
      <c r="M775" s="228"/>
      <c r="N775" s="228"/>
      <c r="O775" s="228"/>
      <c r="P775" s="228"/>
      <c r="Q775" s="229"/>
      <c r="R775" s="223"/>
      <c r="S775" s="224" t="e">
        <f aca="false">IF(OR(C775="",C775=T$4),NA(),MATCH($B775&amp;$C775,'Smelter Reference List'!$J:$J,0))</f>
        <v>#N/A</v>
      </c>
      <c r="T775" s="225"/>
      <c r="U775" s="225"/>
      <c r="V775" s="225"/>
      <c r="W775" s="225"/>
    </row>
    <row r="776" s="226" customFormat="true" ht="20.25" hidden="false" customHeight="false" outlineLevel="0" collapsed="false">
      <c r="A776" s="227"/>
      <c r="B776" s="217"/>
      <c r="C776" s="217"/>
      <c r="D776" s="218" t="str">
        <f aca="true">IF(ISERROR($S776),"",OFFSET('Smelter Reference List'!$C$4,$S776-4,0)&amp;"")</f>
        <v/>
      </c>
      <c r="E776" s="218" t="str">
        <f aca="true">IF(ISERROR($S776),"",OFFSET('Smelter Reference List'!$D$4,$S776-4,0)&amp;"")</f>
        <v/>
      </c>
      <c r="F776" s="218" t="str">
        <f aca="true">IF(ISERROR($S776),"",OFFSET('Smelter Reference List'!$E$4,$S776-4,0))</f>
        <v/>
      </c>
      <c r="G776" s="218" t="str">
        <f aca="true">IF(C776=$U$4,"Enter smelter details",IF(ISERROR($S776),"",OFFSET('Smelter Reference List'!$F$4,$S776-4,0)))</f>
        <v/>
      </c>
      <c r="H776" s="219" t="str">
        <f aca="true">IF(ISERROR($S776),"",OFFSET('Smelter Reference List'!$G$4,$S776-4,0))</f>
        <v/>
      </c>
      <c r="I776" s="220" t="str">
        <f aca="true">IF(ISERROR($S776),"",OFFSET('Smelter Reference List'!$H$4,$S776-4,0))</f>
        <v/>
      </c>
      <c r="J776" s="220" t="str">
        <f aca="true">IF(ISERROR($S776),"",OFFSET('Smelter Reference List'!$I$4,$S776-4,0))</f>
        <v/>
      </c>
      <c r="K776" s="228"/>
      <c r="L776" s="228"/>
      <c r="M776" s="228"/>
      <c r="N776" s="228"/>
      <c r="O776" s="228"/>
      <c r="P776" s="228"/>
      <c r="Q776" s="229"/>
      <c r="R776" s="223"/>
      <c r="S776" s="224" t="e">
        <f aca="false">IF(OR(C776="",C776=T$4),NA(),MATCH($B776&amp;$C776,'Smelter Reference List'!$J:$J,0))</f>
        <v>#N/A</v>
      </c>
      <c r="T776" s="225"/>
      <c r="U776" s="225"/>
      <c r="V776" s="225"/>
      <c r="W776" s="225"/>
    </row>
    <row r="777" s="226" customFormat="true" ht="20.25" hidden="false" customHeight="false" outlineLevel="0" collapsed="false">
      <c r="A777" s="227"/>
      <c r="B777" s="217"/>
      <c r="C777" s="217"/>
      <c r="D777" s="218" t="str">
        <f aca="true">IF(ISERROR($S777),"",OFFSET('Smelter Reference List'!$C$4,$S777-4,0)&amp;"")</f>
        <v/>
      </c>
      <c r="E777" s="218" t="str">
        <f aca="true">IF(ISERROR($S777),"",OFFSET('Smelter Reference List'!$D$4,$S777-4,0)&amp;"")</f>
        <v/>
      </c>
      <c r="F777" s="218" t="str">
        <f aca="true">IF(ISERROR($S777),"",OFFSET('Smelter Reference List'!$E$4,$S777-4,0))</f>
        <v/>
      </c>
      <c r="G777" s="218" t="str">
        <f aca="true">IF(C777=$U$4,"Enter smelter details",IF(ISERROR($S777),"",OFFSET('Smelter Reference List'!$F$4,$S777-4,0)))</f>
        <v/>
      </c>
      <c r="H777" s="219" t="str">
        <f aca="true">IF(ISERROR($S777),"",OFFSET('Smelter Reference List'!$G$4,$S777-4,0))</f>
        <v/>
      </c>
      <c r="I777" s="220" t="str">
        <f aca="true">IF(ISERROR($S777),"",OFFSET('Smelter Reference List'!$H$4,$S777-4,0))</f>
        <v/>
      </c>
      <c r="J777" s="220" t="str">
        <f aca="true">IF(ISERROR($S777),"",OFFSET('Smelter Reference List'!$I$4,$S777-4,0))</f>
        <v/>
      </c>
      <c r="K777" s="228"/>
      <c r="L777" s="228"/>
      <c r="M777" s="228"/>
      <c r="N777" s="228"/>
      <c r="O777" s="228"/>
      <c r="P777" s="228"/>
      <c r="Q777" s="229"/>
      <c r="R777" s="223"/>
      <c r="S777" s="224" t="e">
        <f aca="false">IF(OR(C777="",C777=T$4),NA(),MATCH($B777&amp;$C777,'Smelter Reference List'!$J:$J,0))</f>
        <v>#N/A</v>
      </c>
      <c r="T777" s="225"/>
      <c r="U777" s="225"/>
      <c r="V777" s="225"/>
      <c r="W777" s="225"/>
    </row>
    <row r="778" s="226" customFormat="true" ht="20.25" hidden="false" customHeight="false" outlineLevel="0" collapsed="false">
      <c r="A778" s="227"/>
      <c r="B778" s="217"/>
      <c r="C778" s="217"/>
      <c r="D778" s="218" t="str">
        <f aca="true">IF(ISERROR($S778),"",OFFSET('Smelter Reference List'!$C$4,$S778-4,0)&amp;"")</f>
        <v/>
      </c>
      <c r="E778" s="218" t="str">
        <f aca="true">IF(ISERROR($S778),"",OFFSET('Smelter Reference List'!$D$4,$S778-4,0)&amp;"")</f>
        <v/>
      </c>
      <c r="F778" s="218" t="str">
        <f aca="true">IF(ISERROR($S778),"",OFFSET('Smelter Reference List'!$E$4,$S778-4,0))</f>
        <v/>
      </c>
      <c r="G778" s="218" t="str">
        <f aca="true">IF(C778=$U$4,"Enter smelter details",IF(ISERROR($S778),"",OFFSET('Smelter Reference List'!$F$4,$S778-4,0)))</f>
        <v/>
      </c>
      <c r="H778" s="219" t="str">
        <f aca="true">IF(ISERROR($S778),"",OFFSET('Smelter Reference List'!$G$4,$S778-4,0))</f>
        <v/>
      </c>
      <c r="I778" s="220" t="str">
        <f aca="true">IF(ISERROR($S778),"",OFFSET('Smelter Reference List'!$H$4,$S778-4,0))</f>
        <v/>
      </c>
      <c r="J778" s="220" t="str">
        <f aca="true">IF(ISERROR($S778),"",OFFSET('Smelter Reference List'!$I$4,$S778-4,0))</f>
        <v/>
      </c>
      <c r="K778" s="228"/>
      <c r="L778" s="228"/>
      <c r="M778" s="228"/>
      <c r="N778" s="228"/>
      <c r="O778" s="228"/>
      <c r="P778" s="228"/>
      <c r="Q778" s="229"/>
      <c r="R778" s="223"/>
      <c r="S778" s="224" t="e">
        <f aca="false">IF(OR(C778="",C778=T$4),NA(),MATCH($B778&amp;$C778,'Smelter Reference List'!$J:$J,0))</f>
        <v>#N/A</v>
      </c>
      <c r="T778" s="225"/>
      <c r="U778" s="225"/>
      <c r="V778" s="225"/>
      <c r="W778" s="225"/>
    </row>
    <row r="779" s="226" customFormat="true" ht="20.25" hidden="false" customHeight="false" outlineLevel="0" collapsed="false">
      <c r="A779" s="227"/>
      <c r="B779" s="217"/>
      <c r="C779" s="217"/>
      <c r="D779" s="218" t="str">
        <f aca="true">IF(ISERROR($S779),"",OFFSET('Smelter Reference List'!$C$4,$S779-4,0)&amp;"")</f>
        <v/>
      </c>
      <c r="E779" s="218" t="str">
        <f aca="true">IF(ISERROR($S779),"",OFFSET('Smelter Reference List'!$D$4,$S779-4,0)&amp;"")</f>
        <v/>
      </c>
      <c r="F779" s="218" t="str">
        <f aca="true">IF(ISERROR($S779),"",OFFSET('Smelter Reference List'!$E$4,$S779-4,0))</f>
        <v/>
      </c>
      <c r="G779" s="218" t="str">
        <f aca="true">IF(C779=$U$4,"Enter smelter details",IF(ISERROR($S779),"",OFFSET('Smelter Reference List'!$F$4,$S779-4,0)))</f>
        <v/>
      </c>
      <c r="H779" s="219" t="str">
        <f aca="true">IF(ISERROR($S779),"",OFFSET('Smelter Reference List'!$G$4,$S779-4,0))</f>
        <v/>
      </c>
      <c r="I779" s="220" t="str">
        <f aca="true">IF(ISERROR($S779),"",OFFSET('Smelter Reference List'!$H$4,$S779-4,0))</f>
        <v/>
      </c>
      <c r="J779" s="220" t="str">
        <f aca="true">IF(ISERROR($S779),"",OFFSET('Smelter Reference List'!$I$4,$S779-4,0))</f>
        <v/>
      </c>
      <c r="K779" s="228"/>
      <c r="L779" s="228"/>
      <c r="M779" s="228"/>
      <c r="N779" s="228"/>
      <c r="O779" s="228"/>
      <c r="P779" s="228"/>
      <c r="Q779" s="229"/>
      <c r="R779" s="223"/>
      <c r="S779" s="224" t="e">
        <f aca="false">IF(OR(C779="",C779=T$4),NA(),MATCH($B779&amp;$C779,'Smelter Reference List'!$J:$J,0))</f>
        <v>#N/A</v>
      </c>
      <c r="T779" s="225"/>
      <c r="U779" s="225"/>
      <c r="V779" s="225"/>
      <c r="W779" s="225"/>
    </row>
    <row r="780" s="226" customFormat="true" ht="20.25" hidden="false" customHeight="false" outlineLevel="0" collapsed="false">
      <c r="A780" s="227"/>
      <c r="B780" s="217"/>
      <c r="C780" s="217"/>
      <c r="D780" s="218" t="str">
        <f aca="true">IF(ISERROR($S780),"",OFFSET('Smelter Reference List'!$C$4,$S780-4,0)&amp;"")</f>
        <v/>
      </c>
      <c r="E780" s="218" t="str">
        <f aca="true">IF(ISERROR($S780),"",OFFSET('Smelter Reference List'!$D$4,$S780-4,0)&amp;"")</f>
        <v/>
      </c>
      <c r="F780" s="218" t="str">
        <f aca="true">IF(ISERROR($S780),"",OFFSET('Smelter Reference List'!$E$4,$S780-4,0))</f>
        <v/>
      </c>
      <c r="G780" s="218" t="str">
        <f aca="true">IF(C780=$U$4,"Enter smelter details",IF(ISERROR($S780),"",OFFSET('Smelter Reference List'!$F$4,$S780-4,0)))</f>
        <v/>
      </c>
      <c r="H780" s="219" t="str">
        <f aca="true">IF(ISERROR($S780),"",OFFSET('Smelter Reference List'!$G$4,$S780-4,0))</f>
        <v/>
      </c>
      <c r="I780" s="220" t="str">
        <f aca="true">IF(ISERROR($S780),"",OFFSET('Smelter Reference List'!$H$4,$S780-4,0))</f>
        <v/>
      </c>
      <c r="J780" s="220" t="str">
        <f aca="true">IF(ISERROR($S780),"",OFFSET('Smelter Reference List'!$I$4,$S780-4,0))</f>
        <v/>
      </c>
      <c r="K780" s="228"/>
      <c r="L780" s="228"/>
      <c r="M780" s="228"/>
      <c r="N780" s="228"/>
      <c r="O780" s="228"/>
      <c r="P780" s="228"/>
      <c r="Q780" s="229"/>
      <c r="R780" s="223"/>
      <c r="S780" s="224" t="e">
        <f aca="false">IF(OR(C780="",C780=T$4),NA(),MATCH($B780&amp;$C780,'Smelter Reference List'!$J:$J,0))</f>
        <v>#N/A</v>
      </c>
      <c r="T780" s="225"/>
      <c r="U780" s="225"/>
      <c r="V780" s="225"/>
      <c r="W780" s="225"/>
    </row>
    <row r="781" s="226" customFormat="true" ht="20.25" hidden="false" customHeight="false" outlineLevel="0" collapsed="false">
      <c r="A781" s="227"/>
      <c r="B781" s="217"/>
      <c r="C781" s="217"/>
      <c r="D781" s="218" t="str">
        <f aca="true">IF(ISERROR($S781),"",OFFSET('Smelter Reference List'!$C$4,$S781-4,0)&amp;"")</f>
        <v/>
      </c>
      <c r="E781" s="218" t="str">
        <f aca="true">IF(ISERROR($S781),"",OFFSET('Smelter Reference List'!$D$4,$S781-4,0)&amp;"")</f>
        <v/>
      </c>
      <c r="F781" s="218" t="str">
        <f aca="true">IF(ISERROR($S781),"",OFFSET('Smelter Reference List'!$E$4,$S781-4,0))</f>
        <v/>
      </c>
      <c r="G781" s="218" t="str">
        <f aca="true">IF(C781=$U$4,"Enter smelter details",IF(ISERROR($S781),"",OFFSET('Smelter Reference List'!$F$4,$S781-4,0)))</f>
        <v/>
      </c>
      <c r="H781" s="219" t="str">
        <f aca="true">IF(ISERROR($S781),"",OFFSET('Smelter Reference List'!$G$4,$S781-4,0))</f>
        <v/>
      </c>
      <c r="I781" s="220" t="str">
        <f aca="true">IF(ISERROR($S781),"",OFFSET('Smelter Reference List'!$H$4,$S781-4,0))</f>
        <v/>
      </c>
      <c r="J781" s="220" t="str">
        <f aca="true">IF(ISERROR($S781),"",OFFSET('Smelter Reference List'!$I$4,$S781-4,0))</f>
        <v/>
      </c>
      <c r="K781" s="228"/>
      <c r="L781" s="228"/>
      <c r="M781" s="228"/>
      <c r="N781" s="228"/>
      <c r="O781" s="228"/>
      <c r="P781" s="228"/>
      <c r="Q781" s="229"/>
      <c r="R781" s="223"/>
      <c r="S781" s="224" t="e">
        <f aca="false">IF(OR(C781="",C781=T$4),NA(),MATCH($B781&amp;$C781,'Smelter Reference List'!$J:$J,0))</f>
        <v>#N/A</v>
      </c>
      <c r="T781" s="225"/>
      <c r="U781" s="225"/>
      <c r="V781" s="225"/>
      <c r="W781" s="225"/>
    </row>
    <row r="782" s="226" customFormat="true" ht="20.25" hidden="false" customHeight="false" outlineLevel="0" collapsed="false">
      <c r="A782" s="227"/>
      <c r="B782" s="217"/>
      <c r="C782" s="217"/>
      <c r="D782" s="218" t="str">
        <f aca="true">IF(ISERROR($S782),"",OFFSET('Smelter Reference List'!$C$4,$S782-4,0)&amp;"")</f>
        <v/>
      </c>
      <c r="E782" s="218" t="str">
        <f aca="true">IF(ISERROR($S782),"",OFFSET('Smelter Reference List'!$D$4,$S782-4,0)&amp;"")</f>
        <v/>
      </c>
      <c r="F782" s="218" t="str">
        <f aca="true">IF(ISERROR($S782),"",OFFSET('Smelter Reference List'!$E$4,$S782-4,0))</f>
        <v/>
      </c>
      <c r="G782" s="218" t="str">
        <f aca="true">IF(C782=$U$4,"Enter smelter details",IF(ISERROR($S782),"",OFFSET('Smelter Reference List'!$F$4,$S782-4,0)))</f>
        <v/>
      </c>
      <c r="H782" s="219" t="str">
        <f aca="true">IF(ISERROR($S782),"",OFFSET('Smelter Reference List'!$G$4,$S782-4,0))</f>
        <v/>
      </c>
      <c r="I782" s="220" t="str">
        <f aca="true">IF(ISERROR($S782),"",OFFSET('Smelter Reference List'!$H$4,$S782-4,0))</f>
        <v/>
      </c>
      <c r="J782" s="220" t="str">
        <f aca="true">IF(ISERROR($S782),"",OFFSET('Smelter Reference List'!$I$4,$S782-4,0))</f>
        <v/>
      </c>
      <c r="K782" s="228"/>
      <c r="L782" s="228"/>
      <c r="M782" s="228"/>
      <c r="N782" s="228"/>
      <c r="O782" s="228"/>
      <c r="P782" s="228"/>
      <c r="Q782" s="229"/>
      <c r="R782" s="223"/>
      <c r="S782" s="224" t="e">
        <f aca="false">IF(OR(C782="",C782=T$4),NA(),MATCH($B782&amp;$C782,'Smelter Reference List'!$J:$J,0))</f>
        <v>#N/A</v>
      </c>
      <c r="T782" s="225"/>
      <c r="U782" s="225"/>
      <c r="V782" s="225"/>
      <c r="W782" s="225"/>
    </row>
    <row r="783" s="226" customFormat="true" ht="20.25" hidden="false" customHeight="false" outlineLevel="0" collapsed="false">
      <c r="A783" s="227"/>
      <c r="B783" s="217"/>
      <c r="C783" s="217"/>
      <c r="D783" s="218" t="str">
        <f aca="true">IF(ISERROR($S783),"",OFFSET('Smelter Reference List'!$C$4,$S783-4,0)&amp;"")</f>
        <v/>
      </c>
      <c r="E783" s="218" t="str">
        <f aca="true">IF(ISERROR($S783),"",OFFSET('Smelter Reference List'!$D$4,$S783-4,0)&amp;"")</f>
        <v/>
      </c>
      <c r="F783" s="218" t="str">
        <f aca="true">IF(ISERROR($S783),"",OFFSET('Smelter Reference List'!$E$4,$S783-4,0))</f>
        <v/>
      </c>
      <c r="G783" s="218" t="str">
        <f aca="true">IF(C783=$U$4,"Enter smelter details",IF(ISERROR($S783),"",OFFSET('Smelter Reference List'!$F$4,$S783-4,0)))</f>
        <v/>
      </c>
      <c r="H783" s="219" t="str">
        <f aca="true">IF(ISERROR($S783),"",OFFSET('Smelter Reference List'!$G$4,$S783-4,0))</f>
        <v/>
      </c>
      <c r="I783" s="220" t="str">
        <f aca="true">IF(ISERROR($S783),"",OFFSET('Smelter Reference List'!$H$4,$S783-4,0))</f>
        <v/>
      </c>
      <c r="J783" s="220" t="str">
        <f aca="true">IF(ISERROR($S783),"",OFFSET('Smelter Reference List'!$I$4,$S783-4,0))</f>
        <v/>
      </c>
      <c r="K783" s="228"/>
      <c r="L783" s="228"/>
      <c r="M783" s="228"/>
      <c r="N783" s="228"/>
      <c r="O783" s="228"/>
      <c r="P783" s="228"/>
      <c r="Q783" s="229"/>
      <c r="R783" s="223"/>
      <c r="S783" s="224" t="e">
        <f aca="false">IF(OR(C783="",C783=T$4),NA(),MATCH($B783&amp;$C783,'Smelter Reference List'!$J:$J,0))</f>
        <v>#N/A</v>
      </c>
      <c r="T783" s="225"/>
      <c r="U783" s="225"/>
      <c r="V783" s="225"/>
      <c r="W783" s="225"/>
    </row>
    <row r="784" s="226" customFormat="true" ht="20.25" hidden="false" customHeight="false" outlineLevel="0" collapsed="false">
      <c r="A784" s="227"/>
      <c r="B784" s="217"/>
      <c r="C784" s="217"/>
      <c r="D784" s="218" t="str">
        <f aca="true">IF(ISERROR($S784),"",OFFSET('Smelter Reference List'!$C$4,$S784-4,0)&amp;"")</f>
        <v/>
      </c>
      <c r="E784" s="218" t="str">
        <f aca="true">IF(ISERROR($S784),"",OFFSET('Smelter Reference List'!$D$4,$S784-4,0)&amp;"")</f>
        <v/>
      </c>
      <c r="F784" s="218" t="str">
        <f aca="true">IF(ISERROR($S784),"",OFFSET('Smelter Reference List'!$E$4,$S784-4,0))</f>
        <v/>
      </c>
      <c r="G784" s="218" t="str">
        <f aca="true">IF(C784=$U$4,"Enter smelter details",IF(ISERROR($S784),"",OFFSET('Smelter Reference List'!$F$4,$S784-4,0)))</f>
        <v/>
      </c>
      <c r="H784" s="219" t="str">
        <f aca="true">IF(ISERROR($S784),"",OFFSET('Smelter Reference List'!$G$4,$S784-4,0))</f>
        <v/>
      </c>
      <c r="I784" s="220" t="str">
        <f aca="true">IF(ISERROR($S784),"",OFFSET('Smelter Reference List'!$H$4,$S784-4,0))</f>
        <v/>
      </c>
      <c r="J784" s="220" t="str">
        <f aca="true">IF(ISERROR($S784),"",OFFSET('Smelter Reference List'!$I$4,$S784-4,0))</f>
        <v/>
      </c>
      <c r="K784" s="228"/>
      <c r="L784" s="228"/>
      <c r="M784" s="228"/>
      <c r="N784" s="228"/>
      <c r="O784" s="228"/>
      <c r="P784" s="228"/>
      <c r="Q784" s="229"/>
      <c r="R784" s="223"/>
      <c r="S784" s="224" t="e">
        <f aca="false">IF(OR(C784="",C784=T$4),NA(),MATCH($B784&amp;$C784,'Smelter Reference List'!$J:$J,0))</f>
        <v>#N/A</v>
      </c>
      <c r="T784" s="225"/>
      <c r="U784" s="225"/>
      <c r="V784" s="225"/>
      <c r="W784" s="225"/>
    </row>
    <row r="785" s="226" customFormat="true" ht="20.25" hidden="false" customHeight="false" outlineLevel="0" collapsed="false">
      <c r="A785" s="227"/>
      <c r="B785" s="217"/>
      <c r="C785" s="217"/>
      <c r="D785" s="218" t="str">
        <f aca="true">IF(ISERROR($S785),"",OFFSET('Smelter Reference List'!$C$4,$S785-4,0)&amp;"")</f>
        <v/>
      </c>
      <c r="E785" s="218" t="str">
        <f aca="true">IF(ISERROR($S785),"",OFFSET('Smelter Reference List'!$D$4,$S785-4,0)&amp;"")</f>
        <v/>
      </c>
      <c r="F785" s="218" t="str">
        <f aca="true">IF(ISERROR($S785),"",OFFSET('Smelter Reference List'!$E$4,$S785-4,0))</f>
        <v/>
      </c>
      <c r="G785" s="218" t="str">
        <f aca="true">IF(C785=$U$4,"Enter smelter details",IF(ISERROR($S785),"",OFFSET('Smelter Reference List'!$F$4,$S785-4,0)))</f>
        <v/>
      </c>
      <c r="H785" s="219" t="str">
        <f aca="true">IF(ISERROR($S785),"",OFFSET('Smelter Reference List'!$G$4,$S785-4,0))</f>
        <v/>
      </c>
      <c r="I785" s="220" t="str">
        <f aca="true">IF(ISERROR($S785),"",OFFSET('Smelter Reference List'!$H$4,$S785-4,0))</f>
        <v/>
      </c>
      <c r="J785" s="220" t="str">
        <f aca="true">IF(ISERROR($S785),"",OFFSET('Smelter Reference List'!$I$4,$S785-4,0))</f>
        <v/>
      </c>
      <c r="K785" s="228"/>
      <c r="L785" s="228"/>
      <c r="M785" s="228"/>
      <c r="N785" s="228"/>
      <c r="O785" s="228"/>
      <c r="P785" s="228"/>
      <c r="Q785" s="229"/>
      <c r="R785" s="223"/>
      <c r="S785" s="224" t="e">
        <f aca="false">IF(OR(C785="",C785=T$4),NA(),MATCH($B785&amp;$C785,'Smelter Reference List'!$J:$J,0))</f>
        <v>#N/A</v>
      </c>
      <c r="T785" s="225"/>
      <c r="U785" s="225"/>
      <c r="V785" s="225"/>
      <c r="W785" s="225"/>
    </row>
    <row r="786" s="226" customFormat="true" ht="20.25" hidden="false" customHeight="false" outlineLevel="0" collapsed="false">
      <c r="A786" s="227"/>
      <c r="B786" s="217"/>
      <c r="C786" s="217"/>
      <c r="D786" s="218" t="str">
        <f aca="true">IF(ISERROR($S786),"",OFFSET('Smelter Reference List'!$C$4,$S786-4,0)&amp;"")</f>
        <v/>
      </c>
      <c r="E786" s="218" t="str">
        <f aca="true">IF(ISERROR($S786),"",OFFSET('Smelter Reference List'!$D$4,$S786-4,0)&amp;"")</f>
        <v/>
      </c>
      <c r="F786" s="218" t="str">
        <f aca="true">IF(ISERROR($S786),"",OFFSET('Smelter Reference List'!$E$4,$S786-4,0))</f>
        <v/>
      </c>
      <c r="G786" s="218" t="str">
        <f aca="true">IF(C786=$U$4,"Enter smelter details",IF(ISERROR($S786),"",OFFSET('Smelter Reference List'!$F$4,$S786-4,0)))</f>
        <v/>
      </c>
      <c r="H786" s="219" t="str">
        <f aca="true">IF(ISERROR($S786),"",OFFSET('Smelter Reference List'!$G$4,$S786-4,0))</f>
        <v/>
      </c>
      <c r="I786" s="220" t="str">
        <f aca="true">IF(ISERROR($S786),"",OFFSET('Smelter Reference List'!$H$4,$S786-4,0))</f>
        <v/>
      </c>
      <c r="J786" s="220" t="str">
        <f aca="true">IF(ISERROR($S786),"",OFFSET('Smelter Reference List'!$I$4,$S786-4,0))</f>
        <v/>
      </c>
      <c r="K786" s="228"/>
      <c r="L786" s="228"/>
      <c r="M786" s="228"/>
      <c r="N786" s="228"/>
      <c r="O786" s="228"/>
      <c r="P786" s="228"/>
      <c r="Q786" s="229"/>
      <c r="R786" s="223"/>
      <c r="S786" s="224" t="e">
        <f aca="false">IF(OR(C786="",C786=T$4),NA(),MATCH($B786&amp;$C786,'Smelter Reference List'!$J:$J,0))</f>
        <v>#N/A</v>
      </c>
      <c r="T786" s="225"/>
      <c r="U786" s="225"/>
      <c r="V786" s="225"/>
      <c r="W786" s="225"/>
    </row>
    <row r="787" s="226" customFormat="true" ht="20.25" hidden="false" customHeight="false" outlineLevel="0" collapsed="false">
      <c r="A787" s="227"/>
      <c r="B787" s="217"/>
      <c r="C787" s="217"/>
      <c r="D787" s="218" t="str">
        <f aca="true">IF(ISERROR($S787),"",OFFSET('Smelter Reference List'!$C$4,$S787-4,0)&amp;"")</f>
        <v/>
      </c>
      <c r="E787" s="218" t="str">
        <f aca="true">IF(ISERROR($S787),"",OFFSET('Smelter Reference List'!$D$4,$S787-4,0)&amp;"")</f>
        <v/>
      </c>
      <c r="F787" s="218" t="str">
        <f aca="true">IF(ISERROR($S787),"",OFFSET('Smelter Reference List'!$E$4,$S787-4,0))</f>
        <v/>
      </c>
      <c r="G787" s="218" t="str">
        <f aca="true">IF(C787=$U$4,"Enter smelter details",IF(ISERROR($S787),"",OFFSET('Smelter Reference List'!$F$4,$S787-4,0)))</f>
        <v/>
      </c>
      <c r="H787" s="219" t="str">
        <f aca="true">IF(ISERROR($S787),"",OFFSET('Smelter Reference List'!$G$4,$S787-4,0))</f>
        <v/>
      </c>
      <c r="I787" s="220" t="str">
        <f aca="true">IF(ISERROR($S787),"",OFFSET('Smelter Reference List'!$H$4,$S787-4,0))</f>
        <v/>
      </c>
      <c r="J787" s="220" t="str">
        <f aca="true">IF(ISERROR($S787),"",OFFSET('Smelter Reference List'!$I$4,$S787-4,0))</f>
        <v/>
      </c>
      <c r="K787" s="228"/>
      <c r="L787" s="228"/>
      <c r="M787" s="228"/>
      <c r="N787" s="228"/>
      <c r="O787" s="228"/>
      <c r="P787" s="228"/>
      <c r="Q787" s="229"/>
      <c r="R787" s="223"/>
      <c r="S787" s="224" t="e">
        <f aca="false">IF(OR(C787="",C787=T$4),NA(),MATCH($B787&amp;$C787,'Smelter Reference List'!$J:$J,0))</f>
        <v>#N/A</v>
      </c>
      <c r="T787" s="225"/>
      <c r="U787" s="225"/>
      <c r="V787" s="225"/>
      <c r="W787" s="225"/>
    </row>
    <row r="788" s="226" customFormat="true" ht="20.25" hidden="false" customHeight="false" outlineLevel="0" collapsed="false">
      <c r="A788" s="227"/>
      <c r="B788" s="217"/>
      <c r="C788" s="217"/>
      <c r="D788" s="218" t="str">
        <f aca="true">IF(ISERROR($S788),"",OFFSET('Smelter Reference List'!$C$4,$S788-4,0)&amp;"")</f>
        <v/>
      </c>
      <c r="E788" s="218" t="str">
        <f aca="true">IF(ISERROR($S788),"",OFFSET('Smelter Reference List'!$D$4,$S788-4,0)&amp;"")</f>
        <v/>
      </c>
      <c r="F788" s="218" t="str">
        <f aca="true">IF(ISERROR($S788),"",OFFSET('Smelter Reference List'!$E$4,$S788-4,0))</f>
        <v/>
      </c>
      <c r="G788" s="218" t="str">
        <f aca="true">IF(C788=$U$4,"Enter smelter details",IF(ISERROR($S788),"",OFFSET('Smelter Reference List'!$F$4,$S788-4,0)))</f>
        <v/>
      </c>
      <c r="H788" s="219" t="str">
        <f aca="true">IF(ISERROR($S788),"",OFFSET('Smelter Reference List'!$G$4,$S788-4,0))</f>
        <v/>
      </c>
      <c r="I788" s="220" t="str">
        <f aca="true">IF(ISERROR($S788),"",OFFSET('Smelter Reference List'!$H$4,$S788-4,0))</f>
        <v/>
      </c>
      <c r="J788" s="220" t="str">
        <f aca="true">IF(ISERROR($S788),"",OFFSET('Smelter Reference List'!$I$4,$S788-4,0))</f>
        <v/>
      </c>
      <c r="K788" s="228"/>
      <c r="L788" s="228"/>
      <c r="M788" s="228"/>
      <c r="N788" s="228"/>
      <c r="O788" s="228"/>
      <c r="P788" s="228"/>
      <c r="Q788" s="229"/>
      <c r="R788" s="223"/>
      <c r="S788" s="224" t="e">
        <f aca="false">IF(OR(C788="",C788=T$4),NA(),MATCH($B788&amp;$C788,'Smelter Reference List'!$J:$J,0))</f>
        <v>#N/A</v>
      </c>
      <c r="T788" s="225"/>
      <c r="U788" s="225"/>
      <c r="V788" s="225"/>
      <c r="W788" s="225"/>
    </row>
    <row r="789" s="226" customFormat="true" ht="20.25" hidden="false" customHeight="false" outlineLevel="0" collapsed="false">
      <c r="A789" s="227"/>
      <c r="B789" s="217"/>
      <c r="C789" s="217"/>
      <c r="D789" s="218" t="str">
        <f aca="true">IF(ISERROR($S789),"",OFFSET('Smelter Reference List'!$C$4,$S789-4,0)&amp;"")</f>
        <v/>
      </c>
      <c r="E789" s="218" t="str">
        <f aca="true">IF(ISERROR($S789),"",OFFSET('Smelter Reference List'!$D$4,$S789-4,0)&amp;"")</f>
        <v/>
      </c>
      <c r="F789" s="218" t="str">
        <f aca="true">IF(ISERROR($S789),"",OFFSET('Smelter Reference List'!$E$4,$S789-4,0))</f>
        <v/>
      </c>
      <c r="G789" s="218" t="str">
        <f aca="true">IF(C789=$U$4,"Enter smelter details",IF(ISERROR($S789),"",OFFSET('Smelter Reference List'!$F$4,$S789-4,0)))</f>
        <v/>
      </c>
      <c r="H789" s="219" t="str">
        <f aca="true">IF(ISERROR($S789),"",OFFSET('Smelter Reference List'!$G$4,$S789-4,0))</f>
        <v/>
      </c>
      <c r="I789" s="220" t="str">
        <f aca="true">IF(ISERROR($S789),"",OFFSET('Smelter Reference List'!$H$4,$S789-4,0))</f>
        <v/>
      </c>
      <c r="J789" s="220" t="str">
        <f aca="true">IF(ISERROR($S789),"",OFFSET('Smelter Reference List'!$I$4,$S789-4,0))</f>
        <v/>
      </c>
      <c r="K789" s="228"/>
      <c r="L789" s="228"/>
      <c r="M789" s="228"/>
      <c r="N789" s="228"/>
      <c r="O789" s="228"/>
      <c r="P789" s="228"/>
      <c r="Q789" s="229"/>
      <c r="R789" s="223"/>
      <c r="S789" s="224" t="e">
        <f aca="false">IF(OR(C789="",C789=T$4),NA(),MATCH($B789&amp;$C789,'Smelter Reference List'!$J:$J,0))</f>
        <v>#N/A</v>
      </c>
      <c r="T789" s="225"/>
      <c r="U789" s="225"/>
      <c r="V789" s="225"/>
      <c r="W789" s="225"/>
    </row>
    <row r="790" s="226" customFormat="true" ht="20.25" hidden="false" customHeight="false" outlineLevel="0" collapsed="false">
      <c r="A790" s="227"/>
      <c r="B790" s="217"/>
      <c r="C790" s="217"/>
      <c r="D790" s="218" t="str">
        <f aca="true">IF(ISERROR($S790),"",OFFSET('Smelter Reference List'!$C$4,$S790-4,0)&amp;"")</f>
        <v/>
      </c>
      <c r="E790" s="218" t="str">
        <f aca="true">IF(ISERROR($S790),"",OFFSET('Smelter Reference List'!$D$4,$S790-4,0)&amp;"")</f>
        <v/>
      </c>
      <c r="F790" s="218" t="str">
        <f aca="true">IF(ISERROR($S790),"",OFFSET('Smelter Reference List'!$E$4,$S790-4,0))</f>
        <v/>
      </c>
      <c r="G790" s="218" t="str">
        <f aca="true">IF(C790=$U$4,"Enter smelter details",IF(ISERROR($S790),"",OFFSET('Smelter Reference List'!$F$4,$S790-4,0)))</f>
        <v/>
      </c>
      <c r="H790" s="219" t="str">
        <f aca="true">IF(ISERROR($S790),"",OFFSET('Smelter Reference List'!$G$4,$S790-4,0))</f>
        <v/>
      </c>
      <c r="I790" s="220" t="str">
        <f aca="true">IF(ISERROR($S790),"",OFFSET('Smelter Reference List'!$H$4,$S790-4,0))</f>
        <v/>
      </c>
      <c r="J790" s="220" t="str">
        <f aca="true">IF(ISERROR($S790),"",OFFSET('Smelter Reference List'!$I$4,$S790-4,0))</f>
        <v/>
      </c>
      <c r="K790" s="228"/>
      <c r="L790" s="228"/>
      <c r="M790" s="228"/>
      <c r="N790" s="228"/>
      <c r="O790" s="228"/>
      <c r="P790" s="228"/>
      <c r="Q790" s="229"/>
      <c r="R790" s="223"/>
      <c r="S790" s="224" t="e">
        <f aca="false">IF(OR(C790="",C790=T$4),NA(),MATCH($B790&amp;$C790,'Smelter Reference List'!$J:$J,0))</f>
        <v>#N/A</v>
      </c>
      <c r="T790" s="225"/>
      <c r="U790" s="225"/>
      <c r="V790" s="225"/>
      <c r="W790" s="225"/>
    </row>
    <row r="791" s="226" customFormat="true" ht="20.25" hidden="false" customHeight="false" outlineLevel="0" collapsed="false">
      <c r="A791" s="227"/>
      <c r="B791" s="217"/>
      <c r="C791" s="217"/>
      <c r="D791" s="218" t="str">
        <f aca="true">IF(ISERROR($S791),"",OFFSET('Smelter Reference List'!$C$4,$S791-4,0)&amp;"")</f>
        <v/>
      </c>
      <c r="E791" s="218" t="str">
        <f aca="true">IF(ISERROR($S791),"",OFFSET('Smelter Reference List'!$D$4,$S791-4,0)&amp;"")</f>
        <v/>
      </c>
      <c r="F791" s="218" t="str">
        <f aca="true">IF(ISERROR($S791),"",OFFSET('Smelter Reference List'!$E$4,$S791-4,0))</f>
        <v/>
      </c>
      <c r="G791" s="218" t="str">
        <f aca="true">IF(C791=$U$4,"Enter smelter details",IF(ISERROR($S791),"",OFFSET('Smelter Reference List'!$F$4,$S791-4,0)))</f>
        <v/>
      </c>
      <c r="H791" s="219" t="str">
        <f aca="true">IF(ISERROR($S791),"",OFFSET('Smelter Reference List'!$G$4,$S791-4,0))</f>
        <v/>
      </c>
      <c r="I791" s="220" t="str">
        <f aca="true">IF(ISERROR($S791),"",OFFSET('Smelter Reference List'!$H$4,$S791-4,0))</f>
        <v/>
      </c>
      <c r="J791" s="220" t="str">
        <f aca="true">IF(ISERROR($S791),"",OFFSET('Smelter Reference List'!$I$4,$S791-4,0))</f>
        <v/>
      </c>
      <c r="K791" s="228"/>
      <c r="L791" s="228"/>
      <c r="M791" s="228"/>
      <c r="N791" s="228"/>
      <c r="O791" s="228"/>
      <c r="P791" s="228"/>
      <c r="Q791" s="229"/>
      <c r="R791" s="223"/>
      <c r="S791" s="224" t="e">
        <f aca="false">IF(OR(C791="",C791=T$4),NA(),MATCH($B791&amp;$C791,'Smelter Reference List'!$J:$J,0))</f>
        <v>#N/A</v>
      </c>
      <c r="T791" s="225"/>
      <c r="U791" s="225"/>
      <c r="V791" s="225"/>
      <c r="W791" s="225"/>
    </row>
    <row r="792" s="226" customFormat="true" ht="20.25" hidden="false" customHeight="false" outlineLevel="0" collapsed="false">
      <c r="A792" s="227"/>
      <c r="B792" s="217"/>
      <c r="C792" s="217"/>
      <c r="D792" s="218" t="str">
        <f aca="true">IF(ISERROR($S792),"",OFFSET('Smelter Reference List'!$C$4,$S792-4,0)&amp;"")</f>
        <v/>
      </c>
      <c r="E792" s="218" t="str">
        <f aca="true">IF(ISERROR($S792),"",OFFSET('Smelter Reference List'!$D$4,$S792-4,0)&amp;"")</f>
        <v/>
      </c>
      <c r="F792" s="218" t="str">
        <f aca="true">IF(ISERROR($S792),"",OFFSET('Smelter Reference List'!$E$4,$S792-4,0))</f>
        <v/>
      </c>
      <c r="G792" s="218" t="str">
        <f aca="true">IF(C792=$U$4,"Enter smelter details",IF(ISERROR($S792),"",OFFSET('Smelter Reference List'!$F$4,$S792-4,0)))</f>
        <v/>
      </c>
      <c r="H792" s="219" t="str">
        <f aca="true">IF(ISERROR($S792),"",OFFSET('Smelter Reference List'!$G$4,$S792-4,0))</f>
        <v/>
      </c>
      <c r="I792" s="220" t="str">
        <f aca="true">IF(ISERROR($S792),"",OFFSET('Smelter Reference List'!$H$4,$S792-4,0))</f>
        <v/>
      </c>
      <c r="J792" s="220" t="str">
        <f aca="true">IF(ISERROR($S792),"",OFFSET('Smelter Reference List'!$I$4,$S792-4,0))</f>
        <v/>
      </c>
      <c r="K792" s="228"/>
      <c r="L792" s="228"/>
      <c r="M792" s="228"/>
      <c r="N792" s="228"/>
      <c r="O792" s="228"/>
      <c r="P792" s="228"/>
      <c r="Q792" s="229"/>
      <c r="R792" s="223"/>
      <c r="S792" s="224" t="e">
        <f aca="false">IF(OR(C792="",C792=T$4),NA(),MATCH($B792&amp;$C792,'Smelter Reference List'!$J:$J,0))</f>
        <v>#N/A</v>
      </c>
      <c r="T792" s="225"/>
      <c r="U792" s="225"/>
      <c r="V792" s="225"/>
      <c r="W792" s="225"/>
    </row>
    <row r="793" s="226" customFormat="true" ht="20.25" hidden="false" customHeight="false" outlineLevel="0" collapsed="false">
      <c r="A793" s="227"/>
      <c r="B793" s="217"/>
      <c r="C793" s="217"/>
      <c r="D793" s="218" t="str">
        <f aca="true">IF(ISERROR($S793),"",OFFSET('Smelter Reference List'!$C$4,$S793-4,0)&amp;"")</f>
        <v/>
      </c>
      <c r="E793" s="218" t="str">
        <f aca="true">IF(ISERROR($S793),"",OFFSET('Smelter Reference List'!$D$4,$S793-4,0)&amp;"")</f>
        <v/>
      </c>
      <c r="F793" s="218" t="str">
        <f aca="true">IF(ISERROR($S793),"",OFFSET('Smelter Reference List'!$E$4,$S793-4,0))</f>
        <v/>
      </c>
      <c r="G793" s="218" t="str">
        <f aca="true">IF(C793=$U$4,"Enter smelter details",IF(ISERROR($S793),"",OFFSET('Smelter Reference List'!$F$4,$S793-4,0)))</f>
        <v/>
      </c>
      <c r="H793" s="219" t="str">
        <f aca="true">IF(ISERROR($S793),"",OFFSET('Smelter Reference List'!$G$4,$S793-4,0))</f>
        <v/>
      </c>
      <c r="I793" s="220" t="str">
        <f aca="true">IF(ISERROR($S793),"",OFFSET('Smelter Reference List'!$H$4,$S793-4,0))</f>
        <v/>
      </c>
      <c r="J793" s="220" t="str">
        <f aca="true">IF(ISERROR($S793),"",OFFSET('Smelter Reference List'!$I$4,$S793-4,0))</f>
        <v/>
      </c>
      <c r="K793" s="228"/>
      <c r="L793" s="228"/>
      <c r="M793" s="228"/>
      <c r="N793" s="228"/>
      <c r="O793" s="228"/>
      <c r="P793" s="228"/>
      <c r="Q793" s="229"/>
      <c r="R793" s="223"/>
      <c r="S793" s="224" t="e">
        <f aca="false">IF(OR(C793="",C793=T$4),NA(),MATCH($B793&amp;$C793,'Smelter Reference List'!$J:$J,0))</f>
        <v>#N/A</v>
      </c>
      <c r="T793" s="225"/>
      <c r="U793" s="225"/>
      <c r="V793" s="225"/>
      <c r="W793" s="225"/>
    </row>
    <row r="794" s="226" customFormat="true" ht="20.25" hidden="false" customHeight="false" outlineLevel="0" collapsed="false">
      <c r="A794" s="227"/>
      <c r="B794" s="217"/>
      <c r="C794" s="217"/>
      <c r="D794" s="218" t="str">
        <f aca="true">IF(ISERROR($S794),"",OFFSET('Smelter Reference List'!$C$4,$S794-4,0)&amp;"")</f>
        <v/>
      </c>
      <c r="E794" s="218" t="str">
        <f aca="true">IF(ISERROR($S794),"",OFFSET('Smelter Reference List'!$D$4,$S794-4,0)&amp;"")</f>
        <v/>
      </c>
      <c r="F794" s="218" t="str">
        <f aca="true">IF(ISERROR($S794),"",OFFSET('Smelter Reference List'!$E$4,$S794-4,0))</f>
        <v/>
      </c>
      <c r="G794" s="218" t="str">
        <f aca="true">IF(C794=$U$4,"Enter smelter details",IF(ISERROR($S794),"",OFFSET('Smelter Reference List'!$F$4,$S794-4,0)))</f>
        <v/>
      </c>
      <c r="H794" s="219" t="str">
        <f aca="true">IF(ISERROR($S794),"",OFFSET('Smelter Reference List'!$G$4,$S794-4,0))</f>
        <v/>
      </c>
      <c r="I794" s="220" t="str">
        <f aca="true">IF(ISERROR($S794),"",OFFSET('Smelter Reference List'!$H$4,$S794-4,0))</f>
        <v/>
      </c>
      <c r="J794" s="220" t="str">
        <f aca="true">IF(ISERROR($S794),"",OFFSET('Smelter Reference List'!$I$4,$S794-4,0))</f>
        <v/>
      </c>
      <c r="K794" s="228"/>
      <c r="L794" s="228"/>
      <c r="M794" s="228"/>
      <c r="N794" s="228"/>
      <c r="O794" s="228"/>
      <c r="P794" s="228"/>
      <c r="Q794" s="229"/>
      <c r="R794" s="223"/>
      <c r="S794" s="224" t="e">
        <f aca="false">IF(OR(C794="",C794=T$4),NA(),MATCH($B794&amp;$C794,'Smelter Reference List'!$J:$J,0))</f>
        <v>#N/A</v>
      </c>
      <c r="T794" s="225"/>
      <c r="U794" s="225"/>
      <c r="V794" s="225"/>
      <c r="W794" s="225"/>
    </row>
    <row r="795" s="226" customFormat="true" ht="20.25" hidden="false" customHeight="false" outlineLevel="0" collapsed="false">
      <c r="A795" s="227"/>
      <c r="B795" s="217"/>
      <c r="C795" s="217"/>
      <c r="D795" s="218" t="str">
        <f aca="true">IF(ISERROR($S795),"",OFFSET('Smelter Reference List'!$C$4,$S795-4,0)&amp;"")</f>
        <v/>
      </c>
      <c r="E795" s="218" t="str">
        <f aca="true">IF(ISERROR($S795),"",OFFSET('Smelter Reference List'!$D$4,$S795-4,0)&amp;"")</f>
        <v/>
      </c>
      <c r="F795" s="218" t="str">
        <f aca="true">IF(ISERROR($S795),"",OFFSET('Smelter Reference List'!$E$4,$S795-4,0))</f>
        <v/>
      </c>
      <c r="G795" s="218" t="str">
        <f aca="true">IF(C795=$U$4,"Enter smelter details",IF(ISERROR($S795),"",OFFSET('Smelter Reference List'!$F$4,$S795-4,0)))</f>
        <v/>
      </c>
      <c r="H795" s="219" t="str">
        <f aca="true">IF(ISERROR($S795),"",OFFSET('Smelter Reference List'!$G$4,$S795-4,0))</f>
        <v/>
      </c>
      <c r="I795" s="220" t="str">
        <f aca="true">IF(ISERROR($S795),"",OFFSET('Smelter Reference List'!$H$4,$S795-4,0))</f>
        <v/>
      </c>
      <c r="J795" s="220" t="str">
        <f aca="true">IF(ISERROR($S795),"",OFFSET('Smelter Reference List'!$I$4,$S795-4,0))</f>
        <v/>
      </c>
      <c r="K795" s="228"/>
      <c r="L795" s="228"/>
      <c r="M795" s="228"/>
      <c r="N795" s="228"/>
      <c r="O795" s="228"/>
      <c r="P795" s="228"/>
      <c r="Q795" s="229"/>
      <c r="R795" s="223"/>
      <c r="S795" s="224" t="e">
        <f aca="false">IF(OR(C795="",C795=T$4),NA(),MATCH($B795&amp;$C795,'Smelter Reference List'!$J:$J,0))</f>
        <v>#N/A</v>
      </c>
      <c r="T795" s="225"/>
      <c r="U795" s="225"/>
      <c r="V795" s="225"/>
      <c r="W795" s="225"/>
    </row>
    <row r="796" s="226" customFormat="true" ht="20.25" hidden="false" customHeight="false" outlineLevel="0" collapsed="false">
      <c r="A796" s="227"/>
      <c r="B796" s="217"/>
      <c r="C796" s="217"/>
      <c r="D796" s="218" t="str">
        <f aca="true">IF(ISERROR($S796),"",OFFSET('Smelter Reference List'!$C$4,$S796-4,0)&amp;"")</f>
        <v/>
      </c>
      <c r="E796" s="218" t="str">
        <f aca="true">IF(ISERROR($S796),"",OFFSET('Smelter Reference List'!$D$4,$S796-4,0)&amp;"")</f>
        <v/>
      </c>
      <c r="F796" s="218" t="str">
        <f aca="true">IF(ISERROR($S796),"",OFFSET('Smelter Reference List'!$E$4,$S796-4,0))</f>
        <v/>
      </c>
      <c r="G796" s="218" t="str">
        <f aca="true">IF(C796=$U$4,"Enter smelter details",IF(ISERROR($S796),"",OFFSET('Smelter Reference List'!$F$4,$S796-4,0)))</f>
        <v/>
      </c>
      <c r="H796" s="219" t="str">
        <f aca="true">IF(ISERROR($S796),"",OFFSET('Smelter Reference List'!$G$4,$S796-4,0))</f>
        <v/>
      </c>
      <c r="I796" s="220" t="str">
        <f aca="true">IF(ISERROR($S796),"",OFFSET('Smelter Reference List'!$H$4,$S796-4,0))</f>
        <v/>
      </c>
      <c r="J796" s="220" t="str">
        <f aca="true">IF(ISERROR($S796),"",OFFSET('Smelter Reference List'!$I$4,$S796-4,0))</f>
        <v/>
      </c>
      <c r="K796" s="228"/>
      <c r="L796" s="228"/>
      <c r="M796" s="228"/>
      <c r="N796" s="228"/>
      <c r="O796" s="228"/>
      <c r="P796" s="228"/>
      <c r="Q796" s="229"/>
      <c r="R796" s="223"/>
      <c r="S796" s="224" t="e">
        <f aca="false">IF(OR(C796="",C796=T$4),NA(),MATCH($B796&amp;$C796,'Smelter Reference List'!$J:$J,0))</f>
        <v>#N/A</v>
      </c>
      <c r="T796" s="225"/>
      <c r="U796" s="225"/>
      <c r="V796" s="225"/>
      <c r="W796" s="225"/>
    </row>
    <row r="797" s="226" customFormat="true" ht="20.25" hidden="false" customHeight="false" outlineLevel="0" collapsed="false">
      <c r="A797" s="227"/>
      <c r="B797" s="217"/>
      <c r="C797" s="217"/>
      <c r="D797" s="218" t="str">
        <f aca="true">IF(ISERROR($S797),"",OFFSET('Smelter Reference List'!$C$4,$S797-4,0)&amp;"")</f>
        <v/>
      </c>
      <c r="E797" s="218" t="str">
        <f aca="true">IF(ISERROR($S797),"",OFFSET('Smelter Reference List'!$D$4,$S797-4,0)&amp;"")</f>
        <v/>
      </c>
      <c r="F797" s="218" t="str">
        <f aca="true">IF(ISERROR($S797),"",OFFSET('Smelter Reference List'!$E$4,$S797-4,0))</f>
        <v/>
      </c>
      <c r="G797" s="218" t="str">
        <f aca="true">IF(C797=$U$4,"Enter smelter details",IF(ISERROR($S797),"",OFFSET('Smelter Reference List'!$F$4,$S797-4,0)))</f>
        <v/>
      </c>
      <c r="H797" s="219" t="str">
        <f aca="true">IF(ISERROR($S797),"",OFFSET('Smelter Reference List'!$G$4,$S797-4,0))</f>
        <v/>
      </c>
      <c r="I797" s="220" t="str">
        <f aca="true">IF(ISERROR($S797),"",OFFSET('Smelter Reference List'!$H$4,$S797-4,0))</f>
        <v/>
      </c>
      <c r="J797" s="220" t="str">
        <f aca="true">IF(ISERROR($S797),"",OFFSET('Smelter Reference List'!$I$4,$S797-4,0))</f>
        <v/>
      </c>
      <c r="K797" s="228"/>
      <c r="L797" s="228"/>
      <c r="M797" s="228"/>
      <c r="N797" s="228"/>
      <c r="O797" s="228"/>
      <c r="P797" s="228"/>
      <c r="Q797" s="229"/>
      <c r="R797" s="223"/>
      <c r="S797" s="224" t="e">
        <f aca="false">IF(OR(C797="",C797=T$4),NA(),MATCH($B797&amp;$C797,'Smelter Reference List'!$J:$J,0))</f>
        <v>#N/A</v>
      </c>
      <c r="T797" s="225"/>
      <c r="U797" s="225"/>
      <c r="V797" s="225"/>
      <c r="W797" s="225"/>
    </row>
    <row r="798" s="226" customFormat="true" ht="20.25" hidden="false" customHeight="false" outlineLevel="0" collapsed="false">
      <c r="A798" s="227"/>
      <c r="B798" s="217"/>
      <c r="C798" s="217"/>
      <c r="D798" s="218" t="str">
        <f aca="true">IF(ISERROR($S798),"",OFFSET('Smelter Reference List'!$C$4,$S798-4,0)&amp;"")</f>
        <v/>
      </c>
      <c r="E798" s="218" t="str">
        <f aca="true">IF(ISERROR($S798),"",OFFSET('Smelter Reference List'!$D$4,$S798-4,0)&amp;"")</f>
        <v/>
      </c>
      <c r="F798" s="218" t="str">
        <f aca="true">IF(ISERROR($S798),"",OFFSET('Smelter Reference List'!$E$4,$S798-4,0))</f>
        <v/>
      </c>
      <c r="G798" s="218" t="str">
        <f aca="true">IF(C798=$U$4,"Enter smelter details",IF(ISERROR($S798),"",OFFSET('Smelter Reference List'!$F$4,$S798-4,0)))</f>
        <v/>
      </c>
      <c r="H798" s="219" t="str">
        <f aca="true">IF(ISERROR($S798),"",OFFSET('Smelter Reference List'!$G$4,$S798-4,0))</f>
        <v/>
      </c>
      <c r="I798" s="220" t="str">
        <f aca="true">IF(ISERROR($S798),"",OFFSET('Smelter Reference List'!$H$4,$S798-4,0))</f>
        <v/>
      </c>
      <c r="J798" s="220" t="str">
        <f aca="true">IF(ISERROR($S798),"",OFFSET('Smelter Reference List'!$I$4,$S798-4,0))</f>
        <v/>
      </c>
      <c r="K798" s="228"/>
      <c r="L798" s="228"/>
      <c r="M798" s="228"/>
      <c r="N798" s="228"/>
      <c r="O798" s="228"/>
      <c r="P798" s="228"/>
      <c r="Q798" s="229"/>
      <c r="R798" s="223"/>
      <c r="S798" s="224" t="e">
        <f aca="false">IF(OR(C798="",C798=T$4),NA(),MATCH($B798&amp;$C798,'Smelter Reference List'!$J:$J,0))</f>
        <v>#N/A</v>
      </c>
      <c r="T798" s="225"/>
      <c r="U798" s="225"/>
      <c r="V798" s="225"/>
      <c r="W798" s="225"/>
    </row>
    <row r="799" s="226" customFormat="true" ht="20.25" hidden="false" customHeight="false" outlineLevel="0" collapsed="false">
      <c r="A799" s="227"/>
      <c r="B799" s="217"/>
      <c r="C799" s="217"/>
      <c r="D799" s="218" t="str">
        <f aca="true">IF(ISERROR($S799),"",OFFSET('Smelter Reference List'!$C$4,$S799-4,0)&amp;"")</f>
        <v/>
      </c>
      <c r="E799" s="218" t="str">
        <f aca="true">IF(ISERROR($S799),"",OFFSET('Smelter Reference List'!$D$4,$S799-4,0)&amp;"")</f>
        <v/>
      </c>
      <c r="F799" s="218" t="str">
        <f aca="true">IF(ISERROR($S799),"",OFFSET('Smelter Reference List'!$E$4,$S799-4,0))</f>
        <v/>
      </c>
      <c r="G799" s="218" t="str">
        <f aca="true">IF(C799=$U$4,"Enter smelter details",IF(ISERROR($S799),"",OFFSET('Smelter Reference List'!$F$4,$S799-4,0)))</f>
        <v/>
      </c>
      <c r="H799" s="219" t="str">
        <f aca="true">IF(ISERROR($S799),"",OFFSET('Smelter Reference List'!$G$4,$S799-4,0))</f>
        <v/>
      </c>
      <c r="I799" s="220" t="str">
        <f aca="true">IF(ISERROR($S799),"",OFFSET('Smelter Reference List'!$H$4,$S799-4,0))</f>
        <v/>
      </c>
      <c r="J799" s="220" t="str">
        <f aca="true">IF(ISERROR($S799),"",OFFSET('Smelter Reference List'!$I$4,$S799-4,0))</f>
        <v/>
      </c>
      <c r="K799" s="228"/>
      <c r="L799" s="228"/>
      <c r="M799" s="228"/>
      <c r="N799" s="228"/>
      <c r="O799" s="228"/>
      <c r="P799" s="228"/>
      <c r="Q799" s="229"/>
      <c r="R799" s="223"/>
      <c r="S799" s="224" t="e">
        <f aca="false">IF(OR(C799="",C799=T$4),NA(),MATCH($B799&amp;$C799,'Smelter Reference List'!$J:$J,0))</f>
        <v>#N/A</v>
      </c>
      <c r="T799" s="225"/>
      <c r="U799" s="225"/>
      <c r="V799" s="225"/>
      <c r="W799" s="225"/>
    </row>
    <row r="800" s="226" customFormat="true" ht="20.25" hidden="false" customHeight="false" outlineLevel="0" collapsed="false">
      <c r="A800" s="227"/>
      <c r="B800" s="217"/>
      <c r="C800" s="217"/>
      <c r="D800" s="218" t="str">
        <f aca="true">IF(ISERROR($S800),"",OFFSET('Smelter Reference List'!$C$4,$S800-4,0)&amp;"")</f>
        <v/>
      </c>
      <c r="E800" s="218" t="str">
        <f aca="true">IF(ISERROR($S800),"",OFFSET('Smelter Reference List'!$D$4,$S800-4,0)&amp;"")</f>
        <v/>
      </c>
      <c r="F800" s="218" t="str">
        <f aca="true">IF(ISERROR($S800),"",OFFSET('Smelter Reference List'!$E$4,$S800-4,0))</f>
        <v/>
      </c>
      <c r="G800" s="218" t="str">
        <f aca="true">IF(C800=$U$4,"Enter smelter details",IF(ISERROR($S800),"",OFFSET('Smelter Reference List'!$F$4,$S800-4,0)))</f>
        <v/>
      </c>
      <c r="H800" s="219" t="str">
        <f aca="true">IF(ISERROR($S800),"",OFFSET('Smelter Reference List'!$G$4,$S800-4,0))</f>
        <v/>
      </c>
      <c r="I800" s="220" t="str">
        <f aca="true">IF(ISERROR($S800),"",OFFSET('Smelter Reference List'!$H$4,$S800-4,0))</f>
        <v/>
      </c>
      <c r="J800" s="220" t="str">
        <f aca="true">IF(ISERROR($S800),"",OFFSET('Smelter Reference List'!$I$4,$S800-4,0))</f>
        <v/>
      </c>
      <c r="K800" s="228"/>
      <c r="L800" s="228"/>
      <c r="M800" s="228"/>
      <c r="N800" s="228"/>
      <c r="O800" s="228"/>
      <c r="P800" s="228"/>
      <c r="Q800" s="229"/>
      <c r="R800" s="223"/>
      <c r="S800" s="224" t="e">
        <f aca="false">IF(OR(C800="",C800=T$4),NA(),MATCH($B800&amp;$C800,'Smelter Reference List'!$J:$J,0))</f>
        <v>#N/A</v>
      </c>
      <c r="T800" s="225"/>
      <c r="U800" s="225"/>
      <c r="V800" s="225"/>
      <c r="W800" s="225"/>
    </row>
    <row r="801" s="226" customFormat="true" ht="20.25" hidden="false" customHeight="false" outlineLevel="0" collapsed="false">
      <c r="A801" s="227"/>
      <c r="B801" s="217"/>
      <c r="C801" s="217"/>
      <c r="D801" s="218" t="str">
        <f aca="true">IF(ISERROR($S801),"",OFFSET('Smelter Reference List'!$C$4,$S801-4,0)&amp;"")</f>
        <v/>
      </c>
      <c r="E801" s="218" t="str">
        <f aca="true">IF(ISERROR($S801),"",OFFSET('Smelter Reference List'!$D$4,$S801-4,0)&amp;"")</f>
        <v/>
      </c>
      <c r="F801" s="218" t="str">
        <f aca="true">IF(ISERROR($S801),"",OFFSET('Smelter Reference List'!$E$4,$S801-4,0))</f>
        <v/>
      </c>
      <c r="G801" s="218" t="str">
        <f aca="true">IF(C801=$U$4,"Enter smelter details",IF(ISERROR($S801),"",OFFSET('Smelter Reference List'!$F$4,$S801-4,0)))</f>
        <v/>
      </c>
      <c r="H801" s="219" t="str">
        <f aca="true">IF(ISERROR($S801),"",OFFSET('Smelter Reference List'!$G$4,$S801-4,0))</f>
        <v/>
      </c>
      <c r="I801" s="220" t="str">
        <f aca="true">IF(ISERROR($S801),"",OFFSET('Smelter Reference List'!$H$4,$S801-4,0))</f>
        <v/>
      </c>
      <c r="J801" s="220" t="str">
        <f aca="true">IF(ISERROR($S801),"",OFFSET('Smelter Reference List'!$I$4,$S801-4,0))</f>
        <v/>
      </c>
      <c r="K801" s="228"/>
      <c r="L801" s="228"/>
      <c r="M801" s="228"/>
      <c r="N801" s="228"/>
      <c r="O801" s="228"/>
      <c r="P801" s="228"/>
      <c r="Q801" s="229"/>
      <c r="R801" s="223"/>
      <c r="S801" s="224" t="e">
        <f aca="false">IF(OR(C801="",C801=T$4),NA(),MATCH($B801&amp;$C801,'Smelter Reference List'!$J:$J,0))</f>
        <v>#N/A</v>
      </c>
      <c r="T801" s="225"/>
      <c r="U801" s="225"/>
      <c r="V801" s="225"/>
      <c r="W801" s="225"/>
    </row>
    <row r="802" s="226" customFormat="true" ht="20.25" hidden="false" customHeight="false" outlineLevel="0" collapsed="false">
      <c r="A802" s="227"/>
      <c r="B802" s="217"/>
      <c r="C802" s="217"/>
      <c r="D802" s="218" t="str">
        <f aca="true">IF(ISERROR($S802),"",OFFSET('Smelter Reference List'!$C$4,$S802-4,0)&amp;"")</f>
        <v/>
      </c>
      <c r="E802" s="218" t="str">
        <f aca="true">IF(ISERROR($S802),"",OFFSET('Smelter Reference List'!$D$4,$S802-4,0)&amp;"")</f>
        <v/>
      </c>
      <c r="F802" s="218" t="str">
        <f aca="true">IF(ISERROR($S802),"",OFFSET('Smelter Reference List'!$E$4,$S802-4,0))</f>
        <v/>
      </c>
      <c r="G802" s="218" t="str">
        <f aca="true">IF(C802=$U$4,"Enter smelter details",IF(ISERROR($S802),"",OFFSET('Smelter Reference List'!$F$4,$S802-4,0)))</f>
        <v/>
      </c>
      <c r="H802" s="219" t="str">
        <f aca="true">IF(ISERROR($S802),"",OFFSET('Smelter Reference List'!$G$4,$S802-4,0))</f>
        <v/>
      </c>
      <c r="I802" s="220" t="str">
        <f aca="true">IF(ISERROR($S802),"",OFFSET('Smelter Reference List'!$H$4,$S802-4,0))</f>
        <v/>
      </c>
      <c r="J802" s="220" t="str">
        <f aca="true">IF(ISERROR($S802),"",OFFSET('Smelter Reference List'!$I$4,$S802-4,0))</f>
        <v/>
      </c>
      <c r="K802" s="228"/>
      <c r="L802" s="228"/>
      <c r="M802" s="228"/>
      <c r="N802" s="228"/>
      <c r="O802" s="228"/>
      <c r="P802" s="228"/>
      <c r="Q802" s="229"/>
      <c r="R802" s="223"/>
      <c r="S802" s="224" t="e">
        <f aca="false">IF(OR(C802="",C802=T$4),NA(),MATCH($B802&amp;$C802,'Smelter Reference List'!$J:$J,0))</f>
        <v>#N/A</v>
      </c>
      <c r="T802" s="225"/>
      <c r="U802" s="225"/>
      <c r="V802" s="225"/>
      <c r="W802" s="225"/>
    </row>
    <row r="803" s="226" customFormat="true" ht="20.25" hidden="false" customHeight="false" outlineLevel="0" collapsed="false">
      <c r="A803" s="227"/>
      <c r="B803" s="217"/>
      <c r="C803" s="217"/>
      <c r="D803" s="218" t="str">
        <f aca="true">IF(ISERROR($S803),"",OFFSET('Smelter Reference List'!$C$4,$S803-4,0)&amp;"")</f>
        <v/>
      </c>
      <c r="E803" s="218" t="str">
        <f aca="true">IF(ISERROR($S803),"",OFFSET('Smelter Reference List'!$D$4,$S803-4,0)&amp;"")</f>
        <v/>
      </c>
      <c r="F803" s="218" t="str">
        <f aca="true">IF(ISERROR($S803),"",OFFSET('Smelter Reference List'!$E$4,$S803-4,0))</f>
        <v/>
      </c>
      <c r="G803" s="218" t="str">
        <f aca="true">IF(C803=$U$4,"Enter smelter details",IF(ISERROR($S803),"",OFFSET('Smelter Reference List'!$F$4,$S803-4,0)))</f>
        <v/>
      </c>
      <c r="H803" s="219" t="str">
        <f aca="true">IF(ISERROR($S803),"",OFFSET('Smelter Reference List'!$G$4,$S803-4,0))</f>
        <v/>
      </c>
      <c r="I803" s="220" t="str">
        <f aca="true">IF(ISERROR($S803),"",OFFSET('Smelter Reference List'!$H$4,$S803-4,0))</f>
        <v/>
      </c>
      <c r="J803" s="220" t="str">
        <f aca="true">IF(ISERROR($S803),"",OFFSET('Smelter Reference List'!$I$4,$S803-4,0))</f>
        <v/>
      </c>
      <c r="K803" s="228"/>
      <c r="L803" s="228"/>
      <c r="M803" s="228"/>
      <c r="N803" s="228"/>
      <c r="O803" s="228"/>
      <c r="P803" s="228"/>
      <c r="Q803" s="229"/>
      <c r="R803" s="223"/>
      <c r="S803" s="224" t="e">
        <f aca="false">IF(OR(C803="",C803=T$4),NA(),MATCH($B803&amp;$C803,'Smelter Reference List'!$J:$J,0))</f>
        <v>#N/A</v>
      </c>
      <c r="T803" s="225"/>
      <c r="U803" s="225"/>
      <c r="V803" s="225"/>
      <c r="W803" s="225"/>
    </row>
    <row r="804" s="226" customFormat="true" ht="20.25" hidden="false" customHeight="false" outlineLevel="0" collapsed="false">
      <c r="A804" s="227"/>
      <c r="B804" s="217"/>
      <c r="C804" s="217"/>
      <c r="D804" s="218" t="str">
        <f aca="true">IF(ISERROR($S804),"",OFFSET('Smelter Reference List'!$C$4,$S804-4,0)&amp;"")</f>
        <v/>
      </c>
      <c r="E804" s="218" t="str">
        <f aca="true">IF(ISERROR($S804),"",OFFSET('Smelter Reference List'!$D$4,$S804-4,0)&amp;"")</f>
        <v/>
      </c>
      <c r="F804" s="218" t="str">
        <f aca="true">IF(ISERROR($S804),"",OFFSET('Smelter Reference List'!$E$4,$S804-4,0))</f>
        <v/>
      </c>
      <c r="G804" s="218" t="str">
        <f aca="true">IF(C804=$U$4,"Enter smelter details",IF(ISERROR($S804),"",OFFSET('Smelter Reference List'!$F$4,$S804-4,0)))</f>
        <v/>
      </c>
      <c r="H804" s="219" t="str">
        <f aca="true">IF(ISERROR($S804),"",OFFSET('Smelter Reference List'!$G$4,$S804-4,0))</f>
        <v/>
      </c>
      <c r="I804" s="220" t="str">
        <f aca="true">IF(ISERROR($S804),"",OFFSET('Smelter Reference List'!$H$4,$S804-4,0))</f>
        <v/>
      </c>
      <c r="J804" s="220" t="str">
        <f aca="true">IF(ISERROR($S804),"",OFFSET('Smelter Reference List'!$I$4,$S804-4,0))</f>
        <v/>
      </c>
      <c r="K804" s="228"/>
      <c r="L804" s="228"/>
      <c r="M804" s="228"/>
      <c r="N804" s="228"/>
      <c r="O804" s="228"/>
      <c r="P804" s="228"/>
      <c r="Q804" s="229"/>
      <c r="R804" s="223"/>
      <c r="S804" s="224" t="e">
        <f aca="false">IF(OR(C804="",C804=T$4),NA(),MATCH($B804&amp;$C804,'Smelter Reference List'!$J:$J,0))</f>
        <v>#N/A</v>
      </c>
      <c r="T804" s="225"/>
      <c r="U804" s="225"/>
      <c r="V804" s="225"/>
      <c r="W804" s="225"/>
    </row>
    <row r="805" s="226" customFormat="true" ht="20.25" hidden="false" customHeight="false" outlineLevel="0" collapsed="false">
      <c r="A805" s="227"/>
      <c r="B805" s="217"/>
      <c r="C805" s="217"/>
      <c r="D805" s="218" t="str">
        <f aca="true">IF(ISERROR($S805),"",OFFSET('Smelter Reference List'!$C$4,$S805-4,0)&amp;"")</f>
        <v/>
      </c>
      <c r="E805" s="218" t="str">
        <f aca="true">IF(ISERROR($S805),"",OFFSET('Smelter Reference List'!$D$4,$S805-4,0)&amp;"")</f>
        <v/>
      </c>
      <c r="F805" s="218" t="str">
        <f aca="true">IF(ISERROR($S805),"",OFFSET('Smelter Reference List'!$E$4,$S805-4,0))</f>
        <v/>
      </c>
      <c r="G805" s="218" t="str">
        <f aca="true">IF(C805=$U$4,"Enter smelter details",IF(ISERROR($S805),"",OFFSET('Smelter Reference List'!$F$4,$S805-4,0)))</f>
        <v/>
      </c>
      <c r="H805" s="219" t="str">
        <f aca="true">IF(ISERROR($S805),"",OFFSET('Smelter Reference List'!$G$4,$S805-4,0))</f>
        <v/>
      </c>
      <c r="I805" s="220" t="str">
        <f aca="true">IF(ISERROR($S805),"",OFFSET('Smelter Reference List'!$H$4,$S805-4,0))</f>
        <v/>
      </c>
      <c r="J805" s="220" t="str">
        <f aca="true">IF(ISERROR($S805),"",OFFSET('Smelter Reference List'!$I$4,$S805-4,0))</f>
        <v/>
      </c>
      <c r="K805" s="228"/>
      <c r="L805" s="228"/>
      <c r="M805" s="228"/>
      <c r="N805" s="228"/>
      <c r="O805" s="228"/>
      <c r="P805" s="228"/>
      <c r="Q805" s="229"/>
      <c r="R805" s="223"/>
      <c r="S805" s="224" t="e">
        <f aca="false">IF(OR(C805="",C805=T$4),NA(),MATCH($B805&amp;$C805,'Smelter Reference List'!$J:$J,0))</f>
        <v>#N/A</v>
      </c>
      <c r="T805" s="225"/>
      <c r="U805" s="225"/>
      <c r="V805" s="225"/>
      <c r="W805" s="225"/>
    </row>
    <row r="806" s="226" customFormat="true" ht="20.25" hidden="false" customHeight="false" outlineLevel="0" collapsed="false">
      <c r="A806" s="227"/>
      <c r="B806" s="217"/>
      <c r="C806" s="217"/>
      <c r="D806" s="218" t="str">
        <f aca="true">IF(ISERROR($S806),"",OFFSET('Smelter Reference List'!$C$4,$S806-4,0)&amp;"")</f>
        <v/>
      </c>
      <c r="E806" s="218" t="str">
        <f aca="true">IF(ISERROR($S806),"",OFFSET('Smelter Reference List'!$D$4,$S806-4,0)&amp;"")</f>
        <v/>
      </c>
      <c r="F806" s="218" t="str">
        <f aca="true">IF(ISERROR($S806),"",OFFSET('Smelter Reference List'!$E$4,$S806-4,0))</f>
        <v/>
      </c>
      <c r="G806" s="218" t="str">
        <f aca="true">IF(C806=$U$4,"Enter smelter details",IF(ISERROR($S806),"",OFFSET('Smelter Reference List'!$F$4,$S806-4,0)))</f>
        <v/>
      </c>
      <c r="H806" s="219" t="str">
        <f aca="true">IF(ISERROR($S806),"",OFFSET('Smelter Reference List'!$G$4,$S806-4,0))</f>
        <v/>
      </c>
      <c r="I806" s="220" t="str">
        <f aca="true">IF(ISERROR($S806),"",OFFSET('Smelter Reference List'!$H$4,$S806-4,0))</f>
        <v/>
      </c>
      <c r="J806" s="220" t="str">
        <f aca="true">IF(ISERROR($S806),"",OFFSET('Smelter Reference List'!$I$4,$S806-4,0))</f>
        <v/>
      </c>
      <c r="K806" s="228"/>
      <c r="L806" s="228"/>
      <c r="M806" s="228"/>
      <c r="N806" s="228"/>
      <c r="O806" s="228"/>
      <c r="P806" s="228"/>
      <c r="Q806" s="229"/>
      <c r="R806" s="223"/>
      <c r="S806" s="224" t="e">
        <f aca="false">IF(OR(C806="",C806=T$4),NA(),MATCH($B806&amp;$C806,'Smelter Reference List'!$J:$J,0))</f>
        <v>#N/A</v>
      </c>
      <c r="T806" s="225"/>
      <c r="U806" s="225"/>
      <c r="V806" s="225"/>
      <c r="W806" s="225"/>
    </row>
    <row r="807" s="226" customFormat="true" ht="20.25" hidden="false" customHeight="false" outlineLevel="0" collapsed="false">
      <c r="A807" s="227"/>
      <c r="B807" s="217"/>
      <c r="C807" s="217"/>
      <c r="D807" s="218" t="str">
        <f aca="true">IF(ISERROR($S807),"",OFFSET('Smelter Reference List'!$C$4,$S807-4,0)&amp;"")</f>
        <v/>
      </c>
      <c r="E807" s="218" t="str">
        <f aca="true">IF(ISERROR($S807),"",OFFSET('Smelter Reference List'!$D$4,$S807-4,0)&amp;"")</f>
        <v/>
      </c>
      <c r="F807" s="218" t="str">
        <f aca="true">IF(ISERROR($S807),"",OFFSET('Smelter Reference List'!$E$4,$S807-4,0))</f>
        <v/>
      </c>
      <c r="G807" s="218" t="str">
        <f aca="true">IF(C807=$U$4,"Enter smelter details",IF(ISERROR($S807),"",OFFSET('Smelter Reference List'!$F$4,$S807-4,0)))</f>
        <v/>
      </c>
      <c r="H807" s="219" t="str">
        <f aca="true">IF(ISERROR($S807),"",OFFSET('Smelter Reference List'!$G$4,$S807-4,0))</f>
        <v/>
      </c>
      <c r="I807" s="220" t="str">
        <f aca="true">IF(ISERROR($S807),"",OFFSET('Smelter Reference List'!$H$4,$S807-4,0))</f>
        <v/>
      </c>
      <c r="J807" s="220" t="str">
        <f aca="true">IF(ISERROR($S807),"",OFFSET('Smelter Reference List'!$I$4,$S807-4,0))</f>
        <v/>
      </c>
      <c r="K807" s="228"/>
      <c r="L807" s="228"/>
      <c r="M807" s="228"/>
      <c r="N807" s="228"/>
      <c r="O807" s="228"/>
      <c r="P807" s="228"/>
      <c r="Q807" s="229"/>
      <c r="R807" s="223"/>
      <c r="S807" s="224" t="e">
        <f aca="false">IF(OR(C807="",C807=T$4),NA(),MATCH($B807&amp;$C807,'Smelter Reference List'!$J:$J,0))</f>
        <v>#N/A</v>
      </c>
      <c r="T807" s="225"/>
      <c r="U807" s="225"/>
      <c r="V807" s="225"/>
      <c r="W807" s="225"/>
    </row>
    <row r="808" s="226" customFormat="true" ht="20.25" hidden="false" customHeight="false" outlineLevel="0" collapsed="false">
      <c r="A808" s="227"/>
      <c r="B808" s="217"/>
      <c r="C808" s="217"/>
      <c r="D808" s="218" t="str">
        <f aca="true">IF(ISERROR($S808),"",OFFSET('Smelter Reference List'!$C$4,$S808-4,0)&amp;"")</f>
        <v/>
      </c>
      <c r="E808" s="218" t="str">
        <f aca="true">IF(ISERROR($S808),"",OFFSET('Smelter Reference List'!$D$4,$S808-4,0)&amp;"")</f>
        <v/>
      </c>
      <c r="F808" s="218" t="str">
        <f aca="true">IF(ISERROR($S808),"",OFFSET('Smelter Reference List'!$E$4,$S808-4,0))</f>
        <v/>
      </c>
      <c r="G808" s="218" t="str">
        <f aca="true">IF(C808=$U$4,"Enter smelter details",IF(ISERROR($S808),"",OFFSET('Smelter Reference List'!$F$4,$S808-4,0)))</f>
        <v/>
      </c>
      <c r="H808" s="219" t="str">
        <f aca="true">IF(ISERROR($S808),"",OFFSET('Smelter Reference List'!$G$4,$S808-4,0))</f>
        <v/>
      </c>
      <c r="I808" s="220" t="str">
        <f aca="true">IF(ISERROR($S808),"",OFFSET('Smelter Reference List'!$H$4,$S808-4,0))</f>
        <v/>
      </c>
      <c r="J808" s="220" t="str">
        <f aca="true">IF(ISERROR($S808),"",OFFSET('Smelter Reference List'!$I$4,$S808-4,0))</f>
        <v/>
      </c>
      <c r="K808" s="228"/>
      <c r="L808" s="228"/>
      <c r="M808" s="228"/>
      <c r="N808" s="228"/>
      <c r="O808" s="228"/>
      <c r="P808" s="228"/>
      <c r="Q808" s="229"/>
      <c r="R808" s="223"/>
      <c r="S808" s="224" t="e">
        <f aca="false">IF(OR(C808="",C808=T$4),NA(),MATCH($B808&amp;$C808,'Smelter Reference List'!$J:$J,0))</f>
        <v>#N/A</v>
      </c>
      <c r="T808" s="225"/>
      <c r="U808" s="225"/>
      <c r="V808" s="225"/>
      <c r="W808" s="225"/>
    </row>
    <row r="809" s="226" customFormat="true" ht="20.25" hidden="false" customHeight="false" outlineLevel="0" collapsed="false">
      <c r="A809" s="227"/>
      <c r="B809" s="217"/>
      <c r="C809" s="217"/>
      <c r="D809" s="218" t="str">
        <f aca="true">IF(ISERROR($S809),"",OFFSET('Smelter Reference List'!$C$4,$S809-4,0)&amp;"")</f>
        <v/>
      </c>
      <c r="E809" s="218" t="str">
        <f aca="true">IF(ISERROR($S809),"",OFFSET('Smelter Reference List'!$D$4,$S809-4,0)&amp;"")</f>
        <v/>
      </c>
      <c r="F809" s="218" t="str">
        <f aca="true">IF(ISERROR($S809),"",OFFSET('Smelter Reference List'!$E$4,$S809-4,0))</f>
        <v/>
      </c>
      <c r="G809" s="218" t="str">
        <f aca="true">IF(C809=$U$4,"Enter smelter details",IF(ISERROR($S809),"",OFFSET('Smelter Reference List'!$F$4,$S809-4,0)))</f>
        <v/>
      </c>
      <c r="H809" s="219" t="str">
        <f aca="true">IF(ISERROR($S809),"",OFFSET('Smelter Reference List'!$G$4,$S809-4,0))</f>
        <v/>
      </c>
      <c r="I809" s="220" t="str">
        <f aca="true">IF(ISERROR($S809),"",OFFSET('Smelter Reference List'!$H$4,$S809-4,0))</f>
        <v/>
      </c>
      <c r="J809" s="220" t="str">
        <f aca="true">IF(ISERROR($S809),"",OFFSET('Smelter Reference List'!$I$4,$S809-4,0))</f>
        <v/>
      </c>
      <c r="K809" s="228"/>
      <c r="L809" s="228"/>
      <c r="M809" s="228"/>
      <c r="N809" s="228"/>
      <c r="O809" s="228"/>
      <c r="P809" s="228"/>
      <c r="Q809" s="229"/>
      <c r="R809" s="223"/>
      <c r="S809" s="224" t="e">
        <f aca="false">IF(OR(C809="",C809=T$4),NA(),MATCH($B809&amp;$C809,'Smelter Reference List'!$J:$J,0))</f>
        <v>#N/A</v>
      </c>
      <c r="T809" s="225"/>
      <c r="U809" s="225"/>
      <c r="V809" s="225"/>
      <c r="W809" s="225"/>
    </row>
    <row r="810" s="226" customFormat="true" ht="20.25" hidden="false" customHeight="false" outlineLevel="0" collapsed="false">
      <c r="A810" s="227"/>
      <c r="B810" s="217"/>
      <c r="C810" s="217"/>
      <c r="D810" s="218" t="str">
        <f aca="true">IF(ISERROR($S810),"",OFFSET('Smelter Reference List'!$C$4,$S810-4,0)&amp;"")</f>
        <v/>
      </c>
      <c r="E810" s="218" t="str">
        <f aca="true">IF(ISERROR($S810),"",OFFSET('Smelter Reference List'!$D$4,$S810-4,0)&amp;"")</f>
        <v/>
      </c>
      <c r="F810" s="218" t="str">
        <f aca="true">IF(ISERROR($S810),"",OFFSET('Smelter Reference List'!$E$4,$S810-4,0))</f>
        <v/>
      </c>
      <c r="G810" s="218" t="str">
        <f aca="true">IF(C810=$U$4,"Enter smelter details",IF(ISERROR($S810),"",OFFSET('Smelter Reference List'!$F$4,$S810-4,0)))</f>
        <v/>
      </c>
      <c r="H810" s="219" t="str">
        <f aca="true">IF(ISERROR($S810),"",OFFSET('Smelter Reference List'!$G$4,$S810-4,0))</f>
        <v/>
      </c>
      <c r="I810" s="220" t="str">
        <f aca="true">IF(ISERROR($S810),"",OFFSET('Smelter Reference List'!$H$4,$S810-4,0))</f>
        <v/>
      </c>
      <c r="J810" s="220" t="str">
        <f aca="true">IF(ISERROR($S810),"",OFFSET('Smelter Reference List'!$I$4,$S810-4,0))</f>
        <v/>
      </c>
      <c r="K810" s="228"/>
      <c r="L810" s="228"/>
      <c r="M810" s="228"/>
      <c r="N810" s="228"/>
      <c r="O810" s="228"/>
      <c r="P810" s="228"/>
      <c r="Q810" s="229"/>
      <c r="R810" s="223"/>
      <c r="S810" s="224" t="e">
        <f aca="false">IF(OR(C810="",C810=T$4),NA(),MATCH($B810&amp;$C810,'Smelter Reference List'!$J:$J,0))</f>
        <v>#N/A</v>
      </c>
      <c r="T810" s="225"/>
      <c r="U810" s="225"/>
      <c r="V810" s="225"/>
      <c r="W810" s="225"/>
    </row>
    <row r="811" s="226" customFormat="true" ht="20.25" hidden="false" customHeight="false" outlineLevel="0" collapsed="false">
      <c r="A811" s="227"/>
      <c r="B811" s="217"/>
      <c r="C811" s="217"/>
      <c r="D811" s="218" t="str">
        <f aca="true">IF(ISERROR($S811),"",OFFSET('Smelter Reference List'!$C$4,$S811-4,0)&amp;"")</f>
        <v/>
      </c>
      <c r="E811" s="218" t="str">
        <f aca="true">IF(ISERROR($S811),"",OFFSET('Smelter Reference List'!$D$4,$S811-4,0)&amp;"")</f>
        <v/>
      </c>
      <c r="F811" s="218" t="str">
        <f aca="true">IF(ISERROR($S811),"",OFFSET('Smelter Reference List'!$E$4,$S811-4,0))</f>
        <v/>
      </c>
      <c r="G811" s="218" t="str">
        <f aca="true">IF(C811=$U$4,"Enter smelter details",IF(ISERROR($S811),"",OFFSET('Smelter Reference List'!$F$4,$S811-4,0)))</f>
        <v/>
      </c>
      <c r="H811" s="219" t="str">
        <f aca="true">IF(ISERROR($S811),"",OFFSET('Smelter Reference List'!$G$4,$S811-4,0))</f>
        <v/>
      </c>
      <c r="I811" s="220" t="str">
        <f aca="true">IF(ISERROR($S811),"",OFFSET('Smelter Reference List'!$H$4,$S811-4,0))</f>
        <v/>
      </c>
      <c r="J811" s="220" t="str">
        <f aca="true">IF(ISERROR($S811),"",OFFSET('Smelter Reference List'!$I$4,$S811-4,0))</f>
        <v/>
      </c>
      <c r="K811" s="228"/>
      <c r="L811" s="228"/>
      <c r="M811" s="228"/>
      <c r="N811" s="228"/>
      <c r="O811" s="228"/>
      <c r="P811" s="228"/>
      <c r="Q811" s="229"/>
      <c r="R811" s="223"/>
      <c r="S811" s="224" t="e">
        <f aca="false">IF(OR(C811="",C811=T$4),NA(),MATCH($B811&amp;$C811,'Smelter Reference List'!$J:$J,0))</f>
        <v>#N/A</v>
      </c>
      <c r="T811" s="225"/>
      <c r="U811" s="225"/>
      <c r="V811" s="225"/>
      <c r="W811" s="225"/>
    </row>
    <row r="812" s="226" customFormat="true" ht="20.25" hidden="false" customHeight="false" outlineLevel="0" collapsed="false">
      <c r="A812" s="227"/>
      <c r="B812" s="217"/>
      <c r="C812" s="217"/>
      <c r="D812" s="218" t="str">
        <f aca="true">IF(ISERROR($S812),"",OFFSET('Smelter Reference List'!$C$4,$S812-4,0)&amp;"")</f>
        <v/>
      </c>
      <c r="E812" s="218" t="str">
        <f aca="true">IF(ISERROR($S812),"",OFFSET('Smelter Reference List'!$D$4,$S812-4,0)&amp;"")</f>
        <v/>
      </c>
      <c r="F812" s="218" t="str">
        <f aca="true">IF(ISERROR($S812),"",OFFSET('Smelter Reference List'!$E$4,$S812-4,0))</f>
        <v/>
      </c>
      <c r="G812" s="218" t="str">
        <f aca="true">IF(C812=$U$4,"Enter smelter details",IF(ISERROR($S812),"",OFFSET('Smelter Reference List'!$F$4,$S812-4,0)))</f>
        <v/>
      </c>
      <c r="H812" s="219" t="str">
        <f aca="true">IF(ISERROR($S812),"",OFFSET('Smelter Reference List'!$G$4,$S812-4,0))</f>
        <v/>
      </c>
      <c r="I812" s="220" t="str">
        <f aca="true">IF(ISERROR($S812),"",OFFSET('Smelter Reference List'!$H$4,$S812-4,0))</f>
        <v/>
      </c>
      <c r="J812" s="220" t="str">
        <f aca="true">IF(ISERROR($S812),"",OFFSET('Smelter Reference List'!$I$4,$S812-4,0))</f>
        <v/>
      </c>
      <c r="K812" s="228"/>
      <c r="L812" s="228"/>
      <c r="M812" s="228"/>
      <c r="N812" s="228"/>
      <c r="O812" s="228"/>
      <c r="P812" s="228"/>
      <c r="Q812" s="229"/>
      <c r="R812" s="223"/>
      <c r="S812" s="224" t="e">
        <f aca="false">IF(OR(C812="",C812=T$4),NA(),MATCH($B812&amp;$C812,'Smelter Reference List'!$J:$J,0))</f>
        <v>#N/A</v>
      </c>
      <c r="T812" s="225"/>
      <c r="U812" s="225"/>
      <c r="V812" s="225"/>
      <c r="W812" s="225"/>
    </row>
    <row r="813" s="226" customFormat="true" ht="20.25" hidden="false" customHeight="false" outlineLevel="0" collapsed="false">
      <c r="A813" s="227"/>
      <c r="B813" s="217"/>
      <c r="C813" s="217"/>
      <c r="D813" s="218" t="str">
        <f aca="true">IF(ISERROR($S813),"",OFFSET('Smelter Reference List'!$C$4,$S813-4,0)&amp;"")</f>
        <v/>
      </c>
      <c r="E813" s="218" t="str">
        <f aca="true">IF(ISERROR($S813),"",OFFSET('Smelter Reference List'!$D$4,$S813-4,0)&amp;"")</f>
        <v/>
      </c>
      <c r="F813" s="218" t="str">
        <f aca="true">IF(ISERROR($S813),"",OFFSET('Smelter Reference List'!$E$4,$S813-4,0))</f>
        <v/>
      </c>
      <c r="G813" s="218" t="str">
        <f aca="true">IF(C813=$U$4,"Enter smelter details",IF(ISERROR($S813),"",OFFSET('Smelter Reference List'!$F$4,$S813-4,0)))</f>
        <v/>
      </c>
      <c r="H813" s="219" t="str">
        <f aca="true">IF(ISERROR($S813),"",OFFSET('Smelter Reference List'!$G$4,$S813-4,0))</f>
        <v/>
      </c>
      <c r="I813" s="220" t="str">
        <f aca="true">IF(ISERROR($S813),"",OFFSET('Smelter Reference List'!$H$4,$S813-4,0))</f>
        <v/>
      </c>
      <c r="J813" s="220" t="str">
        <f aca="true">IF(ISERROR($S813),"",OFFSET('Smelter Reference List'!$I$4,$S813-4,0))</f>
        <v/>
      </c>
      <c r="K813" s="228"/>
      <c r="L813" s="228"/>
      <c r="M813" s="228"/>
      <c r="N813" s="228"/>
      <c r="O813" s="228"/>
      <c r="P813" s="228"/>
      <c r="Q813" s="229"/>
      <c r="R813" s="223"/>
      <c r="S813" s="224" t="e">
        <f aca="false">IF(OR(C813="",C813=T$4),NA(),MATCH($B813&amp;$C813,'Smelter Reference List'!$J:$J,0))</f>
        <v>#N/A</v>
      </c>
      <c r="T813" s="225"/>
      <c r="U813" s="225"/>
      <c r="V813" s="225"/>
      <c r="W813" s="225"/>
    </row>
    <row r="814" s="226" customFormat="true" ht="20.25" hidden="false" customHeight="false" outlineLevel="0" collapsed="false">
      <c r="A814" s="227"/>
      <c r="B814" s="217"/>
      <c r="C814" s="217"/>
      <c r="D814" s="218" t="str">
        <f aca="true">IF(ISERROR($S814),"",OFFSET('Smelter Reference List'!$C$4,$S814-4,0)&amp;"")</f>
        <v/>
      </c>
      <c r="E814" s="218" t="str">
        <f aca="true">IF(ISERROR($S814),"",OFFSET('Smelter Reference List'!$D$4,$S814-4,0)&amp;"")</f>
        <v/>
      </c>
      <c r="F814" s="218" t="str">
        <f aca="true">IF(ISERROR($S814),"",OFFSET('Smelter Reference List'!$E$4,$S814-4,0))</f>
        <v/>
      </c>
      <c r="G814" s="218" t="str">
        <f aca="true">IF(C814=$U$4,"Enter smelter details",IF(ISERROR($S814),"",OFFSET('Smelter Reference List'!$F$4,$S814-4,0)))</f>
        <v/>
      </c>
      <c r="H814" s="219" t="str">
        <f aca="true">IF(ISERROR($S814),"",OFFSET('Smelter Reference List'!$G$4,$S814-4,0))</f>
        <v/>
      </c>
      <c r="I814" s="220" t="str">
        <f aca="true">IF(ISERROR($S814),"",OFFSET('Smelter Reference List'!$H$4,$S814-4,0))</f>
        <v/>
      </c>
      <c r="J814" s="220" t="str">
        <f aca="true">IF(ISERROR($S814),"",OFFSET('Smelter Reference List'!$I$4,$S814-4,0))</f>
        <v/>
      </c>
      <c r="K814" s="228"/>
      <c r="L814" s="228"/>
      <c r="M814" s="228"/>
      <c r="N814" s="228"/>
      <c r="O814" s="228"/>
      <c r="P814" s="228"/>
      <c r="Q814" s="229"/>
      <c r="R814" s="223"/>
      <c r="S814" s="224" t="e">
        <f aca="false">IF(OR(C814="",C814=T$4),NA(),MATCH($B814&amp;$C814,'Smelter Reference List'!$J:$J,0))</f>
        <v>#N/A</v>
      </c>
      <c r="T814" s="225"/>
      <c r="U814" s="225"/>
      <c r="V814" s="225"/>
      <c r="W814" s="225"/>
    </row>
    <row r="815" s="226" customFormat="true" ht="20.25" hidden="false" customHeight="false" outlineLevel="0" collapsed="false">
      <c r="A815" s="227"/>
      <c r="B815" s="217"/>
      <c r="C815" s="217"/>
      <c r="D815" s="218" t="str">
        <f aca="true">IF(ISERROR($S815),"",OFFSET('Smelter Reference List'!$C$4,$S815-4,0)&amp;"")</f>
        <v/>
      </c>
      <c r="E815" s="218" t="str">
        <f aca="true">IF(ISERROR($S815),"",OFFSET('Smelter Reference List'!$D$4,$S815-4,0)&amp;"")</f>
        <v/>
      </c>
      <c r="F815" s="218" t="str">
        <f aca="true">IF(ISERROR($S815),"",OFFSET('Smelter Reference List'!$E$4,$S815-4,0))</f>
        <v/>
      </c>
      <c r="G815" s="218" t="str">
        <f aca="true">IF(C815=$U$4,"Enter smelter details",IF(ISERROR($S815),"",OFFSET('Smelter Reference List'!$F$4,$S815-4,0)))</f>
        <v/>
      </c>
      <c r="H815" s="219" t="str">
        <f aca="true">IF(ISERROR($S815),"",OFFSET('Smelter Reference List'!$G$4,$S815-4,0))</f>
        <v/>
      </c>
      <c r="I815" s="220" t="str">
        <f aca="true">IF(ISERROR($S815),"",OFFSET('Smelter Reference List'!$H$4,$S815-4,0))</f>
        <v/>
      </c>
      <c r="J815" s="220" t="str">
        <f aca="true">IF(ISERROR($S815),"",OFFSET('Smelter Reference List'!$I$4,$S815-4,0))</f>
        <v/>
      </c>
      <c r="K815" s="228"/>
      <c r="L815" s="228"/>
      <c r="M815" s="228"/>
      <c r="N815" s="228"/>
      <c r="O815" s="228"/>
      <c r="P815" s="228"/>
      <c r="Q815" s="229"/>
      <c r="R815" s="223"/>
      <c r="S815" s="224" t="e">
        <f aca="false">IF(OR(C815="",C815=T$4),NA(),MATCH($B815&amp;$C815,'Smelter Reference List'!$J:$J,0))</f>
        <v>#N/A</v>
      </c>
      <c r="T815" s="225"/>
      <c r="U815" s="225"/>
      <c r="V815" s="225"/>
      <c r="W815" s="225"/>
    </row>
    <row r="816" s="226" customFormat="true" ht="20.25" hidden="false" customHeight="false" outlineLevel="0" collapsed="false">
      <c r="A816" s="227"/>
      <c r="B816" s="217"/>
      <c r="C816" s="217"/>
      <c r="D816" s="218" t="str">
        <f aca="true">IF(ISERROR($S816),"",OFFSET('Smelter Reference List'!$C$4,$S816-4,0)&amp;"")</f>
        <v/>
      </c>
      <c r="E816" s="218" t="str">
        <f aca="true">IF(ISERROR($S816),"",OFFSET('Smelter Reference List'!$D$4,$S816-4,0)&amp;"")</f>
        <v/>
      </c>
      <c r="F816" s="218" t="str">
        <f aca="true">IF(ISERROR($S816),"",OFFSET('Smelter Reference List'!$E$4,$S816-4,0))</f>
        <v/>
      </c>
      <c r="G816" s="218" t="str">
        <f aca="true">IF(C816=$U$4,"Enter smelter details",IF(ISERROR($S816),"",OFFSET('Smelter Reference List'!$F$4,$S816-4,0)))</f>
        <v/>
      </c>
      <c r="H816" s="219" t="str">
        <f aca="true">IF(ISERROR($S816),"",OFFSET('Smelter Reference List'!$G$4,$S816-4,0))</f>
        <v/>
      </c>
      <c r="I816" s="220" t="str">
        <f aca="true">IF(ISERROR($S816),"",OFFSET('Smelter Reference List'!$H$4,$S816-4,0))</f>
        <v/>
      </c>
      <c r="J816" s="220" t="str">
        <f aca="true">IF(ISERROR($S816),"",OFFSET('Smelter Reference List'!$I$4,$S816-4,0))</f>
        <v/>
      </c>
      <c r="K816" s="228"/>
      <c r="L816" s="228"/>
      <c r="M816" s="228"/>
      <c r="N816" s="228"/>
      <c r="O816" s="228"/>
      <c r="P816" s="228"/>
      <c r="Q816" s="229"/>
      <c r="R816" s="223"/>
      <c r="S816" s="224" t="e">
        <f aca="false">IF(OR(C816="",C816=T$4),NA(),MATCH($B816&amp;$C816,'Smelter Reference List'!$J:$J,0))</f>
        <v>#N/A</v>
      </c>
      <c r="T816" s="225"/>
      <c r="U816" s="225"/>
      <c r="V816" s="225"/>
      <c r="W816" s="225"/>
    </row>
    <row r="817" s="226" customFormat="true" ht="20.25" hidden="false" customHeight="false" outlineLevel="0" collapsed="false">
      <c r="A817" s="227"/>
      <c r="B817" s="217"/>
      <c r="C817" s="217"/>
      <c r="D817" s="218" t="str">
        <f aca="true">IF(ISERROR($S817),"",OFFSET('Smelter Reference List'!$C$4,$S817-4,0)&amp;"")</f>
        <v/>
      </c>
      <c r="E817" s="218" t="str">
        <f aca="true">IF(ISERROR($S817),"",OFFSET('Smelter Reference List'!$D$4,$S817-4,0)&amp;"")</f>
        <v/>
      </c>
      <c r="F817" s="218" t="str">
        <f aca="true">IF(ISERROR($S817),"",OFFSET('Smelter Reference List'!$E$4,$S817-4,0))</f>
        <v/>
      </c>
      <c r="G817" s="218" t="str">
        <f aca="true">IF(C817=$U$4,"Enter smelter details",IF(ISERROR($S817),"",OFFSET('Smelter Reference List'!$F$4,$S817-4,0)))</f>
        <v/>
      </c>
      <c r="H817" s="219" t="str">
        <f aca="true">IF(ISERROR($S817),"",OFFSET('Smelter Reference List'!$G$4,$S817-4,0))</f>
        <v/>
      </c>
      <c r="I817" s="220" t="str">
        <f aca="true">IF(ISERROR($S817),"",OFFSET('Smelter Reference List'!$H$4,$S817-4,0))</f>
        <v/>
      </c>
      <c r="J817" s="220" t="str">
        <f aca="true">IF(ISERROR($S817),"",OFFSET('Smelter Reference List'!$I$4,$S817-4,0))</f>
        <v/>
      </c>
      <c r="K817" s="228"/>
      <c r="L817" s="228"/>
      <c r="M817" s="228"/>
      <c r="N817" s="228"/>
      <c r="O817" s="228"/>
      <c r="P817" s="228"/>
      <c r="Q817" s="229"/>
      <c r="R817" s="223"/>
      <c r="S817" s="224" t="e">
        <f aca="false">IF(OR(C817="",C817=T$4),NA(),MATCH($B817&amp;$C817,'Smelter Reference List'!$J:$J,0))</f>
        <v>#N/A</v>
      </c>
      <c r="T817" s="225"/>
      <c r="U817" s="225"/>
      <c r="V817" s="225"/>
      <c r="W817" s="225"/>
    </row>
    <row r="818" s="226" customFormat="true" ht="20.25" hidden="false" customHeight="false" outlineLevel="0" collapsed="false">
      <c r="A818" s="227"/>
      <c r="B818" s="217"/>
      <c r="C818" s="217"/>
      <c r="D818" s="218" t="str">
        <f aca="true">IF(ISERROR($S818),"",OFFSET('Smelter Reference List'!$C$4,$S818-4,0)&amp;"")</f>
        <v/>
      </c>
      <c r="E818" s="218" t="str">
        <f aca="true">IF(ISERROR($S818),"",OFFSET('Smelter Reference List'!$D$4,$S818-4,0)&amp;"")</f>
        <v/>
      </c>
      <c r="F818" s="218" t="str">
        <f aca="true">IF(ISERROR($S818),"",OFFSET('Smelter Reference List'!$E$4,$S818-4,0))</f>
        <v/>
      </c>
      <c r="G818" s="218" t="str">
        <f aca="true">IF(C818=$U$4,"Enter smelter details",IF(ISERROR($S818),"",OFFSET('Smelter Reference List'!$F$4,$S818-4,0)))</f>
        <v/>
      </c>
      <c r="H818" s="219" t="str">
        <f aca="true">IF(ISERROR($S818),"",OFFSET('Smelter Reference List'!$G$4,$S818-4,0))</f>
        <v/>
      </c>
      <c r="I818" s="220" t="str">
        <f aca="true">IF(ISERROR($S818),"",OFFSET('Smelter Reference List'!$H$4,$S818-4,0))</f>
        <v/>
      </c>
      <c r="J818" s="220" t="str">
        <f aca="true">IF(ISERROR($S818),"",OFFSET('Smelter Reference List'!$I$4,$S818-4,0))</f>
        <v/>
      </c>
      <c r="K818" s="228"/>
      <c r="L818" s="228"/>
      <c r="M818" s="228"/>
      <c r="N818" s="228"/>
      <c r="O818" s="228"/>
      <c r="P818" s="228"/>
      <c r="Q818" s="229"/>
      <c r="R818" s="223"/>
      <c r="S818" s="224" t="e">
        <f aca="false">IF(OR(C818="",C818=T$4),NA(),MATCH($B818&amp;$C818,'Smelter Reference List'!$J:$J,0))</f>
        <v>#N/A</v>
      </c>
      <c r="T818" s="225"/>
      <c r="U818" s="225"/>
      <c r="V818" s="225"/>
      <c r="W818" s="225"/>
    </row>
    <row r="819" s="226" customFormat="true" ht="20.25" hidden="false" customHeight="false" outlineLevel="0" collapsed="false">
      <c r="A819" s="227"/>
      <c r="B819" s="217"/>
      <c r="C819" s="217"/>
      <c r="D819" s="218" t="str">
        <f aca="true">IF(ISERROR($S819),"",OFFSET('Smelter Reference List'!$C$4,$S819-4,0)&amp;"")</f>
        <v/>
      </c>
      <c r="E819" s="218" t="str">
        <f aca="true">IF(ISERROR($S819),"",OFFSET('Smelter Reference List'!$D$4,$S819-4,0)&amp;"")</f>
        <v/>
      </c>
      <c r="F819" s="218" t="str">
        <f aca="true">IF(ISERROR($S819),"",OFFSET('Smelter Reference List'!$E$4,$S819-4,0))</f>
        <v/>
      </c>
      <c r="G819" s="218" t="str">
        <f aca="true">IF(C819=$U$4,"Enter smelter details",IF(ISERROR($S819),"",OFFSET('Smelter Reference List'!$F$4,$S819-4,0)))</f>
        <v/>
      </c>
      <c r="H819" s="219" t="str">
        <f aca="true">IF(ISERROR($S819),"",OFFSET('Smelter Reference List'!$G$4,$S819-4,0))</f>
        <v/>
      </c>
      <c r="I819" s="220" t="str">
        <f aca="true">IF(ISERROR($S819),"",OFFSET('Smelter Reference List'!$H$4,$S819-4,0))</f>
        <v/>
      </c>
      <c r="J819" s="220" t="str">
        <f aca="true">IF(ISERROR($S819),"",OFFSET('Smelter Reference List'!$I$4,$S819-4,0))</f>
        <v/>
      </c>
      <c r="K819" s="228"/>
      <c r="L819" s="228"/>
      <c r="M819" s="228"/>
      <c r="N819" s="228"/>
      <c r="O819" s="228"/>
      <c r="P819" s="228"/>
      <c r="Q819" s="229"/>
      <c r="R819" s="223"/>
      <c r="S819" s="224" t="e">
        <f aca="false">IF(OR(C819="",C819=T$4),NA(),MATCH($B819&amp;$C819,'Smelter Reference List'!$J:$J,0))</f>
        <v>#N/A</v>
      </c>
      <c r="T819" s="225"/>
      <c r="U819" s="225"/>
      <c r="V819" s="225"/>
      <c r="W819" s="225"/>
    </row>
    <row r="820" s="226" customFormat="true" ht="20.25" hidden="false" customHeight="false" outlineLevel="0" collapsed="false">
      <c r="A820" s="227"/>
      <c r="B820" s="217"/>
      <c r="C820" s="217"/>
      <c r="D820" s="218" t="str">
        <f aca="true">IF(ISERROR($S820),"",OFFSET('Smelter Reference List'!$C$4,$S820-4,0)&amp;"")</f>
        <v/>
      </c>
      <c r="E820" s="218" t="str">
        <f aca="true">IF(ISERROR($S820),"",OFFSET('Smelter Reference List'!$D$4,$S820-4,0)&amp;"")</f>
        <v/>
      </c>
      <c r="F820" s="218" t="str">
        <f aca="true">IF(ISERROR($S820),"",OFFSET('Smelter Reference List'!$E$4,$S820-4,0))</f>
        <v/>
      </c>
      <c r="G820" s="218" t="str">
        <f aca="true">IF(C820=$U$4,"Enter smelter details",IF(ISERROR($S820),"",OFFSET('Smelter Reference List'!$F$4,$S820-4,0)))</f>
        <v/>
      </c>
      <c r="H820" s="219" t="str">
        <f aca="true">IF(ISERROR($S820),"",OFFSET('Smelter Reference List'!$G$4,$S820-4,0))</f>
        <v/>
      </c>
      <c r="I820" s="220" t="str">
        <f aca="true">IF(ISERROR($S820),"",OFFSET('Smelter Reference List'!$H$4,$S820-4,0))</f>
        <v/>
      </c>
      <c r="J820" s="220" t="str">
        <f aca="true">IF(ISERROR($S820),"",OFFSET('Smelter Reference List'!$I$4,$S820-4,0))</f>
        <v/>
      </c>
      <c r="K820" s="228"/>
      <c r="L820" s="228"/>
      <c r="M820" s="228"/>
      <c r="N820" s="228"/>
      <c r="O820" s="228"/>
      <c r="P820" s="228"/>
      <c r="Q820" s="229"/>
      <c r="R820" s="223"/>
      <c r="S820" s="224" t="e">
        <f aca="false">IF(OR(C820="",C820=T$4),NA(),MATCH($B820&amp;$C820,'Smelter Reference List'!$J:$J,0))</f>
        <v>#N/A</v>
      </c>
      <c r="T820" s="225"/>
      <c r="U820" s="225"/>
      <c r="V820" s="225"/>
      <c r="W820" s="225"/>
    </row>
    <row r="821" s="226" customFormat="true" ht="20.25" hidden="false" customHeight="false" outlineLevel="0" collapsed="false">
      <c r="A821" s="227"/>
      <c r="B821" s="217"/>
      <c r="C821" s="217"/>
      <c r="D821" s="218" t="str">
        <f aca="true">IF(ISERROR($S821),"",OFFSET('Smelter Reference List'!$C$4,$S821-4,0)&amp;"")</f>
        <v/>
      </c>
      <c r="E821" s="218" t="str">
        <f aca="true">IF(ISERROR($S821),"",OFFSET('Smelter Reference List'!$D$4,$S821-4,0)&amp;"")</f>
        <v/>
      </c>
      <c r="F821" s="218" t="str">
        <f aca="true">IF(ISERROR($S821),"",OFFSET('Smelter Reference List'!$E$4,$S821-4,0))</f>
        <v/>
      </c>
      <c r="G821" s="218" t="str">
        <f aca="true">IF(C821=$U$4,"Enter smelter details",IF(ISERROR($S821),"",OFFSET('Smelter Reference List'!$F$4,$S821-4,0)))</f>
        <v/>
      </c>
      <c r="H821" s="219" t="str">
        <f aca="true">IF(ISERROR($S821),"",OFFSET('Smelter Reference List'!$G$4,$S821-4,0))</f>
        <v/>
      </c>
      <c r="I821" s="220" t="str">
        <f aca="true">IF(ISERROR($S821),"",OFFSET('Smelter Reference List'!$H$4,$S821-4,0))</f>
        <v/>
      </c>
      <c r="J821" s="220" t="str">
        <f aca="true">IF(ISERROR($S821),"",OFFSET('Smelter Reference List'!$I$4,$S821-4,0))</f>
        <v/>
      </c>
      <c r="K821" s="228"/>
      <c r="L821" s="228"/>
      <c r="M821" s="228"/>
      <c r="N821" s="228"/>
      <c r="O821" s="228"/>
      <c r="P821" s="228"/>
      <c r="Q821" s="229"/>
      <c r="R821" s="223"/>
      <c r="S821" s="224" t="e">
        <f aca="false">IF(OR(C821="",C821=T$4),NA(),MATCH($B821&amp;$C821,'Smelter Reference List'!$J:$J,0))</f>
        <v>#N/A</v>
      </c>
      <c r="T821" s="225"/>
      <c r="U821" s="225"/>
      <c r="V821" s="225"/>
      <c r="W821" s="225"/>
    </row>
    <row r="822" s="226" customFormat="true" ht="20.25" hidden="false" customHeight="false" outlineLevel="0" collapsed="false">
      <c r="A822" s="227"/>
      <c r="B822" s="217"/>
      <c r="C822" s="217"/>
      <c r="D822" s="218" t="str">
        <f aca="true">IF(ISERROR($S822),"",OFFSET('Smelter Reference List'!$C$4,$S822-4,0)&amp;"")</f>
        <v/>
      </c>
      <c r="E822" s="218" t="str">
        <f aca="true">IF(ISERROR($S822),"",OFFSET('Smelter Reference List'!$D$4,$S822-4,0)&amp;"")</f>
        <v/>
      </c>
      <c r="F822" s="218" t="str">
        <f aca="true">IF(ISERROR($S822),"",OFFSET('Smelter Reference List'!$E$4,$S822-4,0))</f>
        <v/>
      </c>
      <c r="G822" s="218" t="str">
        <f aca="true">IF(C822=$U$4,"Enter smelter details",IF(ISERROR($S822),"",OFFSET('Smelter Reference List'!$F$4,$S822-4,0)))</f>
        <v/>
      </c>
      <c r="H822" s="219" t="str">
        <f aca="true">IF(ISERROR($S822),"",OFFSET('Smelter Reference List'!$G$4,$S822-4,0))</f>
        <v/>
      </c>
      <c r="I822" s="220" t="str">
        <f aca="true">IF(ISERROR($S822),"",OFFSET('Smelter Reference List'!$H$4,$S822-4,0))</f>
        <v/>
      </c>
      <c r="J822" s="220" t="str">
        <f aca="true">IF(ISERROR($S822),"",OFFSET('Smelter Reference List'!$I$4,$S822-4,0))</f>
        <v/>
      </c>
      <c r="K822" s="228"/>
      <c r="L822" s="228"/>
      <c r="M822" s="228"/>
      <c r="N822" s="228"/>
      <c r="O822" s="228"/>
      <c r="P822" s="228"/>
      <c r="Q822" s="229"/>
      <c r="R822" s="223"/>
      <c r="S822" s="224" t="e">
        <f aca="false">IF(OR(C822="",C822=T$4),NA(),MATCH($B822&amp;$C822,'Smelter Reference List'!$J:$J,0))</f>
        <v>#N/A</v>
      </c>
      <c r="T822" s="225"/>
      <c r="U822" s="225"/>
      <c r="V822" s="225"/>
      <c r="W822" s="225"/>
    </row>
    <row r="823" s="226" customFormat="true" ht="20.25" hidden="false" customHeight="false" outlineLevel="0" collapsed="false">
      <c r="A823" s="227"/>
      <c r="B823" s="217"/>
      <c r="C823" s="217"/>
      <c r="D823" s="218" t="str">
        <f aca="true">IF(ISERROR($S823),"",OFFSET('Smelter Reference List'!$C$4,$S823-4,0)&amp;"")</f>
        <v/>
      </c>
      <c r="E823" s="218" t="str">
        <f aca="true">IF(ISERROR($S823),"",OFFSET('Smelter Reference List'!$D$4,$S823-4,0)&amp;"")</f>
        <v/>
      </c>
      <c r="F823" s="218" t="str">
        <f aca="true">IF(ISERROR($S823),"",OFFSET('Smelter Reference List'!$E$4,$S823-4,0))</f>
        <v/>
      </c>
      <c r="G823" s="218" t="str">
        <f aca="true">IF(C823=$U$4,"Enter smelter details",IF(ISERROR($S823),"",OFFSET('Smelter Reference List'!$F$4,$S823-4,0)))</f>
        <v/>
      </c>
      <c r="H823" s="219" t="str">
        <f aca="true">IF(ISERROR($S823),"",OFFSET('Smelter Reference List'!$G$4,$S823-4,0))</f>
        <v/>
      </c>
      <c r="I823" s="220" t="str">
        <f aca="true">IF(ISERROR($S823),"",OFFSET('Smelter Reference List'!$H$4,$S823-4,0))</f>
        <v/>
      </c>
      <c r="J823" s="220" t="str">
        <f aca="true">IF(ISERROR($S823),"",OFFSET('Smelter Reference List'!$I$4,$S823-4,0))</f>
        <v/>
      </c>
      <c r="K823" s="228"/>
      <c r="L823" s="228"/>
      <c r="M823" s="228"/>
      <c r="N823" s="228"/>
      <c r="O823" s="228"/>
      <c r="P823" s="228"/>
      <c r="Q823" s="229"/>
      <c r="R823" s="223"/>
      <c r="S823" s="224" t="e">
        <f aca="false">IF(OR(C823="",C823=T$4),NA(),MATCH($B823&amp;$C823,'Smelter Reference List'!$J:$J,0))</f>
        <v>#N/A</v>
      </c>
      <c r="T823" s="225"/>
      <c r="U823" s="225"/>
      <c r="V823" s="225"/>
      <c r="W823" s="225"/>
    </row>
    <row r="824" s="226" customFormat="true" ht="20.25" hidden="false" customHeight="false" outlineLevel="0" collapsed="false">
      <c r="A824" s="227"/>
      <c r="B824" s="217"/>
      <c r="C824" s="217"/>
      <c r="D824" s="218" t="str">
        <f aca="true">IF(ISERROR($S824),"",OFFSET('Smelter Reference List'!$C$4,$S824-4,0)&amp;"")</f>
        <v/>
      </c>
      <c r="E824" s="218" t="str">
        <f aca="true">IF(ISERROR($S824),"",OFFSET('Smelter Reference List'!$D$4,$S824-4,0)&amp;"")</f>
        <v/>
      </c>
      <c r="F824" s="218" t="str">
        <f aca="true">IF(ISERROR($S824),"",OFFSET('Smelter Reference List'!$E$4,$S824-4,0))</f>
        <v/>
      </c>
      <c r="G824" s="218" t="str">
        <f aca="true">IF(C824=$U$4,"Enter smelter details",IF(ISERROR($S824),"",OFFSET('Smelter Reference List'!$F$4,$S824-4,0)))</f>
        <v/>
      </c>
      <c r="H824" s="219" t="str">
        <f aca="true">IF(ISERROR($S824),"",OFFSET('Smelter Reference List'!$G$4,$S824-4,0))</f>
        <v/>
      </c>
      <c r="I824" s="220" t="str">
        <f aca="true">IF(ISERROR($S824),"",OFFSET('Smelter Reference List'!$H$4,$S824-4,0))</f>
        <v/>
      </c>
      <c r="J824" s="220" t="str">
        <f aca="true">IF(ISERROR($S824),"",OFFSET('Smelter Reference List'!$I$4,$S824-4,0))</f>
        <v/>
      </c>
      <c r="K824" s="228"/>
      <c r="L824" s="228"/>
      <c r="M824" s="228"/>
      <c r="N824" s="228"/>
      <c r="O824" s="228"/>
      <c r="P824" s="228"/>
      <c r="Q824" s="229"/>
      <c r="R824" s="223"/>
      <c r="S824" s="224" t="e">
        <f aca="false">IF(OR(C824="",C824=T$4),NA(),MATCH($B824&amp;$C824,'Smelter Reference List'!$J:$J,0))</f>
        <v>#N/A</v>
      </c>
      <c r="T824" s="225"/>
      <c r="U824" s="225"/>
      <c r="V824" s="225"/>
      <c r="W824" s="225"/>
    </row>
    <row r="825" s="226" customFormat="true" ht="20.25" hidden="false" customHeight="false" outlineLevel="0" collapsed="false">
      <c r="A825" s="227"/>
      <c r="B825" s="217"/>
      <c r="C825" s="217"/>
      <c r="D825" s="218" t="str">
        <f aca="true">IF(ISERROR($S825),"",OFFSET('Smelter Reference List'!$C$4,$S825-4,0)&amp;"")</f>
        <v/>
      </c>
      <c r="E825" s="218" t="str">
        <f aca="true">IF(ISERROR($S825),"",OFFSET('Smelter Reference List'!$D$4,$S825-4,0)&amp;"")</f>
        <v/>
      </c>
      <c r="F825" s="218" t="str">
        <f aca="true">IF(ISERROR($S825),"",OFFSET('Smelter Reference List'!$E$4,$S825-4,0))</f>
        <v/>
      </c>
      <c r="G825" s="218" t="str">
        <f aca="true">IF(C825=$U$4,"Enter smelter details",IF(ISERROR($S825),"",OFFSET('Smelter Reference List'!$F$4,$S825-4,0)))</f>
        <v/>
      </c>
      <c r="H825" s="219" t="str">
        <f aca="true">IF(ISERROR($S825),"",OFFSET('Smelter Reference List'!$G$4,$S825-4,0))</f>
        <v/>
      </c>
      <c r="I825" s="220" t="str">
        <f aca="true">IF(ISERROR($S825),"",OFFSET('Smelter Reference List'!$H$4,$S825-4,0))</f>
        <v/>
      </c>
      <c r="J825" s="220" t="str">
        <f aca="true">IF(ISERROR($S825),"",OFFSET('Smelter Reference List'!$I$4,$S825-4,0))</f>
        <v/>
      </c>
      <c r="K825" s="228"/>
      <c r="L825" s="228"/>
      <c r="M825" s="228"/>
      <c r="N825" s="228"/>
      <c r="O825" s="228"/>
      <c r="P825" s="228"/>
      <c r="Q825" s="229"/>
      <c r="R825" s="223"/>
      <c r="S825" s="224" t="e">
        <f aca="false">IF(OR(C825="",C825=T$4),NA(),MATCH($B825&amp;$C825,'Smelter Reference List'!$J:$J,0))</f>
        <v>#N/A</v>
      </c>
      <c r="T825" s="225"/>
      <c r="U825" s="225"/>
      <c r="V825" s="225"/>
      <c r="W825" s="225"/>
    </row>
    <row r="826" s="226" customFormat="true" ht="20.25" hidden="false" customHeight="false" outlineLevel="0" collapsed="false">
      <c r="A826" s="227"/>
      <c r="B826" s="217"/>
      <c r="C826" s="217"/>
      <c r="D826" s="218" t="str">
        <f aca="true">IF(ISERROR($S826),"",OFFSET('Smelter Reference List'!$C$4,$S826-4,0)&amp;"")</f>
        <v/>
      </c>
      <c r="E826" s="218" t="str">
        <f aca="true">IF(ISERROR($S826),"",OFFSET('Smelter Reference List'!$D$4,$S826-4,0)&amp;"")</f>
        <v/>
      </c>
      <c r="F826" s="218" t="str">
        <f aca="true">IF(ISERROR($S826),"",OFFSET('Smelter Reference List'!$E$4,$S826-4,0))</f>
        <v/>
      </c>
      <c r="G826" s="218" t="str">
        <f aca="true">IF(C826=$U$4,"Enter smelter details",IF(ISERROR($S826),"",OFFSET('Smelter Reference List'!$F$4,$S826-4,0)))</f>
        <v/>
      </c>
      <c r="H826" s="219" t="str">
        <f aca="true">IF(ISERROR($S826),"",OFFSET('Smelter Reference List'!$G$4,$S826-4,0))</f>
        <v/>
      </c>
      <c r="I826" s="220" t="str">
        <f aca="true">IF(ISERROR($S826),"",OFFSET('Smelter Reference List'!$H$4,$S826-4,0))</f>
        <v/>
      </c>
      <c r="J826" s="220" t="str">
        <f aca="true">IF(ISERROR($S826),"",OFFSET('Smelter Reference List'!$I$4,$S826-4,0))</f>
        <v/>
      </c>
      <c r="K826" s="228"/>
      <c r="L826" s="228"/>
      <c r="M826" s="228"/>
      <c r="N826" s="228"/>
      <c r="O826" s="228"/>
      <c r="P826" s="228"/>
      <c r="Q826" s="229"/>
      <c r="R826" s="223"/>
      <c r="S826" s="224" t="e">
        <f aca="false">IF(OR(C826="",C826=T$4),NA(),MATCH($B826&amp;$C826,'Smelter Reference List'!$J:$J,0))</f>
        <v>#N/A</v>
      </c>
      <c r="T826" s="225"/>
      <c r="U826" s="225"/>
      <c r="V826" s="225"/>
      <c r="W826" s="225"/>
    </row>
    <row r="827" s="226" customFormat="true" ht="20.25" hidden="false" customHeight="false" outlineLevel="0" collapsed="false">
      <c r="A827" s="227"/>
      <c r="B827" s="217"/>
      <c r="C827" s="217"/>
      <c r="D827" s="218" t="str">
        <f aca="true">IF(ISERROR($S827),"",OFFSET('Smelter Reference List'!$C$4,$S827-4,0)&amp;"")</f>
        <v/>
      </c>
      <c r="E827" s="218" t="str">
        <f aca="true">IF(ISERROR($S827),"",OFFSET('Smelter Reference List'!$D$4,$S827-4,0)&amp;"")</f>
        <v/>
      </c>
      <c r="F827" s="218" t="str">
        <f aca="true">IF(ISERROR($S827),"",OFFSET('Smelter Reference List'!$E$4,$S827-4,0))</f>
        <v/>
      </c>
      <c r="G827" s="218" t="str">
        <f aca="true">IF(C827=$U$4,"Enter smelter details",IF(ISERROR($S827),"",OFFSET('Smelter Reference List'!$F$4,$S827-4,0)))</f>
        <v/>
      </c>
      <c r="H827" s="219" t="str">
        <f aca="true">IF(ISERROR($S827),"",OFFSET('Smelter Reference List'!$G$4,$S827-4,0))</f>
        <v/>
      </c>
      <c r="I827" s="220" t="str">
        <f aca="true">IF(ISERROR($S827),"",OFFSET('Smelter Reference List'!$H$4,$S827-4,0))</f>
        <v/>
      </c>
      <c r="J827" s="220" t="str">
        <f aca="true">IF(ISERROR($S827),"",OFFSET('Smelter Reference List'!$I$4,$S827-4,0))</f>
        <v/>
      </c>
      <c r="K827" s="228"/>
      <c r="L827" s="228"/>
      <c r="M827" s="228"/>
      <c r="N827" s="228"/>
      <c r="O827" s="228"/>
      <c r="P827" s="228"/>
      <c r="Q827" s="229"/>
      <c r="R827" s="223"/>
      <c r="S827" s="224" t="e">
        <f aca="false">IF(OR(C827="",C827=T$4),NA(),MATCH($B827&amp;$C827,'Smelter Reference List'!$J:$J,0))</f>
        <v>#N/A</v>
      </c>
      <c r="T827" s="225"/>
      <c r="U827" s="225"/>
      <c r="V827" s="225"/>
      <c r="W827" s="225"/>
    </row>
    <row r="828" s="226" customFormat="true" ht="20.25" hidden="false" customHeight="false" outlineLevel="0" collapsed="false">
      <c r="A828" s="227"/>
      <c r="B828" s="217"/>
      <c r="C828" s="217"/>
      <c r="D828" s="218" t="str">
        <f aca="true">IF(ISERROR($S828),"",OFFSET('Smelter Reference List'!$C$4,$S828-4,0)&amp;"")</f>
        <v/>
      </c>
      <c r="E828" s="218" t="str">
        <f aca="true">IF(ISERROR($S828),"",OFFSET('Smelter Reference List'!$D$4,$S828-4,0)&amp;"")</f>
        <v/>
      </c>
      <c r="F828" s="218" t="str">
        <f aca="true">IF(ISERROR($S828),"",OFFSET('Smelter Reference List'!$E$4,$S828-4,0))</f>
        <v/>
      </c>
      <c r="G828" s="218" t="str">
        <f aca="true">IF(C828=$U$4,"Enter smelter details",IF(ISERROR($S828),"",OFFSET('Smelter Reference List'!$F$4,$S828-4,0)))</f>
        <v/>
      </c>
      <c r="H828" s="219" t="str">
        <f aca="true">IF(ISERROR($S828),"",OFFSET('Smelter Reference List'!$G$4,$S828-4,0))</f>
        <v/>
      </c>
      <c r="I828" s="220" t="str">
        <f aca="true">IF(ISERROR($S828),"",OFFSET('Smelter Reference List'!$H$4,$S828-4,0))</f>
        <v/>
      </c>
      <c r="J828" s="220" t="str">
        <f aca="true">IF(ISERROR($S828),"",OFFSET('Smelter Reference List'!$I$4,$S828-4,0))</f>
        <v/>
      </c>
      <c r="K828" s="228"/>
      <c r="L828" s="228"/>
      <c r="M828" s="228"/>
      <c r="N828" s="228"/>
      <c r="O828" s="228"/>
      <c r="P828" s="228"/>
      <c r="Q828" s="229"/>
      <c r="R828" s="223"/>
      <c r="S828" s="224" t="e">
        <f aca="false">IF(OR(C828="",C828=T$4),NA(),MATCH($B828&amp;$C828,'Smelter Reference List'!$J:$J,0))</f>
        <v>#N/A</v>
      </c>
      <c r="T828" s="225"/>
      <c r="U828" s="225"/>
      <c r="V828" s="225"/>
      <c r="W828" s="225"/>
    </row>
    <row r="829" s="226" customFormat="true" ht="20.25" hidden="false" customHeight="false" outlineLevel="0" collapsed="false">
      <c r="A829" s="227"/>
      <c r="B829" s="217"/>
      <c r="C829" s="217"/>
      <c r="D829" s="218" t="str">
        <f aca="true">IF(ISERROR($S829),"",OFFSET('Smelter Reference List'!$C$4,$S829-4,0)&amp;"")</f>
        <v/>
      </c>
      <c r="E829" s="218" t="str">
        <f aca="true">IF(ISERROR($S829),"",OFFSET('Smelter Reference List'!$D$4,$S829-4,0)&amp;"")</f>
        <v/>
      </c>
      <c r="F829" s="218" t="str">
        <f aca="true">IF(ISERROR($S829),"",OFFSET('Smelter Reference List'!$E$4,$S829-4,0))</f>
        <v/>
      </c>
      <c r="G829" s="218" t="str">
        <f aca="true">IF(C829=$U$4,"Enter smelter details",IF(ISERROR($S829),"",OFFSET('Smelter Reference List'!$F$4,$S829-4,0)))</f>
        <v/>
      </c>
      <c r="H829" s="219" t="str">
        <f aca="true">IF(ISERROR($S829),"",OFFSET('Smelter Reference List'!$G$4,$S829-4,0))</f>
        <v/>
      </c>
      <c r="I829" s="220" t="str">
        <f aca="true">IF(ISERROR($S829),"",OFFSET('Smelter Reference List'!$H$4,$S829-4,0))</f>
        <v/>
      </c>
      <c r="J829" s="220" t="str">
        <f aca="true">IF(ISERROR($S829),"",OFFSET('Smelter Reference List'!$I$4,$S829-4,0))</f>
        <v/>
      </c>
      <c r="K829" s="228"/>
      <c r="L829" s="228"/>
      <c r="M829" s="228"/>
      <c r="N829" s="228"/>
      <c r="O829" s="228"/>
      <c r="P829" s="228"/>
      <c r="Q829" s="229"/>
      <c r="R829" s="223"/>
      <c r="S829" s="224" t="e">
        <f aca="false">IF(OR(C829="",C829=T$4),NA(),MATCH($B829&amp;$C829,'Smelter Reference List'!$J:$J,0))</f>
        <v>#N/A</v>
      </c>
      <c r="T829" s="225"/>
      <c r="U829" s="225"/>
      <c r="V829" s="225"/>
      <c r="W829" s="225"/>
    </row>
    <row r="830" s="226" customFormat="true" ht="20.25" hidden="false" customHeight="false" outlineLevel="0" collapsed="false">
      <c r="A830" s="227"/>
      <c r="B830" s="217"/>
      <c r="C830" s="217"/>
      <c r="D830" s="218" t="str">
        <f aca="true">IF(ISERROR($S830),"",OFFSET('Smelter Reference List'!$C$4,$S830-4,0)&amp;"")</f>
        <v/>
      </c>
      <c r="E830" s="218" t="str">
        <f aca="true">IF(ISERROR($S830),"",OFFSET('Smelter Reference List'!$D$4,$S830-4,0)&amp;"")</f>
        <v/>
      </c>
      <c r="F830" s="218" t="str">
        <f aca="true">IF(ISERROR($S830),"",OFFSET('Smelter Reference List'!$E$4,$S830-4,0))</f>
        <v/>
      </c>
      <c r="G830" s="218" t="str">
        <f aca="true">IF(C830=$U$4,"Enter smelter details",IF(ISERROR($S830),"",OFFSET('Smelter Reference List'!$F$4,$S830-4,0)))</f>
        <v/>
      </c>
      <c r="H830" s="219" t="str">
        <f aca="true">IF(ISERROR($S830),"",OFFSET('Smelter Reference List'!$G$4,$S830-4,0))</f>
        <v/>
      </c>
      <c r="I830" s="220" t="str">
        <f aca="true">IF(ISERROR($S830),"",OFFSET('Smelter Reference List'!$H$4,$S830-4,0))</f>
        <v/>
      </c>
      <c r="J830" s="220" t="str">
        <f aca="true">IF(ISERROR($S830),"",OFFSET('Smelter Reference List'!$I$4,$S830-4,0))</f>
        <v/>
      </c>
      <c r="K830" s="228"/>
      <c r="L830" s="228"/>
      <c r="M830" s="228"/>
      <c r="N830" s="228"/>
      <c r="O830" s="228"/>
      <c r="P830" s="228"/>
      <c r="Q830" s="229"/>
      <c r="R830" s="223"/>
      <c r="S830" s="224" t="e">
        <f aca="false">IF(OR(C830="",C830=T$4),NA(),MATCH($B830&amp;$C830,'Smelter Reference List'!$J:$J,0))</f>
        <v>#N/A</v>
      </c>
      <c r="T830" s="225"/>
      <c r="U830" s="225"/>
      <c r="V830" s="225"/>
      <c r="W830" s="225"/>
    </row>
    <row r="831" s="226" customFormat="true" ht="20.25" hidden="false" customHeight="false" outlineLevel="0" collapsed="false">
      <c r="A831" s="227"/>
      <c r="B831" s="217"/>
      <c r="C831" s="217"/>
      <c r="D831" s="218" t="str">
        <f aca="true">IF(ISERROR($S831),"",OFFSET('Smelter Reference List'!$C$4,$S831-4,0)&amp;"")</f>
        <v/>
      </c>
      <c r="E831" s="218" t="str">
        <f aca="true">IF(ISERROR($S831),"",OFFSET('Smelter Reference List'!$D$4,$S831-4,0)&amp;"")</f>
        <v/>
      </c>
      <c r="F831" s="218" t="str">
        <f aca="true">IF(ISERROR($S831),"",OFFSET('Smelter Reference List'!$E$4,$S831-4,0))</f>
        <v/>
      </c>
      <c r="G831" s="218" t="str">
        <f aca="true">IF(C831=$U$4,"Enter smelter details",IF(ISERROR($S831),"",OFFSET('Smelter Reference List'!$F$4,$S831-4,0)))</f>
        <v/>
      </c>
      <c r="H831" s="219" t="str">
        <f aca="true">IF(ISERROR($S831),"",OFFSET('Smelter Reference List'!$G$4,$S831-4,0))</f>
        <v/>
      </c>
      <c r="I831" s="220" t="str">
        <f aca="true">IF(ISERROR($S831),"",OFFSET('Smelter Reference List'!$H$4,$S831-4,0))</f>
        <v/>
      </c>
      <c r="J831" s="220" t="str">
        <f aca="true">IF(ISERROR($S831),"",OFFSET('Smelter Reference List'!$I$4,$S831-4,0))</f>
        <v/>
      </c>
      <c r="K831" s="228"/>
      <c r="L831" s="228"/>
      <c r="M831" s="228"/>
      <c r="N831" s="228"/>
      <c r="O831" s="228"/>
      <c r="P831" s="228"/>
      <c r="Q831" s="229"/>
      <c r="R831" s="223"/>
      <c r="S831" s="224" t="e">
        <f aca="false">IF(OR(C831="",C831=T$4),NA(),MATCH($B831&amp;$C831,'Smelter Reference List'!$J:$J,0))</f>
        <v>#N/A</v>
      </c>
      <c r="T831" s="225"/>
      <c r="U831" s="225"/>
      <c r="V831" s="225"/>
      <c r="W831" s="225"/>
    </row>
    <row r="832" s="226" customFormat="true" ht="20.25" hidden="false" customHeight="false" outlineLevel="0" collapsed="false">
      <c r="A832" s="227"/>
      <c r="B832" s="217"/>
      <c r="C832" s="217"/>
      <c r="D832" s="218" t="str">
        <f aca="true">IF(ISERROR($S832),"",OFFSET('Smelter Reference List'!$C$4,$S832-4,0)&amp;"")</f>
        <v/>
      </c>
      <c r="E832" s="218" t="str">
        <f aca="true">IF(ISERROR($S832),"",OFFSET('Smelter Reference List'!$D$4,$S832-4,0)&amp;"")</f>
        <v/>
      </c>
      <c r="F832" s="218" t="str">
        <f aca="true">IF(ISERROR($S832),"",OFFSET('Smelter Reference List'!$E$4,$S832-4,0))</f>
        <v/>
      </c>
      <c r="G832" s="218" t="str">
        <f aca="true">IF(C832=$U$4,"Enter smelter details",IF(ISERROR($S832),"",OFFSET('Smelter Reference List'!$F$4,$S832-4,0)))</f>
        <v/>
      </c>
      <c r="H832" s="219" t="str">
        <f aca="true">IF(ISERROR($S832),"",OFFSET('Smelter Reference List'!$G$4,$S832-4,0))</f>
        <v/>
      </c>
      <c r="I832" s="220" t="str">
        <f aca="true">IF(ISERROR($S832),"",OFFSET('Smelter Reference List'!$H$4,$S832-4,0))</f>
        <v/>
      </c>
      <c r="J832" s="220" t="str">
        <f aca="true">IF(ISERROR($S832),"",OFFSET('Smelter Reference List'!$I$4,$S832-4,0))</f>
        <v/>
      </c>
      <c r="K832" s="228"/>
      <c r="L832" s="228"/>
      <c r="M832" s="228"/>
      <c r="N832" s="228"/>
      <c r="O832" s="228"/>
      <c r="P832" s="228"/>
      <c r="Q832" s="229"/>
      <c r="R832" s="223"/>
      <c r="S832" s="224" t="e">
        <f aca="false">IF(OR(C832="",C832=T$4),NA(),MATCH($B832&amp;$C832,'Smelter Reference List'!$J:$J,0))</f>
        <v>#N/A</v>
      </c>
      <c r="T832" s="225"/>
      <c r="U832" s="225"/>
      <c r="V832" s="225"/>
      <c r="W832" s="225"/>
    </row>
    <row r="833" s="226" customFormat="true" ht="20.25" hidden="false" customHeight="false" outlineLevel="0" collapsed="false">
      <c r="A833" s="227"/>
      <c r="B833" s="217"/>
      <c r="C833" s="217"/>
      <c r="D833" s="218" t="str">
        <f aca="true">IF(ISERROR($S833),"",OFFSET('Smelter Reference List'!$C$4,$S833-4,0)&amp;"")</f>
        <v/>
      </c>
      <c r="E833" s="218" t="str">
        <f aca="true">IF(ISERROR($S833),"",OFFSET('Smelter Reference List'!$D$4,$S833-4,0)&amp;"")</f>
        <v/>
      </c>
      <c r="F833" s="218" t="str">
        <f aca="true">IF(ISERROR($S833),"",OFFSET('Smelter Reference List'!$E$4,$S833-4,0))</f>
        <v/>
      </c>
      <c r="G833" s="218" t="str">
        <f aca="true">IF(C833=$U$4,"Enter smelter details",IF(ISERROR($S833),"",OFFSET('Smelter Reference List'!$F$4,$S833-4,0)))</f>
        <v/>
      </c>
      <c r="H833" s="219" t="str">
        <f aca="true">IF(ISERROR($S833),"",OFFSET('Smelter Reference List'!$G$4,$S833-4,0))</f>
        <v/>
      </c>
      <c r="I833" s="220" t="str">
        <f aca="true">IF(ISERROR($S833),"",OFFSET('Smelter Reference List'!$H$4,$S833-4,0))</f>
        <v/>
      </c>
      <c r="J833" s="220" t="str">
        <f aca="true">IF(ISERROR($S833),"",OFFSET('Smelter Reference List'!$I$4,$S833-4,0))</f>
        <v/>
      </c>
      <c r="K833" s="228"/>
      <c r="L833" s="228"/>
      <c r="M833" s="228"/>
      <c r="N833" s="228"/>
      <c r="O833" s="228"/>
      <c r="P833" s="228"/>
      <c r="Q833" s="229"/>
      <c r="R833" s="223"/>
      <c r="S833" s="224" t="e">
        <f aca="false">IF(OR(C833="",C833=T$4),NA(),MATCH($B833&amp;$C833,'Smelter Reference List'!$J:$J,0))</f>
        <v>#N/A</v>
      </c>
      <c r="T833" s="225"/>
      <c r="U833" s="225"/>
      <c r="V833" s="225"/>
      <c r="W833" s="225"/>
    </row>
    <row r="834" s="226" customFormat="true" ht="20.25" hidden="false" customHeight="false" outlineLevel="0" collapsed="false">
      <c r="A834" s="227"/>
      <c r="B834" s="217"/>
      <c r="C834" s="217"/>
      <c r="D834" s="218" t="str">
        <f aca="true">IF(ISERROR($S834),"",OFFSET('Smelter Reference List'!$C$4,$S834-4,0)&amp;"")</f>
        <v/>
      </c>
      <c r="E834" s="218" t="str">
        <f aca="true">IF(ISERROR($S834),"",OFFSET('Smelter Reference List'!$D$4,$S834-4,0)&amp;"")</f>
        <v/>
      </c>
      <c r="F834" s="218" t="str">
        <f aca="true">IF(ISERROR($S834),"",OFFSET('Smelter Reference List'!$E$4,$S834-4,0))</f>
        <v/>
      </c>
      <c r="G834" s="218" t="str">
        <f aca="true">IF(C834=$U$4,"Enter smelter details",IF(ISERROR($S834),"",OFFSET('Smelter Reference List'!$F$4,$S834-4,0)))</f>
        <v/>
      </c>
      <c r="H834" s="219" t="str">
        <f aca="true">IF(ISERROR($S834),"",OFFSET('Smelter Reference List'!$G$4,$S834-4,0))</f>
        <v/>
      </c>
      <c r="I834" s="220" t="str">
        <f aca="true">IF(ISERROR($S834),"",OFFSET('Smelter Reference List'!$H$4,$S834-4,0))</f>
        <v/>
      </c>
      <c r="J834" s="220" t="str">
        <f aca="true">IF(ISERROR($S834),"",OFFSET('Smelter Reference List'!$I$4,$S834-4,0))</f>
        <v/>
      </c>
      <c r="K834" s="228"/>
      <c r="L834" s="228"/>
      <c r="M834" s="228"/>
      <c r="N834" s="228"/>
      <c r="O834" s="228"/>
      <c r="P834" s="228"/>
      <c r="Q834" s="229"/>
      <c r="R834" s="223"/>
      <c r="S834" s="224" t="e">
        <f aca="false">IF(OR(C834="",C834=T$4),NA(),MATCH($B834&amp;$C834,'Smelter Reference List'!$J:$J,0))</f>
        <v>#N/A</v>
      </c>
      <c r="T834" s="225"/>
      <c r="U834" s="225"/>
      <c r="V834" s="225"/>
      <c r="W834" s="225"/>
    </row>
    <row r="835" s="226" customFormat="true" ht="20.25" hidden="false" customHeight="false" outlineLevel="0" collapsed="false">
      <c r="A835" s="227"/>
      <c r="B835" s="217"/>
      <c r="C835" s="217"/>
      <c r="D835" s="218" t="str">
        <f aca="true">IF(ISERROR($S835),"",OFFSET('Smelter Reference List'!$C$4,$S835-4,0)&amp;"")</f>
        <v/>
      </c>
      <c r="E835" s="218" t="str">
        <f aca="true">IF(ISERROR($S835),"",OFFSET('Smelter Reference List'!$D$4,$S835-4,0)&amp;"")</f>
        <v/>
      </c>
      <c r="F835" s="218" t="str">
        <f aca="true">IF(ISERROR($S835),"",OFFSET('Smelter Reference List'!$E$4,$S835-4,0))</f>
        <v/>
      </c>
      <c r="G835" s="218" t="str">
        <f aca="true">IF(C835=$U$4,"Enter smelter details",IF(ISERROR($S835),"",OFFSET('Smelter Reference List'!$F$4,$S835-4,0)))</f>
        <v/>
      </c>
      <c r="H835" s="219" t="str">
        <f aca="true">IF(ISERROR($S835),"",OFFSET('Smelter Reference List'!$G$4,$S835-4,0))</f>
        <v/>
      </c>
      <c r="I835" s="220" t="str">
        <f aca="true">IF(ISERROR($S835),"",OFFSET('Smelter Reference List'!$H$4,$S835-4,0))</f>
        <v/>
      </c>
      <c r="J835" s="220" t="str">
        <f aca="true">IF(ISERROR($S835),"",OFFSET('Smelter Reference List'!$I$4,$S835-4,0))</f>
        <v/>
      </c>
      <c r="K835" s="228"/>
      <c r="L835" s="228"/>
      <c r="M835" s="228"/>
      <c r="N835" s="228"/>
      <c r="O835" s="228"/>
      <c r="P835" s="228"/>
      <c r="Q835" s="229"/>
      <c r="R835" s="223"/>
      <c r="S835" s="224" t="e">
        <f aca="false">IF(OR(C835="",C835=T$4),NA(),MATCH($B835&amp;$C835,'Smelter Reference List'!$J:$J,0))</f>
        <v>#N/A</v>
      </c>
      <c r="T835" s="225"/>
      <c r="U835" s="225"/>
      <c r="V835" s="225"/>
      <c r="W835" s="225"/>
    </row>
    <row r="836" s="226" customFormat="true" ht="20.25" hidden="false" customHeight="false" outlineLevel="0" collapsed="false">
      <c r="A836" s="227"/>
      <c r="B836" s="217"/>
      <c r="C836" s="217"/>
      <c r="D836" s="218" t="str">
        <f aca="true">IF(ISERROR($S836),"",OFFSET('Smelter Reference List'!$C$4,$S836-4,0)&amp;"")</f>
        <v/>
      </c>
      <c r="E836" s="218" t="str">
        <f aca="true">IF(ISERROR($S836),"",OFFSET('Smelter Reference List'!$D$4,$S836-4,0)&amp;"")</f>
        <v/>
      </c>
      <c r="F836" s="218" t="str">
        <f aca="true">IF(ISERROR($S836),"",OFFSET('Smelter Reference List'!$E$4,$S836-4,0))</f>
        <v/>
      </c>
      <c r="G836" s="218" t="str">
        <f aca="true">IF(C836=$U$4,"Enter smelter details",IF(ISERROR($S836),"",OFFSET('Smelter Reference List'!$F$4,$S836-4,0)))</f>
        <v/>
      </c>
      <c r="H836" s="219" t="str">
        <f aca="true">IF(ISERROR($S836),"",OFFSET('Smelter Reference List'!$G$4,$S836-4,0))</f>
        <v/>
      </c>
      <c r="I836" s="220" t="str">
        <f aca="true">IF(ISERROR($S836),"",OFFSET('Smelter Reference List'!$H$4,$S836-4,0))</f>
        <v/>
      </c>
      <c r="J836" s="220" t="str">
        <f aca="true">IF(ISERROR($S836),"",OFFSET('Smelter Reference List'!$I$4,$S836-4,0))</f>
        <v/>
      </c>
      <c r="K836" s="228"/>
      <c r="L836" s="228"/>
      <c r="M836" s="228"/>
      <c r="N836" s="228"/>
      <c r="O836" s="228"/>
      <c r="P836" s="228"/>
      <c r="Q836" s="229"/>
      <c r="R836" s="223"/>
      <c r="S836" s="224" t="e">
        <f aca="false">IF(OR(C836="",C836=T$4),NA(),MATCH($B836&amp;$C836,'Smelter Reference List'!$J:$J,0))</f>
        <v>#N/A</v>
      </c>
      <c r="T836" s="225"/>
      <c r="U836" s="225"/>
      <c r="V836" s="225"/>
      <c r="W836" s="225"/>
    </row>
    <row r="837" s="226" customFormat="true" ht="20.25" hidden="false" customHeight="false" outlineLevel="0" collapsed="false">
      <c r="A837" s="227"/>
      <c r="B837" s="217"/>
      <c r="C837" s="217"/>
      <c r="D837" s="218" t="str">
        <f aca="true">IF(ISERROR($S837),"",OFFSET('Smelter Reference List'!$C$4,$S837-4,0)&amp;"")</f>
        <v/>
      </c>
      <c r="E837" s="218" t="str">
        <f aca="true">IF(ISERROR($S837),"",OFFSET('Smelter Reference List'!$D$4,$S837-4,0)&amp;"")</f>
        <v/>
      </c>
      <c r="F837" s="218" t="str">
        <f aca="true">IF(ISERROR($S837),"",OFFSET('Smelter Reference List'!$E$4,$S837-4,0))</f>
        <v/>
      </c>
      <c r="G837" s="218" t="str">
        <f aca="true">IF(C837=$U$4,"Enter smelter details",IF(ISERROR($S837),"",OFFSET('Smelter Reference List'!$F$4,$S837-4,0)))</f>
        <v/>
      </c>
      <c r="H837" s="219" t="str">
        <f aca="true">IF(ISERROR($S837),"",OFFSET('Smelter Reference List'!$G$4,$S837-4,0))</f>
        <v/>
      </c>
      <c r="I837" s="220" t="str">
        <f aca="true">IF(ISERROR($S837),"",OFFSET('Smelter Reference List'!$H$4,$S837-4,0))</f>
        <v/>
      </c>
      <c r="J837" s="220" t="str">
        <f aca="true">IF(ISERROR($S837),"",OFFSET('Smelter Reference List'!$I$4,$S837-4,0))</f>
        <v/>
      </c>
      <c r="K837" s="228"/>
      <c r="L837" s="228"/>
      <c r="M837" s="228"/>
      <c r="N837" s="228"/>
      <c r="O837" s="228"/>
      <c r="P837" s="228"/>
      <c r="Q837" s="229"/>
      <c r="R837" s="223"/>
      <c r="S837" s="224" t="e">
        <f aca="false">IF(OR(C837="",C837=T$4),NA(),MATCH($B837&amp;$C837,'Smelter Reference List'!$J:$J,0))</f>
        <v>#N/A</v>
      </c>
      <c r="T837" s="225"/>
      <c r="U837" s="225"/>
      <c r="V837" s="225"/>
      <c r="W837" s="225"/>
    </row>
    <row r="838" s="226" customFormat="true" ht="20.25" hidden="false" customHeight="false" outlineLevel="0" collapsed="false">
      <c r="A838" s="227"/>
      <c r="B838" s="217"/>
      <c r="C838" s="217"/>
      <c r="D838" s="218" t="str">
        <f aca="true">IF(ISERROR($S838),"",OFFSET('Smelter Reference List'!$C$4,$S838-4,0)&amp;"")</f>
        <v/>
      </c>
      <c r="E838" s="218" t="str">
        <f aca="true">IF(ISERROR($S838),"",OFFSET('Smelter Reference List'!$D$4,$S838-4,0)&amp;"")</f>
        <v/>
      </c>
      <c r="F838" s="218" t="str">
        <f aca="true">IF(ISERROR($S838),"",OFFSET('Smelter Reference List'!$E$4,$S838-4,0))</f>
        <v/>
      </c>
      <c r="G838" s="218" t="str">
        <f aca="true">IF(C838=$U$4,"Enter smelter details",IF(ISERROR($S838),"",OFFSET('Smelter Reference List'!$F$4,$S838-4,0)))</f>
        <v/>
      </c>
      <c r="H838" s="219" t="str">
        <f aca="true">IF(ISERROR($S838),"",OFFSET('Smelter Reference List'!$G$4,$S838-4,0))</f>
        <v/>
      </c>
      <c r="I838" s="220" t="str">
        <f aca="true">IF(ISERROR($S838),"",OFFSET('Smelter Reference List'!$H$4,$S838-4,0))</f>
        <v/>
      </c>
      <c r="J838" s="220" t="str">
        <f aca="true">IF(ISERROR($S838),"",OFFSET('Smelter Reference List'!$I$4,$S838-4,0))</f>
        <v/>
      </c>
      <c r="K838" s="228"/>
      <c r="L838" s="228"/>
      <c r="M838" s="228"/>
      <c r="N838" s="228"/>
      <c r="O838" s="228"/>
      <c r="P838" s="228"/>
      <c r="Q838" s="229"/>
      <c r="R838" s="223"/>
      <c r="S838" s="224" t="e">
        <f aca="false">IF(OR(C838="",C838=T$4),NA(),MATCH($B838&amp;$C838,'Smelter Reference List'!$J:$J,0))</f>
        <v>#N/A</v>
      </c>
      <c r="T838" s="225"/>
      <c r="U838" s="225"/>
      <c r="V838" s="225"/>
      <c r="W838" s="225"/>
    </row>
    <row r="839" s="226" customFormat="true" ht="20.25" hidden="false" customHeight="false" outlineLevel="0" collapsed="false">
      <c r="A839" s="227"/>
      <c r="B839" s="217"/>
      <c r="C839" s="217"/>
      <c r="D839" s="218" t="str">
        <f aca="true">IF(ISERROR($S839),"",OFFSET('Smelter Reference List'!$C$4,$S839-4,0)&amp;"")</f>
        <v/>
      </c>
      <c r="E839" s="218" t="str">
        <f aca="true">IF(ISERROR($S839),"",OFFSET('Smelter Reference List'!$D$4,$S839-4,0)&amp;"")</f>
        <v/>
      </c>
      <c r="F839" s="218" t="str">
        <f aca="true">IF(ISERROR($S839),"",OFFSET('Smelter Reference List'!$E$4,$S839-4,0))</f>
        <v/>
      </c>
      <c r="G839" s="218" t="str">
        <f aca="true">IF(C839=$U$4,"Enter smelter details",IF(ISERROR($S839),"",OFFSET('Smelter Reference List'!$F$4,$S839-4,0)))</f>
        <v/>
      </c>
      <c r="H839" s="219" t="str">
        <f aca="true">IF(ISERROR($S839),"",OFFSET('Smelter Reference List'!$G$4,$S839-4,0))</f>
        <v/>
      </c>
      <c r="I839" s="220" t="str">
        <f aca="true">IF(ISERROR($S839),"",OFFSET('Smelter Reference List'!$H$4,$S839-4,0))</f>
        <v/>
      </c>
      <c r="J839" s="220" t="str">
        <f aca="true">IF(ISERROR($S839),"",OFFSET('Smelter Reference List'!$I$4,$S839-4,0))</f>
        <v/>
      </c>
      <c r="K839" s="228"/>
      <c r="L839" s="228"/>
      <c r="M839" s="228"/>
      <c r="N839" s="228"/>
      <c r="O839" s="228"/>
      <c r="P839" s="228"/>
      <c r="Q839" s="229"/>
      <c r="R839" s="223"/>
      <c r="S839" s="224" t="e">
        <f aca="false">IF(OR(C839="",C839=T$4),NA(),MATCH($B839&amp;$C839,'Smelter Reference List'!$J:$J,0))</f>
        <v>#N/A</v>
      </c>
      <c r="T839" s="225"/>
      <c r="U839" s="225"/>
      <c r="V839" s="225"/>
      <c r="W839" s="225"/>
    </row>
    <row r="840" s="226" customFormat="true" ht="20.25" hidden="false" customHeight="false" outlineLevel="0" collapsed="false">
      <c r="A840" s="227"/>
      <c r="B840" s="217"/>
      <c r="C840" s="217"/>
      <c r="D840" s="218" t="str">
        <f aca="true">IF(ISERROR($S840),"",OFFSET('Smelter Reference List'!$C$4,$S840-4,0)&amp;"")</f>
        <v/>
      </c>
      <c r="E840" s="218" t="str">
        <f aca="true">IF(ISERROR($S840),"",OFFSET('Smelter Reference List'!$D$4,$S840-4,0)&amp;"")</f>
        <v/>
      </c>
      <c r="F840" s="218" t="str">
        <f aca="true">IF(ISERROR($S840),"",OFFSET('Smelter Reference List'!$E$4,$S840-4,0))</f>
        <v/>
      </c>
      <c r="G840" s="218" t="str">
        <f aca="true">IF(C840=$U$4,"Enter smelter details",IF(ISERROR($S840),"",OFFSET('Smelter Reference List'!$F$4,$S840-4,0)))</f>
        <v/>
      </c>
      <c r="H840" s="219" t="str">
        <f aca="true">IF(ISERROR($S840),"",OFFSET('Smelter Reference List'!$G$4,$S840-4,0))</f>
        <v/>
      </c>
      <c r="I840" s="220" t="str">
        <f aca="true">IF(ISERROR($S840),"",OFFSET('Smelter Reference List'!$H$4,$S840-4,0))</f>
        <v/>
      </c>
      <c r="J840" s="220" t="str">
        <f aca="true">IF(ISERROR($S840),"",OFFSET('Smelter Reference List'!$I$4,$S840-4,0))</f>
        <v/>
      </c>
      <c r="K840" s="228"/>
      <c r="L840" s="228"/>
      <c r="M840" s="228"/>
      <c r="N840" s="228"/>
      <c r="O840" s="228"/>
      <c r="P840" s="228"/>
      <c r="Q840" s="229"/>
      <c r="R840" s="223"/>
      <c r="S840" s="224" t="e">
        <f aca="false">IF(OR(C840="",C840=T$4),NA(),MATCH($B840&amp;$C840,'Smelter Reference List'!$J:$J,0))</f>
        <v>#N/A</v>
      </c>
      <c r="T840" s="225"/>
      <c r="U840" s="225"/>
      <c r="V840" s="225"/>
      <c r="W840" s="225"/>
    </row>
    <row r="841" s="226" customFormat="true" ht="20.25" hidden="false" customHeight="false" outlineLevel="0" collapsed="false">
      <c r="A841" s="227"/>
      <c r="B841" s="217"/>
      <c r="C841" s="217"/>
      <c r="D841" s="218" t="str">
        <f aca="true">IF(ISERROR($S841),"",OFFSET('Smelter Reference List'!$C$4,$S841-4,0)&amp;"")</f>
        <v/>
      </c>
      <c r="E841" s="218" t="str">
        <f aca="true">IF(ISERROR($S841),"",OFFSET('Smelter Reference List'!$D$4,$S841-4,0)&amp;"")</f>
        <v/>
      </c>
      <c r="F841" s="218" t="str">
        <f aca="true">IF(ISERROR($S841),"",OFFSET('Smelter Reference List'!$E$4,$S841-4,0))</f>
        <v/>
      </c>
      <c r="G841" s="218" t="str">
        <f aca="true">IF(C841=$U$4,"Enter smelter details",IF(ISERROR($S841),"",OFFSET('Smelter Reference List'!$F$4,$S841-4,0)))</f>
        <v/>
      </c>
      <c r="H841" s="219" t="str">
        <f aca="true">IF(ISERROR($S841),"",OFFSET('Smelter Reference List'!$G$4,$S841-4,0))</f>
        <v/>
      </c>
      <c r="I841" s="220" t="str">
        <f aca="true">IF(ISERROR($S841),"",OFFSET('Smelter Reference List'!$H$4,$S841-4,0))</f>
        <v/>
      </c>
      <c r="J841" s="220" t="str">
        <f aca="true">IF(ISERROR($S841),"",OFFSET('Smelter Reference List'!$I$4,$S841-4,0))</f>
        <v/>
      </c>
      <c r="K841" s="228"/>
      <c r="L841" s="228"/>
      <c r="M841" s="228"/>
      <c r="N841" s="228"/>
      <c r="O841" s="228"/>
      <c r="P841" s="228"/>
      <c r="Q841" s="229"/>
      <c r="R841" s="223"/>
      <c r="S841" s="224" t="e">
        <f aca="false">IF(OR(C841="",C841=T$4),NA(),MATCH($B841&amp;$C841,'Smelter Reference List'!$J:$J,0))</f>
        <v>#N/A</v>
      </c>
      <c r="T841" s="225"/>
      <c r="U841" s="225"/>
      <c r="V841" s="225"/>
      <c r="W841" s="225"/>
    </row>
    <row r="842" s="226" customFormat="true" ht="20.25" hidden="false" customHeight="false" outlineLevel="0" collapsed="false">
      <c r="A842" s="227"/>
      <c r="B842" s="217"/>
      <c r="C842" s="217"/>
      <c r="D842" s="218" t="str">
        <f aca="true">IF(ISERROR($S842),"",OFFSET('Smelter Reference List'!$C$4,$S842-4,0)&amp;"")</f>
        <v/>
      </c>
      <c r="E842" s="218" t="str">
        <f aca="true">IF(ISERROR($S842),"",OFFSET('Smelter Reference List'!$D$4,$S842-4,0)&amp;"")</f>
        <v/>
      </c>
      <c r="F842" s="218" t="str">
        <f aca="true">IF(ISERROR($S842),"",OFFSET('Smelter Reference List'!$E$4,$S842-4,0))</f>
        <v/>
      </c>
      <c r="G842" s="218" t="str">
        <f aca="true">IF(C842=$U$4,"Enter smelter details",IF(ISERROR($S842),"",OFFSET('Smelter Reference List'!$F$4,$S842-4,0)))</f>
        <v/>
      </c>
      <c r="H842" s="219" t="str">
        <f aca="true">IF(ISERROR($S842),"",OFFSET('Smelter Reference List'!$G$4,$S842-4,0))</f>
        <v/>
      </c>
      <c r="I842" s="220" t="str">
        <f aca="true">IF(ISERROR($S842),"",OFFSET('Smelter Reference List'!$H$4,$S842-4,0))</f>
        <v/>
      </c>
      <c r="J842" s="220" t="str">
        <f aca="true">IF(ISERROR($S842),"",OFFSET('Smelter Reference List'!$I$4,$S842-4,0))</f>
        <v/>
      </c>
      <c r="K842" s="228"/>
      <c r="L842" s="228"/>
      <c r="M842" s="228"/>
      <c r="N842" s="228"/>
      <c r="O842" s="228"/>
      <c r="P842" s="228"/>
      <c r="Q842" s="229"/>
      <c r="R842" s="223"/>
      <c r="S842" s="224" t="e">
        <f aca="false">IF(OR(C842="",C842=T$4),NA(),MATCH($B842&amp;$C842,'Smelter Reference List'!$J:$J,0))</f>
        <v>#N/A</v>
      </c>
      <c r="T842" s="225"/>
      <c r="U842" s="225"/>
      <c r="V842" s="225"/>
      <c r="W842" s="225"/>
    </row>
    <row r="843" s="226" customFormat="true" ht="20.25" hidden="false" customHeight="false" outlineLevel="0" collapsed="false">
      <c r="A843" s="227"/>
      <c r="B843" s="217"/>
      <c r="C843" s="217"/>
      <c r="D843" s="218" t="str">
        <f aca="true">IF(ISERROR($S843),"",OFFSET('Smelter Reference List'!$C$4,$S843-4,0)&amp;"")</f>
        <v/>
      </c>
      <c r="E843" s="218" t="str">
        <f aca="true">IF(ISERROR($S843),"",OFFSET('Smelter Reference List'!$D$4,$S843-4,0)&amp;"")</f>
        <v/>
      </c>
      <c r="F843" s="218" t="str">
        <f aca="true">IF(ISERROR($S843),"",OFFSET('Smelter Reference List'!$E$4,$S843-4,0))</f>
        <v/>
      </c>
      <c r="G843" s="218" t="str">
        <f aca="true">IF(C843=$U$4,"Enter smelter details",IF(ISERROR($S843),"",OFFSET('Smelter Reference List'!$F$4,$S843-4,0)))</f>
        <v/>
      </c>
      <c r="H843" s="219" t="str">
        <f aca="true">IF(ISERROR($S843),"",OFFSET('Smelter Reference List'!$G$4,$S843-4,0))</f>
        <v/>
      </c>
      <c r="I843" s="220" t="str">
        <f aca="true">IF(ISERROR($S843),"",OFFSET('Smelter Reference List'!$H$4,$S843-4,0))</f>
        <v/>
      </c>
      <c r="J843" s="220" t="str">
        <f aca="true">IF(ISERROR($S843),"",OFFSET('Smelter Reference List'!$I$4,$S843-4,0))</f>
        <v/>
      </c>
      <c r="K843" s="228"/>
      <c r="L843" s="228"/>
      <c r="M843" s="228"/>
      <c r="N843" s="228"/>
      <c r="O843" s="228"/>
      <c r="P843" s="228"/>
      <c r="Q843" s="229"/>
      <c r="R843" s="223"/>
      <c r="S843" s="224" t="e">
        <f aca="false">IF(OR(C843="",C843=T$4),NA(),MATCH($B843&amp;$C843,'Smelter Reference List'!$J:$J,0))</f>
        <v>#N/A</v>
      </c>
      <c r="T843" s="225"/>
      <c r="U843" s="225"/>
      <c r="V843" s="225"/>
      <c r="W843" s="225"/>
    </row>
    <row r="844" s="226" customFormat="true" ht="20.25" hidden="false" customHeight="false" outlineLevel="0" collapsed="false">
      <c r="A844" s="227"/>
      <c r="B844" s="217"/>
      <c r="C844" s="217"/>
      <c r="D844" s="218" t="str">
        <f aca="true">IF(ISERROR($S844),"",OFFSET('Smelter Reference List'!$C$4,$S844-4,0)&amp;"")</f>
        <v/>
      </c>
      <c r="E844" s="218" t="str">
        <f aca="true">IF(ISERROR($S844),"",OFFSET('Smelter Reference List'!$D$4,$S844-4,0)&amp;"")</f>
        <v/>
      </c>
      <c r="F844" s="218" t="str">
        <f aca="true">IF(ISERROR($S844),"",OFFSET('Smelter Reference List'!$E$4,$S844-4,0))</f>
        <v/>
      </c>
      <c r="G844" s="218" t="str">
        <f aca="true">IF(C844=$U$4,"Enter smelter details",IF(ISERROR($S844),"",OFFSET('Smelter Reference List'!$F$4,$S844-4,0)))</f>
        <v/>
      </c>
      <c r="H844" s="219" t="str">
        <f aca="true">IF(ISERROR($S844),"",OFFSET('Smelter Reference List'!$G$4,$S844-4,0))</f>
        <v/>
      </c>
      <c r="I844" s="220" t="str">
        <f aca="true">IF(ISERROR($S844),"",OFFSET('Smelter Reference List'!$H$4,$S844-4,0))</f>
        <v/>
      </c>
      <c r="J844" s="220" t="str">
        <f aca="true">IF(ISERROR($S844),"",OFFSET('Smelter Reference List'!$I$4,$S844-4,0))</f>
        <v/>
      </c>
      <c r="K844" s="228"/>
      <c r="L844" s="228"/>
      <c r="M844" s="228"/>
      <c r="N844" s="228"/>
      <c r="O844" s="228"/>
      <c r="P844" s="228"/>
      <c r="Q844" s="229"/>
      <c r="R844" s="223"/>
      <c r="S844" s="224" t="e">
        <f aca="false">IF(OR(C844="",C844=T$4),NA(),MATCH($B844&amp;$C844,'Smelter Reference List'!$J:$J,0))</f>
        <v>#N/A</v>
      </c>
      <c r="T844" s="225"/>
      <c r="U844" s="225"/>
      <c r="V844" s="225"/>
      <c r="W844" s="225"/>
    </row>
    <row r="845" s="226" customFormat="true" ht="20.25" hidden="false" customHeight="false" outlineLevel="0" collapsed="false">
      <c r="A845" s="227"/>
      <c r="B845" s="217"/>
      <c r="C845" s="217"/>
      <c r="D845" s="218" t="str">
        <f aca="true">IF(ISERROR($S845),"",OFFSET('Smelter Reference List'!$C$4,$S845-4,0)&amp;"")</f>
        <v/>
      </c>
      <c r="E845" s="218" t="str">
        <f aca="true">IF(ISERROR($S845),"",OFFSET('Smelter Reference List'!$D$4,$S845-4,0)&amp;"")</f>
        <v/>
      </c>
      <c r="F845" s="218" t="str">
        <f aca="true">IF(ISERROR($S845),"",OFFSET('Smelter Reference List'!$E$4,$S845-4,0))</f>
        <v/>
      </c>
      <c r="G845" s="218" t="str">
        <f aca="true">IF(C845=$U$4,"Enter smelter details",IF(ISERROR($S845),"",OFFSET('Smelter Reference List'!$F$4,$S845-4,0)))</f>
        <v/>
      </c>
      <c r="H845" s="219" t="str">
        <f aca="true">IF(ISERROR($S845),"",OFFSET('Smelter Reference List'!$G$4,$S845-4,0))</f>
        <v/>
      </c>
      <c r="I845" s="220" t="str">
        <f aca="true">IF(ISERROR($S845),"",OFFSET('Smelter Reference List'!$H$4,$S845-4,0))</f>
        <v/>
      </c>
      <c r="J845" s="220" t="str">
        <f aca="true">IF(ISERROR($S845),"",OFFSET('Smelter Reference List'!$I$4,$S845-4,0))</f>
        <v/>
      </c>
      <c r="K845" s="228"/>
      <c r="L845" s="228"/>
      <c r="M845" s="228"/>
      <c r="N845" s="228"/>
      <c r="O845" s="228"/>
      <c r="P845" s="228"/>
      <c r="Q845" s="229"/>
      <c r="R845" s="223"/>
      <c r="S845" s="224" t="e">
        <f aca="false">IF(OR(C845="",C845=T$4),NA(),MATCH($B845&amp;$C845,'Smelter Reference List'!$J:$J,0))</f>
        <v>#N/A</v>
      </c>
      <c r="T845" s="225"/>
      <c r="U845" s="225"/>
      <c r="V845" s="225"/>
      <c r="W845" s="225"/>
    </row>
    <row r="846" s="226" customFormat="true" ht="20.25" hidden="false" customHeight="false" outlineLevel="0" collapsed="false">
      <c r="A846" s="227"/>
      <c r="B846" s="217"/>
      <c r="C846" s="217"/>
      <c r="D846" s="218" t="str">
        <f aca="true">IF(ISERROR($S846),"",OFFSET('Smelter Reference List'!$C$4,$S846-4,0)&amp;"")</f>
        <v/>
      </c>
      <c r="E846" s="218" t="str">
        <f aca="true">IF(ISERROR($S846),"",OFFSET('Smelter Reference List'!$D$4,$S846-4,0)&amp;"")</f>
        <v/>
      </c>
      <c r="F846" s="218" t="str">
        <f aca="true">IF(ISERROR($S846),"",OFFSET('Smelter Reference List'!$E$4,$S846-4,0))</f>
        <v/>
      </c>
      <c r="G846" s="218" t="str">
        <f aca="true">IF(C846=$U$4,"Enter smelter details",IF(ISERROR($S846),"",OFFSET('Smelter Reference List'!$F$4,$S846-4,0)))</f>
        <v/>
      </c>
      <c r="H846" s="219" t="str">
        <f aca="true">IF(ISERROR($S846),"",OFFSET('Smelter Reference List'!$G$4,$S846-4,0))</f>
        <v/>
      </c>
      <c r="I846" s="220" t="str">
        <f aca="true">IF(ISERROR($S846),"",OFFSET('Smelter Reference List'!$H$4,$S846-4,0))</f>
        <v/>
      </c>
      <c r="J846" s="220" t="str">
        <f aca="true">IF(ISERROR($S846),"",OFFSET('Smelter Reference List'!$I$4,$S846-4,0))</f>
        <v/>
      </c>
      <c r="K846" s="228"/>
      <c r="L846" s="228"/>
      <c r="M846" s="228"/>
      <c r="N846" s="228"/>
      <c r="O846" s="228"/>
      <c r="P846" s="228"/>
      <c r="Q846" s="229"/>
      <c r="R846" s="223"/>
      <c r="S846" s="224" t="e">
        <f aca="false">IF(OR(C846="",C846=T$4),NA(),MATCH($B846&amp;$C846,'Smelter Reference List'!$J:$J,0))</f>
        <v>#N/A</v>
      </c>
      <c r="T846" s="225"/>
      <c r="U846" s="225"/>
      <c r="V846" s="225"/>
      <c r="W846" s="225"/>
    </row>
    <row r="847" s="226" customFormat="true" ht="20.25" hidden="false" customHeight="false" outlineLevel="0" collapsed="false">
      <c r="A847" s="227"/>
      <c r="B847" s="217"/>
      <c r="C847" s="217"/>
      <c r="D847" s="218" t="str">
        <f aca="true">IF(ISERROR($S847),"",OFFSET('Smelter Reference List'!$C$4,$S847-4,0)&amp;"")</f>
        <v/>
      </c>
      <c r="E847" s="218" t="str">
        <f aca="true">IF(ISERROR($S847),"",OFFSET('Smelter Reference List'!$D$4,$S847-4,0)&amp;"")</f>
        <v/>
      </c>
      <c r="F847" s="218" t="str">
        <f aca="true">IF(ISERROR($S847),"",OFFSET('Smelter Reference List'!$E$4,$S847-4,0))</f>
        <v/>
      </c>
      <c r="G847" s="218" t="str">
        <f aca="true">IF(C847=$U$4,"Enter smelter details",IF(ISERROR($S847),"",OFFSET('Smelter Reference List'!$F$4,$S847-4,0)))</f>
        <v/>
      </c>
      <c r="H847" s="219" t="str">
        <f aca="true">IF(ISERROR($S847),"",OFFSET('Smelter Reference List'!$G$4,$S847-4,0))</f>
        <v/>
      </c>
      <c r="I847" s="220" t="str">
        <f aca="true">IF(ISERROR($S847),"",OFFSET('Smelter Reference List'!$H$4,$S847-4,0))</f>
        <v/>
      </c>
      <c r="J847" s="220" t="str">
        <f aca="true">IF(ISERROR($S847),"",OFFSET('Smelter Reference List'!$I$4,$S847-4,0))</f>
        <v/>
      </c>
      <c r="K847" s="228"/>
      <c r="L847" s="228"/>
      <c r="M847" s="228"/>
      <c r="N847" s="228"/>
      <c r="O847" s="228"/>
      <c r="P847" s="228"/>
      <c r="Q847" s="229"/>
      <c r="R847" s="223"/>
      <c r="S847" s="224" t="e">
        <f aca="false">IF(OR(C847="",C847=T$4),NA(),MATCH($B847&amp;$C847,'Smelter Reference List'!$J:$J,0))</f>
        <v>#N/A</v>
      </c>
      <c r="T847" s="225"/>
      <c r="U847" s="225"/>
      <c r="V847" s="225"/>
      <c r="W847" s="225"/>
    </row>
    <row r="848" s="226" customFormat="true" ht="20.25" hidden="false" customHeight="false" outlineLevel="0" collapsed="false">
      <c r="A848" s="227"/>
      <c r="B848" s="217"/>
      <c r="C848" s="217"/>
      <c r="D848" s="218" t="str">
        <f aca="true">IF(ISERROR($S848),"",OFFSET('Smelter Reference List'!$C$4,$S848-4,0)&amp;"")</f>
        <v/>
      </c>
      <c r="E848" s="218" t="str">
        <f aca="true">IF(ISERROR($S848),"",OFFSET('Smelter Reference List'!$D$4,$S848-4,0)&amp;"")</f>
        <v/>
      </c>
      <c r="F848" s="218" t="str">
        <f aca="true">IF(ISERROR($S848),"",OFFSET('Smelter Reference List'!$E$4,$S848-4,0))</f>
        <v/>
      </c>
      <c r="G848" s="218" t="str">
        <f aca="true">IF(C848=$U$4,"Enter smelter details",IF(ISERROR($S848),"",OFFSET('Smelter Reference List'!$F$4,$S848-4,0)))</f>
        <v/>
      </c>
      <c r="H848" s="219" t="str">
        <f aca="true">IF(ISERROR($S848),"",OFFSET('Smelter Reference List'!$G$4,$S848-4,0))</f>
        <v/>
      </c>
      <c r="I848" s="220" t="str">
        <f aca="true">IF(ISERROR($S848),"",OFFSET('Smelter Reference List'!$H$4,$S848-4,0))</f>
        <v/>
      </c>
      <c r="J848" s="220" t="str">
        <f aca="true">IF(ISERROR($S848),"",OFFSET('Smelter Reference List'!$I$4,$S848-4,0))</f>
        <v/>
      </c>
      <c r="K848" s="228"/>
      <c r="L848" s="228"/>
      <c r="M848" s="228"/>
      <c r="N848" s="228"/>
      <c r="O848" s="228"/>
      <c r="P848" s="228"/>
      <c r="Q848" s="229"/>
      <c r="R848" s="223"/>
      <c r="S848" s="224" t="e">
        <f aca="false">IF(OR(C848="",C848=T$4),NA(),MATCH($B848&amp;$C848,'Smelter Reference List'!$J:$J,0))</f>
        <v>#N/A</v>
      </c>
      <c r="T848" s="225"/>
      <c r="U848" s="225"/>
      <c r="V848" s="225"/>
      <c r="W848" s="225"/>
    </row>
    <row r="849" s="226" customFormat="true" ht="20.25" hidden="false" customHeight="false" outlineLevel="0" collapsed="false">
      <c r="A849" s="227"/>
      <c r="B849" s="217"/>
      <c r="C849" s="217"/>
      <c r="D849" s="218" t="str">
        <f aca="true">IF(ISERROR($S849),"",OFFSET('Smelter Reference List'!$C$4,$S849-4,0)&amp;"")</f>
        <v/>
      </c>
      <c r="E849" s="218" t="str">
        <f aca="true">IF(ISERROR($S849),"",OFFSET('Smelter Reference List'!$D$4,$S849-4,0)&amp;"")</f>
        <v/>
      </c>
      <c r="F849" s="218" t="str">
        <f aca="true">IF(ISERROR($S849),"",OFFSET('Smelter Reference List'!$E$4,$S849-4,0))</f>
        <v/>
      </c>
      <c r="G849" s="218" t="str">
        <f aca="true">IF(C849=$U$4,"Enter smelter details",IF(ISERROR($S849),"",OFFSET('Smelter Reference List'!$F$4,$S849-4,0)))</f>
        <v/>
      </c>
      <c r="H849" s="219" t="str">
        <f aca="true">IF(ISERROR($S849),"",OFFSET('Smelter Reference List'!$G$4,$S849-4,0))</f>
        <v/>
      </c>
      <c r="I849" s="220" t="str">
        <f aca="true">IF(ISERROR($S849),"",OFFSET('Smelter Reference List'!$H$4,$S849-4,0))</f>
        <v/>
      </c>
      <c r="J849" s="220" t="str">
        <f aca="true">IF(ISERROR($S849),"",OFFSET('Smelter Reference List'!$I$4,$S849-4,0))</f>
        <v/>
      </c>
      <c r="K849" s="228"/>
      <c r="L849" s="228"/>
      <c r="M849" s="228"/>
      <c r="N849" s="228"/>
      <c r="O849" s="228"/>
      <c r="P849" s="228"/>
      <c r="Q849" s="229"/>
      <c r="R849" s="223"/>
      <c r="S849" s="224" t="e">
        <f aca="false">IF(OR(C849="",C849=T$4),NA(),MATCH($B849&amp;$C849,'Smelter Reference List'!$J:$J,0))</f>
        <v>#N/A</v>
      </c>
      <c r="T849" s="225"/>
      <c r="U849" s="225"/>
      <c r="V849" s="225"/>
      <c r="W849" s="225"/>
    </row>
    <row r="850" s="226" customFormat="true" ht="20.25" hidden="false" customHeight="false" outlineLevel="0" collapsed="false">
      <c r="A850" s="227"/>
      <c r="B850" s="217"/>
      <c r="C850" s="217"/>
      <c r="D850" s="218" t="str">
        <f aca="true">IF(ISERROR($S850),"",OFFSET('Smelter Reference List'!$C$4,$S850-4,0)&amp;"")</f>
        <v/>
      </c>
      <c r="E850" s="218" t="str">
        <f aca="true">IF(ISERROR($S850),"",OFFSET('Smelter Reference List'!$D$4,$S850-4,0)&amp;"")</f>
        <v/>
      </c>
      <c r="F850" s="218" t="str">
        <f aca="true">IF(ISERROR($S850),"",OFFSET('Smelter Reference List'!$E$4,$S850-4,0))</f>
        <v/>
      </c>
      <c r="G850" s="218" t="str">
        <f aca="true">IF(C850=$U$4,"Enter smelter details",IF(ISERROR($S850),"",OFFSET('Smelter Reference List'!$F$4,$S850-4,0)))</f>
        <v/>
      </c>
      <c r="H850" s="219" t="str">
        <f aca="true">IF(ISERROR($S850),"",OFFSET('Smelter Reference List'!$G$4,$S850-4,0))</f>
        <v/>
      </c>
      <c r="I850" s="220" t="str">
        <f aca="true">IF(ISERROR($S850),"",OFFSET('Smelter Reference List'!$H$4,$S850-4,0))</f>
        <v/>
      </c>
      <c r="J850" s="220" t="str">
        <f aca="true">IF(ISERROR($S850),"",OFFSET('Smelter Reference List'!$I$4,$S850-4,0))</f>
        <v/>
      </c>
      <c r="K850" s="228"/>
      <c r="L850" s="228"/>
      <c r="M850" s="228"/>
      <c r="N850" s="228"/>
      <c r="O850" s="228"/>
      <c r="P850" s="228"/>
      <c r="Q850" s="229"/>
      <c r="R850" s="223"/>
      <c r="S850" s="224" t="e">
        <f aca="false">IF(OR(C850="",C850=T$4),NA(),MATCH($B850&amp;$C850,'Smelter Reference List'!$J:$J,0))</f>
        <v>#N/A</v>
      </c>
      <c r="T850" s="225"/>
      <c r="U850" s="225"/>
      <c r="V850" s="225"/>
      <c r="W850" s="225"/>
    </row>
    <row r="851" s="226" customFormat="true" ht="20.25" hidden="false" customHeight="false" outlineLevel="0" collapsed="false">
      <c r="A851" s="227"/>
      <c r="B851" s="217"/>
      <c r="C851" s="217"/>
      <c r="D851" s="218" t="str">
        <f aca="true">IF(ISERROR($S851),"",OFFSET('Smelter Reference List'!$C$4,$S851-4,0)&amp;"")</f>
        <v/>
      </c>
      <c r="E851" s="218" t="str">
        <f aca="true">IF(ISERROR($S851),"",OFFSET('Smelter Reference List'!$D$4,$S851-4,0)&amp;"")</f>
        <v/>
      </c>
      <c r="F851" s="218" t="str">
        <f aca="true">IF(ISERROR($S851),"",OFFSET('Smelter Reference List'!$E$4,$S851-4,0))</f>
        <v/>
      </c>
      <c r="G851" s="218" t="str">
        <f aca="true">IF(C851=$U$4,"Enter smelter details",IF(ISERROR($S851),"",OFFSET('Smelter Reference List'!$F$4,$S851-4,0)))</f>
        <v/>
      </c>
      <c r="H851" s="219" t="str">
        <f aca="true">IF(ISERROR($S851),"",OFFSET('Smelter Reference List'!$G$4,$S851-4,0))</f>
        <v/>
      </c>
      <c r="I851" s="220" t="str">
        <f aca="true">IF(ISERROR($S851),"",OFFSET('Smelter Reference List'!$H$4,$S851-4,0))</f>
        <v/>
      </c>
      <c r="J851" s="220" t="str">
        <f aca="true">IF(ISERROR($S851),"",OFFSET('Smelter Reference List'!$I$4,$S851-4,0))</f>
        <v/>
      </c>
      <c r="K851" s="228"/>
      <c r="L851" s="228"/>
      <c r="M851" s="228"/>
      <c r="N851" s="228"/>
      <c r="O851" s="228"/>
      <c r="P851" s="228"/>
      <c r="Q851" s="229"/>
      <c r="R851" s="223"/>
      <c r="S851" s="224" t="e">
        <f aca="false">IF(OR(C851="",C851=T$4),NA(),MATCH($B851&amp;$C851,'Smelter Reference List'!$J:$J,0))</f>
        <v>#N/A</v>
      </c>
      <c r="T851" s="225"/>
      <c r="U851" s="225"/>
      <c r="V851" s="225"/>
      <c r="W851" s="225"/>
    </row>
    <row r="852" s="226" customFormat="true" ht="20.25" hidden="false" customHeight="false" outlineLevel="0" collapsed="false">
      <c r="A852" s="227"/>
      <c r="B852" s="217"/>
      <c r="C852" s="217"/>
      <c r="D852" s="218" t="str">
        <f aca="true">IF(ISERROR($S852),"",OFFSET('Smelter Reference List'!$C$4,$S852-4,0)&amp;"")</f>
        <v/>
      </c>
      <c r="E852" s="218" t="str">
        <f aca="true">IF(ISERROR($S852),"",OFFSET('Smelter Reference List'!$D$4,$S852-4,0)&amp;"")</f>
        <v/>
      </c>
      <c r="F852" s="218" t="str">
        <f aca="true">IF(ISERROR($S852),"",OFFSET('Smelter Reference List'!$E$4,$S852-4,0))</f>
        <v/>
      </c>
      <c r="G852" s="218" t="str">
        <f aca="true">IF(C852=$U$4,"Enter smelter details",IF(ISERROR($S852),"",OFFSET('Smelter Reference List'!$F$4,$S852-4,0)))</f>
        <v/>
      </c>
      <c r="H852" s="219" t="str">
        <f aca="true">IF(ISERROR($S852),"",OFFSET('Smelter Reference List'!$G$4,$S852-4,0))</f>
        <v/>
      </c>
      <c r="I852" s="220" t="str">
        <f aca="true">IF(ISERROR($S852),"",OFFSET('Smelter Reference List'!$H$4,$S852-4,0))</f>
        <v/>
      </c>
      <c r="J852" s="220" t="str">
        <f aca="true">IF(ISERROR($S852),"",OFFSET('Smelter Reference List'!$I$4,$S852-4,0))</f>
        <v/>
      </c>
      <c r="K852" s="228"/>
      <c r="L852" s="228"/>
      <c r="M852" s="228"/>
      <c r="N852" s="228"/>
      <c r="O852" s="228"/>
      <c r="P852" s="228"/>
      <c r="Q852" s="229"/>
      <c r="R852" s="223"/>
      <c r="S852" s="224" t="e">
        <f aca="false">IF(OR(C852="",C852=T$4),NA(),MATCH($B852&amp;$C852,'Smelter Reference List'!$J:$J,0))</f>
        <v>#N/A</v>
      </c>
      <c r="T852" s="225"/>
      <c r="U852" s="225"/>
      <c r="V852" s="225"/>
      <c r="W852" s="225"/>
    </row>
    <row r="853" s="226" customFormat="true" ht="20.25" hidden="false" customHeight="false" outlineLevel="0" collapsed="false">
      <c r="A853" s="227"/>
      <c r="B853" s="217"/>
      <c r="C853" s="217"/>
      <c r="D853" s="218" t="str">
        <f aca="true">IF(ISERROR($S853),"",OFFSET('Smelter Reference List'!$C$4,$S853-4,0)&amp;"")</f>
        <v/>
      </c>
      <c r="E853" s="218" t="str">
        <f aca="true">IF(ISERROR($S853),"",OFFSET('Smelter Reference List'!$D$4,$S853-4,0)&amp;"")</f>
        <v/>
      </c>
      <c r="F853" s="218" t="str">
        <f aca="true">IF(ISERROR($S853),"",OFFSET('Smelter Reference List'!$E$4,$S853-4,0))</f>
        <v/>
      </c>
      <c r="G853" s="218" t="str">
        <f aca="true">IF(C853=$U$4,"Enter smelter details",IF(ISERROR($S853),"",OFFSET('Smelter Reference List'!$F$4,$S853-4,0)))</f>
        <v/>
      </c>
      <c r="H853" s="219" t="str">
        <f aca="true">IF(ISERROR($S853),"",OFFSET('Smelter Reference List'!$G$4,$S853-4,0))</f>
        <v/>
      </c>
      <c r="I853" s="220" t="str">
        <f aca="true">IF(ISERROR($S853),"",OFFSET('Smelter Reference List'!$H$4,$S853-4,0))</f>
        <v/>
      </c>
      <c r="J853" s="220" t="str">
        <f aca="true">IF(ISERROR($S853),"",OFFSET('Smelter Reference List'!$I$4,$S853-4,0))</f>
        <v/>
      </c>
      <c r="K853" s="228"/>
      <c r="L853" s="228"/>
      <c r="M853" s="228"/>
      <c r="N853" s="228"/>
      <c r="O853" s="228"/>
      <c r="P853" s="228"/>
      <c r="Q853" s="229"/>
      <c r="R853" s="223"/>
      <c r="S853" s="224" t="e">
        <f aca="false">IF(OR(C853="",C853=T$4),NA(),MATCH($B853&amp;$C853,'Smelter Reference List'!$J:$J,0))</f>
        <v>#N/A</v>
      </c>
      <c r="T853" s="225"/>
      <c r="U853" s="225"/>
      <c r="V853" s="225"/>
      <c r="W853" s="225"/>
    </row>
    <row r="854" s="226" customFormat="true" ht="20.25" hidden="false" customHeight="false" outlineLevel="0" collapsed="false">
      <c r="A854" s="227"/>
      <c r="B854" s="217"/>
      <c r="C854" s="217"/>
      <c r="D854" s="218" t="str">
        <f aca="true">IF(ISERROR($S854),"",OFFSET('Smelter Reference List'!$C$4,$S854-4,0)&amp;"")</f>
        <v/>
      </c>
      <c r="E854" s="218" t="str">
        <f aca="true">IF(ISERROR($S854),"",OFFSET('Smelter Reference List'!$D$4,$S854-4,0)&amp;"")</f>
        <v/>
      </c>
      <c r="F854" s="218" t="str">
        <f aca="true">IF(ISERROR($S854),"",OFFSET('Smelter Reference List'!$E$4,$S854-4,0))</f>
        <v/>
      </c>
      <c r="G854" s="218" t="str">
        <f aca="true">IF(C854=$U$4,"Enter smelter details",IF(ISERROR($S854),"",OFFSET('Smelter Reference List'!$F$4,$S854-4,0)))</f>
        <v/>
      </c>
      <c r="H854" s="219" t="str">
        <f aca="true">IF(ISERROR($S854),"",OFFSET('Smelter Reference List'!$G$4,$S854-4,0))</f>
        <v/>
      </c>
      <c r="I854" s="220" t="str">
        <f aca="true">IF(ISERROR($S854),"",OFFSET('Smelter Reference List'!$H$4,$S854-4,0))</f>
        <v/>
      </c>
      <c r="J854" s="220" t="str">
        <f aca="true">IF(ISERROR($S854),"",OFFSET('Smelter Reference List'!$I$4,$S854-4,0))</f>
        <v/>
      </c>
      <c r="K854" s="228"/>
      <c r="L854" s="228"/>
      <c r="M854" s="228"/>
      <c r="N854" s="228"/>
      <c r="O854" s="228"/>
      <c r="P854" s="228"/>
      <c r="Q854" s="229"/>
      <c r="R854" s="223"/>
      <c r="S854" s="224" t="e">
        <f aca="false">IF(OR(C854="",C854=T$4),NA(),MATCH($B854&amp;$C854,'Smelter Reference List'!$J:$J,0))</f>
        <v>#N/A</v>
      </c>
      <c r="T854" s="225"/>
      <c r="U854" s="225"/>
      <c r="V854" s="225"/>
      <c r="W854" s="225"/>
    </row>
    <row r="855" s="226" customFormat="true" ht="20.25" hidden="false" customHeight="false" outlineLevel="0" collapsed="false">
      <c r="A855" s="227"/>
      <c r="B855" s="217"/>
      <c r="C855" s="217"/>
      <c r="D855" s="218" t="str">
        <f aca="true">IF(ISERROR($S855),"",OFFSET('Smelter Reference List'!$C$4,$S855-4,0)&amp;"")</f>
        <v/>
      </c>
      <c r="E855" s="218" t="str">
        <f aca="true">IF(ISERROR($S855),"",OFFSET('Smelter Reference List'!$D$4,$S855-4,0)&amp;"")</f>
        <v/>
      </c>
      <c r="F855" s="218" t="str">
        <f aca="true">IF(ISERROR($S855),"",OFFSET('Smelter Reference List'!$E$4,$S855-4,0))</f>
        <v/>
      </c>
      <c r="G855" s="218" t="str">
        <f aca="true">IF(C855=$U$4,"Enter smelter details",IF(ISERROR($S855),"",OFFSET('Smelter Reference List'!$F$4,$S855-4,0)))</f>
        <v/>
      </c>
      <c r="H855" s="219" t="str">
        <f aca="true">IF(ISERROR($S855),"",OFFSET('Smelter Reference List'!$G$4,$S855-4,0))</f>
        <v/>
      </c>
      <c r="I855" s="220" t="str">
        <f aca="true">IF(ISERROR($S855),"",OFFSET('Smelter Reference List'!$H$4,$S855-4,0))</f>
        <v/>
      </c>
      <c r="J855" s="220" t="str">
        <f aca="true">IF(ISERROR($S855),"",OFFSET('Smelter Reference List'!$I$4,$S855-4,0))</f>
        <v/>
      </c>
      <c r="K855" s="228"/>
      <c r="L855" s="228"/>
      <c r="M855" s="228"/>
      <c r="N855" s="228"/>
      <c r="O855" s="228"/>
      <c r="P855" s="228"/>
      <c r="Q855" s="229"/>
      <c r="R855" s="223"/>
      <c r="S855" s="224" t="e">
        <f aca="false">IF(OR(C855="",C855=T$4),NA(),MATCH($B855&amp;$C855,'Smelter Reference List'!$J:$J,0))</f>
        <v>#N/A</v>
      </c>
      <c r="T855" s="225"/>
      <c r="U855" s="225"/>
      <c r="V855" s="225"/>
      <c r="W855" s="225"/>
    </row>
    <row r="856" s="226" customFormat="true" ht="20.25" hidden="false" customHeight="false" outlineLevel="0" collapsed="false">
      <c r="A856" s="227"/>
      <c r="B856" s="217"/>
      <c r="C856" s="217"/>
      <c r="D856" s="218" t="str">
        <f aca="true">IF(ISERROR($S856),"",OFFSET('Smelter Reference List'!$C$4,$S856-4,0)&amp;"")</f>
        <v/>
      </c>
      <c r="E856" s="218" t="str">
        <f aca="true">IF(ISERROR($S856),"",OFFSET('Smelter Reference List'!$D$4,$S856-4,0)&amp;"")</f>
        <v/>
      </c>
      <c r="F856" s="218" t="str">
        <f aca="true">IF(ISERROR($S856),"",OFFSET('Smelter Reference List'!$E$4,$S856-4,0))</f>
        <v/>
      </c>
      <c r="G856" s="218" t="str">
        <f aca="true">IF(C856=$U$4,"Enter smelter details",IF(ISERROR($S856),"",OFFSET('Smelter Reference List'!$F$4,$S856-4,0)))</f>
        <v/>
      </c>
      <c r="H856" s="219" t="str">
        <f aca="true">IF(ISERROR($S856),"",OFFSET('Smelter Reference List'!$G$4,$S856-4,0))</f>
        <v/>
      </c>
      <c r="I856" s="220" t="str">
        <f aca="true">IF(ISERROR($S856),"",OFFSET('Smelter Reference List'!$H$4,$S856-4,0))</f>
        <v/>
      </c>
      <c r="J856" s="220" t="str">
        <f aca="true">IF(ISERROR($S856),"",OFFSET('Smelter Reference List'!$I$4,$S856-4,0))</f>
        <v/>
      </c>
      <c r="K856" s="228"/>
      <c r="L856" s="228"/>
      <c r="M856" s="228"/>
      <c r="N856" s="228"/>
      <c r="O856" s="228"/>
      <c r="P856" s="228"/>
      <c r="Q856" s="229"/>
      <c r="R856" s="223"/>
      <c r="S856" s="224" t="e">
        <f aca="false">IF(OR(C856="",C856=T$4),NA(),MATCH($B856&amp;$C856,'Smelter Reference List'!$J:$J,0))</f>
        <v>#N/A</v>
      </c>
      <c r="T856" s="225"/>
      <c r="U856" s="225"/>
      <c r="V856" s="225"/>
      <c r="W856" s="225"/>
    </row>
    <row r="857" s="226" customFormat="true" ht="20.25" hidden="false" customHeight="false" outlineLevel="0" collapsed="false">
      <c r="A857" s="227"/>
      <c r="B857" s="217"/>
      <c r="C857" s="217"/>
      <c r="D857" s="218" t="str">
        <f aca="true">IF(ISERROR($S857),"",OFFSET('Smelter Reference List'!$C$4,$S857-4,0)&amp;"")</f>
        <v/>
      </c>
      <c r="E857" s="218" t="str">
        <f aca="true">IF(ISERROR($S857),"",OFFSET('Smelter Reference List'!$D$4,$S857-4,0)&amp;"")</f>
        <v/>
      </c>
      <c r="F857" s="218" t="str">
        <f aca="true">IF(ISERROR($S857),"",OFFSET('Smelter Reference List'!$E$4,$S857-4,0))</f>
        <v/>
      </c>
      <c r="G857" s="218" t="str">
        <f aca="true">IF(C857=$U$4,"Enter smelter details",IF(ISERROR($S857),"",OFFSET('Smelter Reference List'!$F$4,$S857-4,0)))</f>
        <v/>
      </c>
      <c r="H857" s="219" t="str">
        <f aca="true">IF(ISERROR($S857),"",OFFSET('Smelter Reference List'!$G$4,$S857-4,0))</f>
        <v/>
      </c>
      <c r="I857" s="220" t="str">
        <f aca="true">IF(ISERROR($S857),"",OFFSET('Smelter Reference List'!$H$4,$S857-4,0))</f>
        <v/>
      </c>
      <c r="J857" s="220" t="str">
        <f aca="true">IF(ISERROR($S857),"",OFFSET('Smelter Reference List'!$I$4,$S857-4,0))</f>
        <v/>
      </c>
      <c r="K857" s="228"/>
      <c r="L857" s="228"/>
      <c r="M857" s="228"/>
      <c r="N857" s="228"/>
      <c r="O857" s="228"/>
      <c r="P857" s="228"/>
      <c r="Q857" s="229"/>
      <c r="R857" s="223"/>
      <c r="S857" s="224" t="e">
        <f aca="false">IF(OR(C857="",C857=T$4),NA(),MATCH($B857&amp;$C857,'Smelter Reference List'!$J:$J,0))</f>
        <v>#N/A</v>
      </c>
      <c r="T857" s="225"/>
      <c r="U857" s="225"/>
      <c r="V857" s="225"/>
      <c r="W857" s="225"/>
    </row>
    <row r="858" s="226" customFormat="true" ht="20.25" hidden="false" customHeight="false" outlineLevel="0" collapsed="false">
      <c r="A858" s="227"/>
      <c r="B858" s="217"/>
      <c r="C858" s="217"/>
      <c r="D858" s="218" t="str">
        <f aca="true">IF(ISERROR($S858),"",OFFSET('Smelter Reference List'!$C$4,$S858-4,0)&amp;"")</f>
        <v/>
      </c>
      <c r="E858" s="218" t="str">
        <f aca="true">IF(ISERROR($S858),"",OFFSET('Smelter Reference List'!$D$4,$S858-4,0)&amp;"")</f>
        <v/>
      </c>
      <c r="F858" s="218" t="str">
        <f aca="true">IF(ISERROR($S858),"",OFFSET('Smelter Reference List'!$E$4,$S858-4,0))</f>
        <v/>
      </c>
      <c r="G858" s="218" t="str">
        <f aca="true">IF(C858=$U$4,"Enter smelter details",IF(ISERROR($S858),"",OFFSET('Smelter Reference List'!$F$4,$S858-4,0)))</f>
        <v/>
      </c>
      <c r="H858" s="219" t="str">
        <f aca="true">IF(ISERROR($S858),"",OFFSET('Smelter Reference List'!$G$4,$S858-4,0))</f>
        <v/>
      </c>
      <c r="I858" s="220" t="str">
        <f aca="true">IF(ISERROR($S858),"",OFFSET('Smelter Reference List'!$H$4,$S858-4,0))</f>
        <v/>
      </c>
      <c r="J858" s="220" t="str">
        <f aca="true">IF(ISERROR($S858),"",OFFSET('Smelter Reference List'!$I$4,$S858-4,0))</f>
        <v/>
      </c>
      <c r="K858" s="228"/>
      <c r="L858" s="228"/>
      <c r="M858" s="228"/>
      <c r="N858" s="228"/>
      <c r="O858" s="228"/>
      <c r="P858" s="228"/>
      <c r="Q858" s="229"/>
      <c r="R858" s="223"/>
      <c r="S858" s="224" t="e">
        <f aca="false">IF(OR(C858="",C858=T$4),NA(),MATCH($B858&amp;$C858,'Smelter Reference List'!$J:$J,0))</f>
        <v>#N/A</v>
      </c>
      <c r="T858" s="225"/>
      <c r="U858" s="225"/>
      <c r="V858" s="225"/>
      <c r="W858" s="225"/>
    </row>
    <row r="859" s="226" customFormat="true" ht="20.25" hidden="false" customHeight="false" outlineLevel="0" collapsed="false">
      <c r="A859" s="227"/>
      <c r="B859" s="217"/>
      <c r="C859" s="217"/>
      <c r="D859" s="218" t="str">
        <f aca="true">IF(ISERROR($S859),"",OFFSET('Smelter Reference List'!$C$4,$S859-4,0)&amp;"")</f>
        <v/>
      </c>
      <c r="E859" s="218" t="str">
        <f aca="true">IF(ISERROR($S859),"",OFFSET('Smelter Reference List'!$D$4,$S859-4,0)&amp;"")</f>
        <v/>
      </c>
      <c r="F859" s="218" t="str">
        <f aca="true">IF(ISERROR($S859),"",OFFSET('Smelter Reference List'!$E$4,$S859-4,0))</f>
        <v/>
      </c>
      <c r="G859" s="218" t="str">
        <f aca="true">IF(C859=$U$4,"Enter smelter details",IF(ISERROR($S859),"",OFFSET('Smelter Reference List'!$F$4,$S859-4,0)))</f>
        <v/>
      </c>
      <c r="H859" s="219" t="str">
        <f aca="true">IF(ISERROR($S859),"",OFFSET('Smelter Reference List'!$G$4,$S859-4,0))</f>
        <v/>
      </c>
      <c r="I859" s="220" t="str">
        <f aca="true">IF(ISERROR($S859),"",OFFSET('Smelter Reference List'!$H$4,$S859-4,0))</f>
        <v/>
      </c>
      <c r="J859" s="220" t="str">
        <f aca="true">IF(ISERROR($S859),"",OFFSET('Smelter Reference List'!$I$4,$S859-4,0))</f>
        <v/>
      </c>
      <c r="K859" s="228"/>
      <c r="L859" s="228"/>
      <c r="M859" s="228"/>
      <c r="N859" s="228"/>
      <c r="O859" s="228"/>
      <c r="P859" s="228"/>
      <c r="Q859" s="229"/>
      <c r="R859" s="223"/>
      <c r="S859" s="224" t="e">
        <f aca="false">IF(OR(C859="",C859=T$4),NA(),MATCH($B859&amp;$C859,'Smelter Reference List'!$J:$J,0))</f>
        <v>#N/A</v>
      </c>
      <c r="T859" s="225"/>
      <c r="U859" s="225"/>
      <c r="V859" s="225"/>
      <c r="W859" s="225"/>
    </row>
    <row r="860" s="226" customFormat="true" ht="20.25" hidden="false" customHeight="false" outlineLevel="0" collapsed="false">
      <c r="A860" s="227"/>
      <c r="B860" s="217"/>
      <c r="C860" s="217"/>
      <c r="D860" s="218" t="str">
        <f aca="true">IF(ISERROR($S860),"",OFFSET('Smelter Reference List'!$C$4,$S860-4,0)&amp;"")</f>
        <v/>
      </c>
      <c r="E860" s="218" t="str">
        <f aca="true">IF(ISERROR($S860),"",OFFSET('Smelter Reference List'!$D$4,$S860-4,0)&amp;"")</f>
        <v/>
      </c>
      <c r="F860" s="218" t="str">
        <f aca="true">IF(ISERROR($S860),"",OFFSET('Smelter Reference List'!$E$4,$S860-4,0))</f>
        <v/>
      </c>
      <c r="G860" s="218" t="str">
        <f aca="true">IF(C860=$U$4,"Enter smelter details",IF(ISERROR($S860),"",OFFSET('Smelter Reference List'!$F$4,$S860-4,0)))</f>
        <v/>
      </c>
      <c r="H860" s="219" t="str">
        <f aca="true">IF(ISERROR($S860),"",OFFSET('Smelter Reference List'!$G$4,$S860-4,0))</f>
        <v/>
      </c>
      <c r="I860" s="220" t="str">
        <f aca="true">IF(ISERROR($S860),"",OFFSET('Smelter Reference List'!$H$4,$S860-4,0))</f>
        <v/>
      </c>
      <c r="J860" s="220" t="str">
        <f aca="true">IF(ISERROR($S860),"",OFFSET('Smelter Reference List'!$I$4,$S860-4,0))</f>
        <v/>
      </c>
      <c r="K860" s="228"/>
      <c r="L860" s="228"/>
      <c r="M860" s="228"/>
      <c r="N860" s="228"/>
      <c r="O860" s="228"/>
      <c r="P860" s="228"/>
      <c r="Q860" s="229"/>
      <c r="R860" s="223"/>
      <c r="S860" s="224" t="e">
        <f aca="false">IF(OR(C860="",C860=T$4),NA(),MATCH($B860&amp;$C860,'Smelter Reference List'!$J:$J,0))</f>
        <v>#N/A</v>
      </c>
      <c r="T860" s="225"/>
      <c r="U860" s="225"/>
      <c r="V860" s="225"/>
      <c r="W860" s="225"/>
    </row>
    <row r="861" s="226" customFormat="true" ht="20.25" hidden="false" customHeight="false" outlineLevel="0" collapsed="false">
      <c r="A861" s="227"/>
      <c r="B861" s="217"/>
      <c r="C861" s="217"/>
      <c r="D861" s="218" t="str">
        <f aca="true">IF(ISERROR($S861),"",OFFSET('Smelter Reference List'!$C$4,$S861-4,0)&amp;"")</f>
        <v/>
      </c>
      <c r="E861" s="218" t="str">
        <f aca="true">IF(ISERROR($S861),"",OFFSET('Smelter Reference List'!$D$4,$S861-4,0)&amp;"")</f>
        <v/>
      </c>
      <c r="F861" s="218" t="str">
        <f aca="true">IF(ISERROR($S861),"",OFFSET('Smelter Reference List'!$E$4,$S861-4,0))</f>
        <v/>
      </c>
      <c r="G861" s="218" t="str">
        <f aca="true">IF(C861=$U$4,"Enter smelter details",IF(ISERROR($S861),"",OFFSET('Smelter Reference List'!$F$4,$S861-4,0)))</f>
        <v/>
      </c>
      <c r="H861" s="219" t="str">
        <f aca="true">IF(ISERROR($S861),"",OFFSET('Smelter Reference List'!$G$4,$S861-4,0))</f>
        <v/>
      </c>
      <c r="I861" s="220" t="str">
        <f aca="true">IF(ISERROR($S861),"",OFFSET('Smelter Reference List'!$H$4,$S861-4,0))</f>
        <v/>
      </c>
      <c r="J861" s="220" t="str">
        <f aca="true">IF(ISERROR($S861),"",OFFSET('Smelter Reference List'!$I$4,$S861-4,0))</f>
        <v/>
      </c>
      <c r="K861" s="228"/>
      <c r="L861" s="228"/>
      <c r="M861" s="228"/>
      <c r="N861" s="228"/>
      <c r="O861" s="228"/>
      <c r="P861" s="228"/>
      <c r="Q861" s="229"/>
      <c r="R861" s="223"/>
      <c r="S861" s="224" t="e">
        <f aca="false">IF(OR(C861="",C861=T$4),NA(),MATCH($B861&amp;$C861,'Smelter Reference List'!$J:$J,0))</f>
        <v>#N/A</v>
      </c>
      <c r="T861" s="225"/>
      <c r="U861" s="225"/>
      <c r="V861" s="225"/>
      <c r="W861" s="225"/>
    </row>
    <row r="862" s="226" customFormat="true" ht="20.25" hidden="false" customHeight="false" outlineLevel="0" collapsed="false">
      <c r="A862" s="227"/>
      <c r="B862" s="217"/>
      <c r="C862" s="217"/>
      <c r="D862" s="218" t="str">
        <f aca="true">IF(ISERROR($S862),"",OFFSET('Smelter Reference List'!$C$4,$S862-4,0)&amp;"")</f>
        <v/>
      </c>
      <c r="E862" s="218" t="str">
        <f aca="true">IF(ISERROR($S862),"",OFFSET('Smelter Reference List'!$D$4,$S862-4,0)&amp;"")</f>
        <v/>
      </c>
      <c r="F862" s="218" t="str">
        <f aca="true">IF(ISERROR($S862),"",OFFSET('Smelter Reference List'!$E$4,$S862-4,0))</f>
        <v/>
      </c>
      <c r="G862" s="218" t="str">
        <f aca="true">IF(C862=$U$4,"Enter smelter details",IF(ISERROR($S862),"",OFFSET('Smelter Reference List'!$F$4,$S862-4,0)))</f>
        <v/>
      </c>
      <c r="H862" s="219" t="str">
        <f aca="true">IF(ISERROR($S862),"",OFFSET('Smelter Reference List'!$G$4,$S862-4,0))</f>
        <v/>
      </c>
      <c r="I862" s="220" t="str">
        <f aca="true">IF(ISERROR($S862),"",OFFSET('Smelter Reference List'!$H$4,$S862-4,0))</f>
        <v/>
      </c>
      <c r="J862" s="220" t="str">
        <f aca="true">IF(ISERROR($S862),"",OFFSET('Smelter Reference List'!$I$4,$S862-4,0))</f>
        <v/>
      </c>
      <c r="K862" s="228"/>
      <c r="L862" s="228"/>
      <c r="M862" s="228"/>
      <c r="N862" s="228"/>
      <c r="O862" s="228"/>
      <c r="P862" s="228"/>
      <c r="Q862" s="229"/>
      <c r="R862" s="223"/>
      <c r="S862" s="224" t="e">
        <f aca="false">IF(OR(C862="",C862=T$4),NA(),MATCH($B862&amp;$C862,'Smelter Reference List'!$J:$J,0))</f>
        <v>#N/A</v>
      </c>
      <c r="T862" s="225"/>
      <c r="U862" s="225"/>
      <c r="V862" s="225"/>
      <c r="W862" s="225"/>
    </row>
    <row r="863" s="226" customFormat="true" ht="20.25" hidden="false" customHeight="false" outlineLevel="0" collapsed="false">
      <c r="A863" s="227"/>
      <c r="B863" s="217"/>
      <c r="C863" s="217"/>
      <c r="D863" s="218" t="str">
        <f aca="true">IF(ISERROR($S863),"",OFFSET('Smelter Reference List'!$C$4,$S863-4,0)&amp;"")</f>
        <v/>
      </c>
      <c r="E863" s="218" t="str">
        <f aca="true">IF(ISERROR($S863),"",OFFSET('Smelter Reference List'!$D$4,$S863-4,0)&amp;"")</f>
        <v/>
      </c>
      <c r="F863" s="218" t="str">
        <f aca="true">IF(ISERROR($S863),"",OFFSET('Smelter Reference List'!$E$4,$S863-4,0))</f>
        <v/>
      </c>
      <c r="G863" s="218" t="str">
        <f aca="true">IF(C863=$U$4,"Enter smelter details",IF(ISERROR($S863),"",OFFSET('Smelter Reference List'!$F$4,$S863-4,0)))</f>
        <v/>
      </c>
      <c r="H863" s="219" t="str">
        <f aca="true">IF(ISERROR($S863),"",OFFSET('Smelter Reference List'!$G$4,$S863-4,0))</f>
        <v/>
      </c>
      <c r="I863" s="220" t="str">
        <f aca="true">IF(ISERROR($S863),"",OFFSET('Smelter Reference List'!$H$4,$S863-4,0))</f>
        <v/>
      </c>
      <c r="J863" s="220" t="str">
        <f aca="true">IF(ISERROR($S863),"",OFFSET('Smelter Reference List'!$I$4,$S863-4,0))</f>
        <v/>
      </c>
      <c r="K863" s="228"/>
      <c r="L863" s="228"/>
      <c r="M863" s="228"/>
      <c r="N863" s="228"/>
      <c r="O863" s="228"/>
      <c r="P863" s="228"/>
      <c r="Q863" s="229"/>
      <c r="R863" s="223"/>
      <c r="S863" s="224" t="e">
        <f aca="false">IF(OR(C863="",C863=T$4),NA(),MATCH($B863&amp;$C863,'Smelter Reference List'!$J:$J,0))</f>
        <v>#N/A</v>
      </c>
      <c r="T863" s="225"/>
      <c r="U863" s="225"/>
      <c r="V863" s="225"/>
      <c r="W863" s="225"/>
    </row>
    <row r="864" s="226" customFormat="true" ht="20.25" hidden="false" customHeight="false" outlineLevel="0" collapsed="false">
      <c r="A864" s="227"/>
      <c r="B864" s="217"/>
      <c r="C864" s="217"/>
      <c r="D864" s="218" t="str">
        <f aca="true">IF(ISERROR($S864),"",OFFSET('Smelter Reference List'!$C$4,$S864-4,0)&amp;"")</f>
        <v/>
      </c>
      <c r="E864" s="218" t="str">
        <f aca="true">IF(ISERROR($S864),"",OFFSET('Smelter Reference List'!$D$4,$S864-4,0)&amp;"")</f>
        <v/>
      </c>
      <c r="F864" s="218" t="str">
        <f aca="true">IF(ISERROR($S864),"",OFFSET('Smelter Reference List'!$E$4,$S864-4,0))</f>
        <v/>
      </c>
      <c r="G864" s="218" t="str">
        <f aca="true">IF(C864=$U$4,"Enter smelter details",IF(ISERROR($S864),"",OFFSET('Smelter Reference List'!$F$4,$S864-4,0)))</f>
        <v/>
      </c>
      <c r="H864" s="219" t="str">
        <f aca="true">IF(ISERROR($S864),"",OFFSET('Smelter Reference List'!$G$4,$S864-4,0))</f>
        <v/>
      </c>
      <c r="I864" s="220" t="str">
        <f aca="true">IF(ISERROR($S864),"",OFFSET('Smelter Reference List'!$H$4,$S864-4,0))</f>
        <v/>
      </c>
      <c r="J864" s="220" t="str">
        <f aca="true">IF(ISERROR($S864),"",OFFSET('Smelter Reference List'!$I$4,$S864-4,0))</f>
        <v/>
      </c>
      <c r="K864" s="228"/>
      <c r="L864" s="228"/>
      <c r="M864" s="228"/>
      <c r="N864" s="228"/>
      <c r="O864" s="228"/>
      <c r="P864" s="228"/>
      <c r="Q864" s="229"/>
      <c r="R864" s="223"/>
      <c r="S864" s="224" t="e">
        <f aca="false">IF(OR(C864="",C864=T$4),NA(),MATCH($B864&amp;$C864,'Smelter Reference List'!$J:$J,0))</f>
        <v>#N/A</v>
      </c>
      <c r="T864" s="225"/>
      <c r="U864" s="225"/>
      <c r="V864" s="225"/>
      <c r="W864" s="225"/>
    </row>
    <row r="865" s="226" customFormat="true" ht="20.25" hidden="false" customHeight="false" outlineLevel="0" collapsed="false">
      <c r="A865" s="227"/>
      <c r="B865" s="217"/>
      <c r="C865" s="217"/>
      <c r="D865" s="218" t="str">
        <f aca="true">IF(ISERROR($S865),"",OFFSET('Smelter Reference List'!$C$4,$S865-4,0)&amp;"")</f>
        <v/>
      </c>
      <c r="E865" s="218" t="str">
        <f aca="true">IF(ISERROR($S865),"",OFFSET('Smelter Reference List'!$D$4,$S865-4,0)&amp;"")</f>
        <v/>
      </c>
      <c r="F865" s="218" t="str">
        <f aca="true">IF(ISERROR($S865),"",OFFSET('Smelter Reference List'!$E$4,$S865-4,0))</f>
        <v/>
      </c>
      <c r="G865" s="218" t="str">
        <f aca="true">IF(C865=$U$4,"Enter smelter details",IF(ISERROR($S865),"",OFFSET('Smelter Reference List'!$F$4,$S865-4,0)))</f>
        <v/>
      </c>
      <c r="H865" s="219" t="str">
        <f aca="true">IF(ISERROR($S865),"",OFFSET('Smelter Reference List'!$G$4,$S865-4,0))</f>
        <v/>
      </c>
      <c r="I865" s="220" t="str">
        <f aca="true">IF(ISERROR($S865),"",OFFSET('Smelter Reference List'!$H$4,$S865-4,0))</f>
        <v/>
      </c>
      <c r="J865" s="220" t="str">
        <f aca="true">IF(ISERROR($S865),"",OFFSET('Smelter Reference List'!$I$4,$S865-4,0))</f>
        <v/>
      </c>
      <c r="K865" s="228"/>
      <c r="L865" s="228"/>
      <c r="M865" s="228"/>
      <c r="N865" s="228"/>
      <c r="O865" s="228"/>
      <c r="P865" s="228"/>
      <c r="Q865" s="229"/>
      <c r="R865" s="223"/>
      <c r="S865" s="224" t="e">
        <f aca="false">IF(OR(C865="",C865=T$4),NA(),MATCH($B865&amp;$C865,'Smelter Reference List'!$J:$J,0))</f>
        <v>#N/A</v>
      </c>
      <c r="T865" s="225"/>
      <c r="U865" s="225"/>
      <c r="V865" s="225"/>
      <c r="W865" s="225"/>
    </row>
    <row r="866" s="226" customFormat="true" ht="20.25" hidden="false" customHeight="false" outlineLevel="0" collapsed="false">
      <c r="A866" s="227"/>
      <c r="B866" s="217"/>
      <c r="C866" s="217"/>
      <c r="D866" s="218" t="str">
        <f aca="true">IF(ISERROR($S866),"",OFFSET('Smelter Reference List'!$C$4,$S866-4,0)&amp;"")</f>
        <v/>
      </c>
      <c r="E866" s="218" t="str">
        <f aca="true">IF(ISERROR($S866),"",OFFSET('Smelter Reference List'!$D$4,$S866-4,0)&amp;"")</f>
        <v/>
      </c>
      <c r="F866" s="218" t="str">
        <f aca="true">IF(ISERROR($S866),"",OFFSET('Smelter Reference List'!$E$4,$S866-4,0))</f>
        <v/>
      </c>
      <c r="G866" s="218" t="str">
        <f aca="true">IF(C866=$U$4,"Enter smelter details",IF(ISERROR($S866),"",OFFSET('Smelter Reference List'!$F$4,$S866-4,0)))</f>
        <v/>
      </c>
      <c r="H866" s="219" t="str">
        <f aca="true">IF(ISERROR($S866),"",OFFSET('Smelter Reference List'!$G$4,$S866-4,0))</f>
        <v/>
      </c>
      <c r="I866" s="220" t="str">
        <f aca="true">IF(ISERROR($S866),"",OFFSET('Smelter Reference List'!$H$4,$S866-4,0))</f>
        <v/>
      </c>
      <c r="J866" s="220" t="str">
        <f aca="true">IF(ISERROR($S866),"",OFFSET('Smelter Reference List'!$I$4,$S866-4,0))</f>
        <v/>
      </c>
      <c r="K866" s="228"/>
      <c r="L866" s="228"/>
      <c r="M866" s="228"/>
      <c r="N866" s="228"/>
      <c r="O866" s="228"/>
      <c r="P866" s="228"/>
      <c r="Q866" s="229"/>
      <c r="R866" s="223"/>
      <c r="S866" s="224" t="e">
        <f aca="false">IF(OR(C866="",C866=T$4),NA(),MATCH($B866&amp;$C866,'Smelter Reference List'!$J:$J,0))</f>
        <v>#N/A</v>
      </c>
      <c r="T866" s="225"/>
      <c r="U866" s="225"/>
      <c r="V866" s="225"/>
      <c r="W866" s="225"/>
    </row>
    <row r="867" s="226" customFormat="true" ht="20.25" hidden="false" customHeight="false" outlineLevel="0" collapsed="false">
      <c r="A867" s="227"/>
      <c r="B867" s="217"/>
      <c r="C867" s="217"/>
      <c r="D867" s="218" t="str">
        <f aca="true">IF(ISERROR($S867),"",OFFSET('Smelter Reference List'!$C$4,$S867-4,0)&amp;"")</f>
        <v/>
      </c>
      <c r="E867" s="218" t="str">
        <f aca="true">IF(ISERROR($S867),"",OFFSET('Smelter Reference List'!$D$4,$S867-4,0)&amp;"")</f>
        <v/>
      </c>
      <c r="F867" s="218" t="str">
        <f aca="true">IF(ISERROR($S867),"",OFFSET('Smelter Reference List'!$E$4,$S867-4,0))</f>
        <v/>
      </c>
      <c r="G867" s="218" t="str">
        <f aca="true">IF(C867=$U$4,"Enter smelter details",IF(ISERROR($S867),"",OFFSET('Smelter Reference List'!$F$4,$S867-4,0)))</f>
        <v/>
      </c>
      <c r="H867" s="219" t="str">
        <f aca="true">IF(ISERROR($S867),"",OFFSET('Smelter Reference List'!$G$4,$S867-4,0))</f>
        <v/>
      </c>
      <c r="I867" s="220" t="str">
        <f aca="true">IF(ISERROR($S867),"",OFFSET('Smelter Reference List'!$H$4,$S867-4,0))</f>
        <v/>
      </c>
      <c r="J867" s="220" t="str">
        <f aca="true">IF(ISERROR($S867),"",OFFSET('Smelter Reference List'!$I$4,$S867-4,0))</f>
        <v/>
      </c>
      <c r="K867" s="228"/>
      <c r="L867" s="228"/>
      <c r="M867" s="228"/>
      <c r="N867" s="228"/>
      <c r="O867" s="228"/>
      <c r="P867" s="228"/>
      <c r="Q867" s="229"/>
      <c r="R867" s="223"/>
      <c r="S867" s="224" t="e">
        <f aca="false">IF(OR(C867="",C867=T$4),NA(),MATCH($B867&amp;$C867,'Smelter Reference List'!$J:$J,0))</f>
        <v>#N/A</v>
      </c>
      <c r="T867" s="225"/>
      <c r="U867" s="225"/>
      <c r="V867" s="225"/>
      <c r="W867" s="225"/>
    </row>
    <row r="868" s="226" customFormat="true" ht="20.25" hidden="false" customHeight="false" outlineLevel="0" collapsed="false">
      <c r="A868" s="227"/>
      <c r="B868" s="217"/>
      <c r="C868" s="217"/>
      <c r="D868" s="218" t="str">
        <f aca="true">IF(ISERROR($S868),"",OFFSET('Smelter Reference List'!$C$4,$S868-4,0)&amp;"")</f>
        <v/>
      </c>
      <c r="E868" s="218" t="str">
        <f aca="true">IF(ISERROR($S868),"",OFFSET('Smelter Reference List'!$D$4,$S868-4,0)&amp;"")</f>
        <v/>
      </c>
      <c r="F868" s="218" t="str">
        <f aca="true">IF(ISERROR($S868),"",OFFSET('Smelter Reference List'!$E$4,$S868-4,0))</f>
        <v/>
      </c>
      <c r="G868" s="218" t="str">
        <f aca="true">IF(C868=$U$4,"Enter smelter details",IF(ISERROR($S868),"",OFFSET('Smelter Reference List'!$F$4,$S868-4,0)))</f>
        <v/>
      </c>
      <c r="H868" s="219" t="str">
        <f aca="true">IF(ISERROR($S868),"",OFFSET('Smelter Reference List'!$G$4,$S868-4,0))</f>
        <v/>
      </c>
      <c r="I868" s="220" t="str">
        <f aca="true">IF(ISERROR($S868),"",OFFSET('Smelter Reference List'!$H$4,$S868-4,0))</f>
        <v/>
      </c>
      <c r="J868" s="220" t="str">
        <f aca="true">IF(ISERROR($S868),"",OFFSET('Smelter Reference List'!$I$4,$S868-4,0))</f>
        <v/>
      </c>
      <c r="K868" s="228"/>
      <c r="L868" s="228"/>
      <c r="M868" s="228"/>
      <c r="N868" s="228"/>
      <c r="O868" s="228"/>
      <c r="P868" s="228"/>
      <c r="Q868" s="229"/>
      <c r="R868" s="223"/>
      <c r="S868" s="224" t="e">
        <f aca="false">IF(OR(C868="",C868=T$4),NA(),MATCH($B868&amp;$C868,'Smelter Reference List'!$J:$J,0))</f>
        <v>#N/A</v>
      </c>
      <c r="T868" s="225"/>
      <c r="U868" s="225"/>
      <c r="V868" s="225"/>
      <c r="W868" s="225"/>
    </row>
    <row r="869" s="226" customFormat="true" ht="20.25" hidden="false" customHeight="false" outlineLevel="0" collapsed="false">
      <c r="A869" s="227"/>
      <c r="B869" s="217"/>
      <c r="C869" s="217"/>
      <c r="D869" s="218" t="str">
        <f aca="true">IF(ISERROR($S869),"",OFFSET('Smelter Reference List'!$C$4,$S869-4,0)&amp;"")</f>
        <v/>
      </c>
      <c r="E869" s="218" t="str">
        <f aca="true">IF(ISERROR($S869),"",OFFSET('Smelter Reference List'!$D$4,$S869-4,0)&amp;"")</f>
        <v/>
      </c>
      <c r="F869" s="218" t="str">
        <f aca="true">IF(ISERROR($S869),"",OFFSET('Smelter Reference List'!$E$4,$S869-4,0))</f>
        <v/>
      </c>
      <c r="G869" s="218" t="str">
        <f aca="true">IF(C869=$U$4,"Enter smelter details",IF(ISERROR($S869),"",OFFSET('Smelter Reference List'!$F$4,$S869-4,0)))</f>
        <v/>
      </c>
      <c r="H869" s="219" t="str">
        <f aca="true">IF(ISERROR($S869),"",OFFSET('Smelter Reference List'!$G$4,$S869-4,0))</f>
        <v/>
      </c>
      <c r="I869" s="220" t="str">
        <f aca="true">IF(ISERROR($S869),"",OFFSET('Smelter Reference List'!$H$4,$S869-4,0))</f>
        <v/>
      </c>
      <c r="J869" s="220" t="str">
        <f aca="true">IF(ISERROR($S869),"",OFFSET('Smelter Reference List'!$I$4,$S869-4,0))</f>
        <v/>
      </c>
      <c r="K869" s="228"/>
      <c r="L869" s="228"/>
      <c r="M869" s="228"/>
      <c r="N869" s="228"/>
      <c r="O869" s="228"/>
      <c r="P869" s="228"/>
      <c r="Q869" s="229"/>
      <c r="R869" s="223"/>
      <c r="S869" s="224" t="e">
        <f aca="false">IF(OR(C869="",C869=T$4),NA(),MATCH($B869&amp;$C869,'Smelter Reference List'!$J:$J,0))</f>
        <v>#N/A</v>
      </c>
      <c r="T869" s="225"/>
      <c r="U869" s="225"/>
      <c r="V869" s="225"/>
      <c r="W869" s="225"/>
    </row>
    <row r="870" s="226" customFormat="true" ht="20.25" hidden="false" customHeight="false" outlineLevel="0" collapsed="false">
      <c r="A870" s="227"/>
      <c r="B870" s="217"/>
      <c r="C870" s="217"/>
      <c r="D870" s="218" t="str">
        <f aca="true">IF(ISERROR($S870),"",OFFSET('Smelter Reference List'!$C$4,$S870-4,0)&amp;"")</f>
        <v/>
      </c>
      <c r="E870" s="218" t="str">
        <f aca="true">IF(ISERROR($S870),"",OFFSET('Smelter Reference List'!$D$4,$S870-4,0)&amp;"")</f>
        <v/>
      </c>
      <c r="F870" s="218" t="str">
        <f aca="true">IF(ISERROR($S870),"",OFFSET('Smelter Reference List'!$E$4,$S870-4,0))</f>
        <v/>
      </c>
      <c r="G870" s="218" t="str">
        <f aca="true">IF(C870=$U$4,"Enter smelter details",IF(ISERROR($S870),"",OFFSET('Smelter Reference List'!$F$4,$S870-4,0)))</f>
        <v/>
      </c>
      <c r="H870" s="219" t="str">
        <f aca="true">IF(ISERROR($S870),"",OFFSET('Smelter Reference List'!$G$4,$S870-4,0))</f>
        <v/>
      </c>
      <c r="I870" s="220" t="str">
        <f aca="true">IF(ISERROR($S870),"",OFFSET('Smelter Reference List'!$H$4,$S870-4,0))</f>
        <v/>
      </c>
      <c r="J870" s="220" t="str">
        <f aca="true">IF(ISERROR($S870),"",OFFSET('Smelter Reference List'!$I$4,$S870-4,0))</f>
        <v/>
      </c>
      <c r="K870" s="228"/>
      <c r="L870" s="228"/>
      <c r="M870" s="228"/>
      <c r="N870" s="228"/>
      <c r="O870" s="228"/>
      <c r="P870" s="228"/>
      <c r="Q870" s="229"/>
      <c r="R870" s="223"/>
      <c r="S870" s="224" t="e">
        <f aca="false">IF(OR(C870="",C870=T$4),NA(),MATCH($B870&amp;$C870,'Smelter Reference List'!$J:$J,0))</f>
        <v>#N/A</v>
      </c>
      <c r="T870" s="225"/>
      <c r="U870" s="225"/>
      <c r="V870" s="225"/>
      <c r="W870" s="225"/>
    </row>
    <row r="871" s="226" customFormat="true" ht="20.25" hidden="false" customHeight="false" outlineLevel="0" collapsed="false">
      <c r="A871" s="227"/>
      <c r="B871" s="217"/>
      <c r="C871" s="217"/>
      <c r="D871" s="218" t="str">
        <f aca="true">IF(ISERROR($S871),"",OFFSET('Smelter Reference List'!$C$4,$S871-4,0)&amp;"")</f>
        <v/>
      </c>
      <c r="E871" s="218" t="str">
        <f aca="true">IF(ISERROR($S871),"",OFFSET('Smelter Reference List'!$D$4,$S871-4,0)&amp;"")</f>
        <v/>
      </c>
      <c r="F871" s="218" t="str">
        <f aca="true">IF(ISERROR($S871),"",OFFSET('Smelter Reference List'!$E$4,$S871-4,0))</f>
        <v/>
      </c>
      <c r="G871" s="218" t="str">
        <f aca="true">IF(C871=$U$4,"Enter smelter details",IF(ISERROR($S871),"",OFFSET('Smelter Reference List'!$F$4,$S871-4,0)))</f>
        <v/>
      </c>
      <c r="H871" s="219" t="str">
        <f aca="true">IF(ISERROR($S871),"",OFFSET('Smelter Reference List'!$G$4,$S871-4,0))</f>
        <v/>
      </c>
      <c r="I871" s="220" t="str">
        <f aca="true">IF(ISERROR($S871),"",OFFSET('Smelter Reference List'!$H$4,$S871-4,0))</f>
        <v/>
      </c>
      <c r="J871" s="220" t="str">
        <f aca="true">IF(ISERROR($S871),"",OFFSET('Smelter Reference List'!$I$4,$S871-4,0))</f>
        <v/>
      </c>
      <c r="K871" s="228"/>
      <c r="L871" s="228"/>
      <c r="M871" s="228"/>
      <c r="N871" s="228"/>
      <c r="O871" s="228"/>
      <c r="P871" s="228"/>
      <c r="Q871" s="229"/>
      <c r="R871" s="223"/>
      <c r="S871" s="224" t="e">
        <f aca="false">IF(OR(C871="",C871=T$4),NA(),MATCH($B871&amp;$C871,'Smelter Reference List'!$J:$J,0))</f>
        <v>#N/A</v>
      </c>
      <c r="T871" s="225"/>
      <c r="U871" s="225"/>
      <c r="V871" s="225"/>
      <c r="W871" s="225"/>
    </row>
    <row r="872" s="226" customFormat="true" ht="20.25" hidden="false" customHeight="false" outlineLevel="0" collapsed="false">
      <c r="A872" s="227"/>
      <c r="B872" s="217"/>
      <c r="C872" s="217"/>
      <c r="D872" s="218" t="str">
        <f aca="true">IF(ISERROR($S872),"",OFFSET('Smelter Reference List'!$C$4,$S872-4,0)&amp;"")</f>
        <v/>
      </c>
      <c r="E872" s="218" t="str">
        <f aca="true">IF(ISERROR($S872),"",OFFSET('Smelter Reference List'!$D$4,$S872-4,0)&amp;"")</f>
        <v/>
      </c>
      <c r="F872" s="218" t="str">
        <f aca="true">IF(ISERROR($S872),"",OFFSET('Smelter Reference List'!$E$4,$S872-4,0))</f>
        <v/>
      </c>
      <c r="G872" s="218" t="str">
        <f aca="true">IF(C872=$U$4,"Enter smelter details",IF(ISERROR($S872),"",OFFSET('Smelter Reference List'!$F$4,$S872-4,0)))</f>
        <v/>
      </c>
      <c r="H872" s="219" t="str">
        <f aca="true">IF(ISERROR($S872),"",OFFSET('Smelter Reference List'!$G$4,$S872-4,0))</f>
        <v/>
      </c>
      <c r="I872" s="220" t="str">
        <f aca="true">IF(ISERROR($S872),"",OFFSET('Smelter Reference List'!$H$4,$S872-4,0))</f>
        <v/>
      </c>
      <c r="J872" s="220" t="str">
        <f aca="true">IF(ISERROR($S872),"",OFFSET('Smelter Reference List'!$I$4,$S872-4,0))</f>
        <v/>
      </c>
      <c r="K872" s="228"/>
      <c r="L872" s="228"/>
      <c r="M872" s="228"/>
      <c r="N872" s="228"/>
      <c r="O872" s="228"/>
      <c r="P872" s="228"/>
      <c r="Q872" s="229"/>
      <c r="R872" s="223"/>
      <c r="S872" s="224" t="e">
        <f aca="false">IF(OR(C872="",C872=T$4),NA(),MATCH($B872&amp;$C872,'Smelter Reference List'!$J:$J,0))</f>
        <v>#N/A</v>
      </c>
      <c r="T872" s="225"/>
      <c r="U872" s="225"/>
      <c r="V872" s="225"/>
      <c r="W872" s="225"/>
    </row>
    <row r="873" s="226" customFormat="true" ht="20.25" hidden="false" customHeight="false" outlineLevel="0" collapsed="false">
      <c r="A873" s="227"/>
      <c r="B873" s="217"/>
      <c r="C873" s="217"/>
      <c r="D873" s="218" t="str">
        <f aca="true">IF(ISERROR($S873),"",OFFSET('Smelter Reference List'!$C$4,$S873-4,0)&amp;"")</f>
        <v/>
      </c>
      <c r="E873" s="218" t="str">
        <f aca="true">IF(ISERROR($S873),"",OFFSET('Smelter Reference List'!$D$4,$S873-4,0)&amp;"")</f>
        <v/>
      </c>
      <c r="F873" s="218" t="str">
        <f aca="true">IF(ISERROR($S873),"",OFFSET('Smelter Reference List'!$E$4,$S873-4,0))</f>
        <v/>
      </c>
      <c r="G873" s="218" t="str">
        <f aca="true">IF(C873=$U$4,"Enter smelter details",IF(ISERROR($S873),"",OFFSET('Smelter Reference List'!$F$4,$S873-4,0)))</f>
        <v/>
      </c>
      <c r="H873" s="219" t="str">
        <f aca="true">IF(ISERROR($S873),"",OFFSET('Smelter Reference List'!$G$4,$S873-4,0))</f>
        <v/>
      </c>
      <c r="I873" s="220" t="str">
        <f aca="true">IF(ISERROR($S873),"",OFFSET('Smelter Reference List'!$H$4,$S873-4,0))</f>
        <v/>
      </c>
      <c r="J873" s="220" t="str">
        <f aca="true">IF(ISERROR($S873),"",OFFSET('Smelter Reference List'!$I$4,$S873-4,0))</f>
        <v/>
      </c>
      <c r="K873" s="228"/>
      <c r="L873" s="228"/>
      <c r="M873" s="228"/>
      <c r="N873" s="228"/>
      <c r="O873" s="228"/>
      <c r="P873" s="228"/>
      <c r="Q873" s="229"/>
      <c r="R873" s="223"/>
      <c r="S873" s="224" t="e">
        <f aca="false">IF(OR(C873="",C873=T$4),NA(),MATCH($B873&amp;$C873,'Smelter Reference List'!$J:$J,0))</f>
        <v>#N/A</v>
      </c>
      <c r="T873" s="225"/>
      <c r="U873" s="225"/>
      <c r="V873" s="225"/>
      <c r="W873" s="225"/>
    </row>
    <row r="874" s="226" customFormat="true" ht="20.25" hidden="false" customHeight="false" outlineLevel="0" collapsed="false">
      <c r="A874" s="227"/>
      <c r="B874" s="217"/>
      <c r="C874" s="217"/>
      <c r="D874" s="218" t="str">
        <f aca="true">IF(ISERROR($S874),"",OFFSET('Smelter Reference List'!$C$4,$S874-4,0)&amp;"")</f>
        <v/>
      </c>
      <c r="E874" s="218" t="str">
        <f aca="true">IF(ISERROR($S874),"",OFFSET('Smelter Reference List'!$D$4,$S874-4,0)&amp;"")</f>
        <v/>
      </c>
      <c r="F874" s="218" t="str">
        <f aca="true">IF(ISERROR($S874),"",OFFSET('Smelter Reference List'!$E$4,$S874-4,0))</f>
        <v/>
      </c>
      <c r="G874" s="218" t="str">
        <f aca="true">IF(C874=$U$4,"Enter smelter details",IF(ISERROR($S874),"",OFFSET('Smelter Reference List'!$F$4,$S874-4,0)))</f>
        <v/>
      </c>
      <c r="H874" s="219" t="str">
        <f aca="true">IF(ISERROR($S874),"",OFFSET('Smelter Reference List'!$G$4,$S874-4,0))</f>
        <v/>
      </c>
      <c r="I874" s="220" t="str">
        <f aca="true">IF(ISERROR($S874),"",OFFSET('Smelter Reference List'!$H$4,$S874-4,0))</f>
        <v/>
      </c>
      <c r="J874" s="220" t="str">
        <f aca="true">IF(ISERROR($S874),"",OFFSET('Smelter Reference List'!$I$4,$S874-4,0))</f>
        <v/>
      </c>
      <c r="K874" s="228"/>
      <c r="L874" s="228"/>
      <c r="M874" s="228"/>
      <c r="N874" s="228"/>
      <c r="O874" s="228"/>
      <c r="P874" s="228"/>
      <c r="Q874" s="229"/>
      <c r="R874" s="223"/>
      <c r="S874" s="224" t="e">
        <f aca="false">IF(OR(C874="",C874=T$4),NA(),MATCH($B874&amp;$C874,'Smelter Reference List'!$J:$J,0))</f>
        <v>#N/A</v>
      </c>
      <c r="T874" s="225"/>
      <c r="U874" s="225"/>
      <c r="V874" s="225"/>
      <c r="W874" s="225"/>
    </row>
    <row r="875" s="226" customFormat="true" ht="20.25" hidden="false" customHeight="false" outlineLevel="0" collapsed="false">
      <c r="A875" s="227"/>
      <c r="B875" s="217"/>
      <c r="C875" s="217"/>
      <c r="D875" s="218" t="str">
        <f aca="true">IF(ISERROR($S875),"",OFFSET('Smelter Reference List'!$C$4,$S875-4,0)&amp;"")</f>
        <v/>
      </c>
      <c r="E875" s="218" t="str">
        <f aca="true">IF(ISERROR($S875),"",OFFSET('Smelter Reference List'!$D$4,$S875-4,0)&amp;"")</f>
        <v/>
      </c>
      <c r="F875" s="218" t="str">
        <f aca="true">IF(ISERROR($S875),"",OFFSET('Smelter Reference List'!$E$4,$S875-4,0))</f>
        <v/>
      </c>
      <c r="G875" s="218" t="str">
        <f aca="true">IF(C875=$U$4,"Enter smelter details",IF(ISERROR($S875),"",OFFSET('Smelter Reference List'!$F$4,$S875-4,0)))</f>
        <v/>
      </c>
      <c r="H875" s="219" t="str">
        <f aca="true">IF(ISERROR($S875),"",OFFSET('Smelter Reference List'!$G$4,$S875-4,0))</f>
        <v/>
      </c>
      <c r="I875" s="220" t="str">
        <f aca="true">IF(ISERROR($S875),"",OFFSET('Smelter Reference List'!$H$4,$S875-4,0))</f>
        <v/>
      </c>
      <c r="J875" s="220" t="str">
        <f aca="true">IF(ISERROR($S875),"",OFFSET('Smelter Reference List'!$I$4,$S875-4,0))</f>
        <v/>
      </c>
      <c r="K875" s="228"/>
      <c r="L875" s="228"/>
      <c r="M875" s="228"/>
      <c r="N875" s="228"/>
      <c r="O875" s="228"/>
      <c r="P875" s="228"/>
      <c r="Q875" s="229"/>
      <c r="R875" s="223"/>
      <c r="S875" s="224" t="e">
        <f aca="false">IF(OR(C875="",C875=T$4),NA(),MATCH($B875&amp;$C875,'Smelter Reference List'!$J:$J,0))</f>
        <v>#N/A</v>
      </c>
      <c r="T875" s="225"/>
      <c r="U875" s="225"/>
      <c r="V875" s="225"/>
      <c r="W875" s="225"/>
    </row>
    <row r="876" s="226" customFormat="true" ht="20.25" hidden="false" customHeight="false" outlineLevel="0" collapsed="false">
      <c r="A876" s="227"/>
      <c r="B876" s="217"/>
      <c r="C876" s="217"/>
      <c r="D876" s="218" t="str">
        <f aca="true">IF(ISERROR($S876),"",OFFSET('Smelter Reference List'!$C$4,$S876-4,0)&amp;"")</f>
        <v/>
      </c>
      <c r="E876" s="218" t="str">
        <f aca="true">IF(ISERROR($S876),"",OFFSET('Smelter Reference List'!$D$4,$S876-4,0)&amp;"")</f>
        <v/>
      </c>
      <c r="F876" s="218" t="str">
        <f aca="true">IF(ISERROR($S876),"",OFFSET('Smelter Reference List'!$E$4,$S876-4,0))</f>
        <v/>
      </c>
      <c r="G876" s="218" t="str">
        <f aca="true">IF(C876=$U$4,"Enter smelter details",IF(ISERROR($S876),"",OFFSET('Smelter Reference List'!$F$4,$S876-4,0)))</f>
        <v/>
      </c>
      <c r="H876" s="219" t="str">
        <f aca="true">IF(ISERROR($S876),"",OFFSET('Smelter Reference List'!$G$4,$S876-4,0))</f>
        <v/>
      </c>
      <c r="I876" s="220" t="str">
        <f aca="true">IF(ISERROR($S876),"",OFFSET('Smelter Reference List'!$H$4,$S876-4,0))</f>
        <v/>
      </c>
      <c r="J876" s="220" t="str">
        <f aca="true">IF(ISERROR($S876),"",OFFSET('Smelter Reference List'!$I$4,$S876-4,0))</f>
        <v/>
      </c>
      <c r="K876" s="228"/>
      <c r="L876" s="228"/>
      <c r="M876" s="228"/>
      <c r="N876" s="228"/>
      <c r="O876" s="228"/>
      <c r="P876" s="228"/>
      <c r="Q876" s="229"/>
      <c r="R876" s="223"/>
      <c r="S876" s="224" t="e">
        <f aca="false">IF(OR(C876="",C876=T$4),NA(),MATCH($B876&amp;$C876,'Smelter Reference List'!$J:$J,0))</f>
        <v>#N/A</v>
      </c>
      <c r="T876" s="225"/>
      <c r="U876" s="225"/>
      <c r="V876" s="225"/>
      <c r="W876" s="225"/>
    </row>
    <row r="877" s="226" customFormat="true" ht="20.25" hidden="false" customHeight="false" outlineLevel="0" collapsed="false">
      <c r="A877" s="227"/>
      <c r="B877" s="217"/>
      <c r="C877" s="217"/>
      <c r="D877" s="218" t="str">
        <f aca="true">IF(ISERROR($S877),"",OFFSET('Smelter Reference List'!$C$4,$S877-4,0)&amp;"")</f>
        <v/>
      </c>
      <c r="E877" s="218" t="str">
        <f aca="true">IF(ISERROR($S877),"",OFFSET('Smelter Reference List'!$D$4,$S877-4,0)&amp;"")</f>
        <v/>
      </c>
      <c r="F877" s="218" t="str">
        <f aca="true">IF(ISERROR($S877),"",OFFSET('Smelter Reference List'!$E$4,$S877-4,0))</f>
        <v/>
      </c>
      <c r="G877" s="218" t="str">
        <f aca="true">IF(C877=$U$4,"Enter smelter details",IF(ISERROR($S877),"",OFFSET('Smelter Reference List'!$F$4,$S877-4,0)))</f>
        <v/>
      </c>
      <c r="H877" s="219" t="str">
        <f aca="true">IF(ISERROR($S877),"",OFFSET('Smelter Reference List'!$G$4,$S877-4,0))</f>
        <v/>
      </c>
      <c r="I877" s="220" t="str">
        <f aca="true">IF(ISERROR($S877),"",OFFSET('Smelter Reference List'!$H$4,$S877-4,0))</f>
        <v/>
      </c>
      <c r="J877" s="220" t="str">
        <f aca="true">IF(ISERROR($S877),"",OFFSET('Smelter Reference List'!$I$4,$S877-4,0))</f>
        <v/>
      </c>
      <c r="K877" s="228"/>
      <c r="L877" s="228"/>
      <c r="M877" s="228"/>
      <c r="N877" s="228"/>
      <c r="O877" s="228"/>
      <c r="P877" s="228"/>
      <c r="Q877" s="229"/>
      <c r="R877" s="223"/>
      <c r="S877" s="224" t="e">
        <f aca="false">IF(OR(C877="",C877=T$4),NA(),MATCH($B877&amp;$C877,'Smelter Reference List'!$J:$J,0))</f>
        <v>#N/A</v>
      </c>
      <c r="T877" s="225"/>
      <c r="U877" s="225"/>
      <c r="V877" s="225"/>
      <c r="W877" s="225"/>
    </row>
    <row r="878" s="226" customFormat="true" ht="20.25" hidden="false" customHeight="false" outlineLevel="0" collapsed="false">
      <c r="A878" s="227"/>
      <c r="B878" s="217"/>
      <c r="C878" s="217"/>
      <c r="D878" s="218" t="str">
        <f aca="true">IF(ISERROR($S878),"",OFFSET('Smelter Reference List'!$C$4,$S878-4,0)&amp;"")</f>
        <v/>
      </c>
      <c r="E878" s="218" t="str">
        <f aca="true">IF(ISERROR($S878),"",OFFSET('Smelter Reference List'!$D$4,$S878-4,0)&amp;"")</f>
        <v/>
      </c>
      <c r="F878" s="218" t="str">
        <f aca="true">IF(ISERROR($S878),"",OFFSET('Smelter Reference List'!$E$4,$S878-4,0))</f>
        <v/>
      </c>
      <c r="G878" s="218" t="str">
        <f aca="true">IF(C878=$U$4,"Enter smelter details",IF(ISERROR($S878),"",OFFSET('Smelter Reference List'!$F$4,$S878-4,0)))</f>
        <v/>
      </c>
      <c r="H878" s="219" t="str">
        <f aca="true">IF(ISERROR($S878),"",OFFSET('Smelter Reference List'!$G$4,$S878-4,0))</f>
        <v/>
      </c>
      <c r="I878" s="220" t="str">
        <f aca="true">IF(ISERROR($S878),"",OFFSET('Smelter Reference List'!$H$4,$S878-4,0))</f>
        <v/>
      </c>
      <c r="J878" s="220" t="str">
        <f aca="true">IF(ISERROR($S878),"",OFFSET('Smelter Reference List'!$I$4,$S878-4,0))</f>
        <v/>
      </c>
      <c r="K878" s="228"/>
      <c r="L878" s="228"/>
      <c r="M878" s="228"/>
      <c r="N878" s="228"/>
      <c r="O878" s="228"/>
      <c r="P878" s="228"/>
      <c r="Q878" s="229"/>
      <c r="R878" s="223"/>
      <c r="S878" s="224" t="e">
        <f aca="false">IF(OR(C878="",C878=T$4),NA(),MATCH($B878&amp;$C878,'Smelter Reference List'!$J:$J,0))</f>
        <v>#N/A</v>
      </c>
      <c r="T878" s="225"/>
      <c r="U878" s="225"/>
      <c r="V878" s="225"/>
      <c r="W878" s="225"/>
    </row>
    <row r="879" s="226" customFormat="true" ht="20.25" hidden="false" customHeight="false" outlineLevel="0" collapsed="false">
      <c r="A879" s="227"/>
      <c r="B879" s="217"/>
      <c r="C879" s="217"/>
      <c r="D879" s="218" t="str">
        <f aca="true">IF(ISERROR($S879),"",OFFSET('Smelter Reference List'!$C$4,$S879-4,0)&amp;"")</f>
        <v/>
      </c>
      <c r="E879" s="218" t="str">
        <f aca="true">IF(ISERROR($S879),"",OFFSET('Smelter Reference List'!$D$4,$S879-4,0)&amp;"")</f>
        <v/>
      </c>
      <c r="F879" s="218" t="str">
        <f aca="true">IF(ISERROR($S879),"",OFFSET('Smelter Reference List'!$E$4,$S879-4,0))</f>
        <v/>
      </c>
      <c r="G879" s="218" t="str">
        <f aca="true">IF(C879=$U$4,"Enter smelter details",IF(ISERROR($S879),"",OFFSET('Smelter Reference List'!$F$4,$S879-4,0)))</f>
        <v/>
      </c>
      <c r="H879" s="219" t="str">
        <f aca="true">IF(ISERROR($S879),"",OFFSET('Smelter Reference List'!$G$4,$S879-4,0))</f>
        <v/>
      </c>
      <c r="I879" s="220" t="str">
        <f aca="true">IF(ISERROR($S879),"",OFFSET('Smelter Reference List'!$H$4,$S879-4,0))</f>
        <v/>
      </c>
      <c r="J879" s="220" t="str">
        <f aca="true">IF(ISERROR($S879),"",OFFSET('Smelter Reference List'!$I$4,$S879-4,0))</f>
        <v/>
      </c>
      <c r="K879" s="228"/>
      <c r="L879" s="228"/>
      <c r="M879" s="228"/>
      <c r="N879" s="228"/>
      <c r="O879" s="228"/>
      <c r="P879" s="228"/>
      <c r="Q879" s="229"/>
      <c r="R879" s="223"/>
      <c r="S879" s="224" t="e">
        <f aca="false">IF(OR(C879="",C879=T$4),NA(),MATCH($B879&amp;$C879,'Smelter Reference List'!$J:$J,0))</f>
        <v>#N/A</v>
      </c>
      <c r="T879" s="225"/>
      <c r="U879" s="225"/>
      <c r="V879" s="225"/>
      <c r="W879" s="225"/>
    </row>
    <row r="880" s="226" customFormat="true" ht="20.25" hidden="false" customHeight="false" outlineLevel="0" collapsed="false">
      <c r="A880" s="227"/>
      <c r="B880" s="217"/>
      <c r="C880" s="217"/>
      <c r="D880" s="218" t="str">
        <f aca="true">IF(ISERROR($S880),"",OFFSET('Smelter Reference List'!$C$4,$S880-4,0)&amp;"")</f>
        <v/>
      </c>
      <c r="E880" s="218" t="str">
        <f aca="true">IF(ISERROR($S880),"",OFFSET('Smelter Reference List'!$D$4,$S880-4,0)&amp;"")</f>
        <v/>
      </c>
      <c r="F880" s="218" t="str">
        <f aca="true">IF(ISERROR($S880),"",OFFSET('Smelter Reference List'!$E$4,$S880-4,0))</f>
        <v/>
      </c>
      <c r="G880" s="218" t="str">
        <f aca="true">IF(C880=$U$4,"Enter smelter details",IF(ISERROR($S880),"",OFFSET('Smelter Reference List'!$F$4,$S880-4,0)))</f>
        <v/>
      </c>
      <c r="H880" s="219" t="str">
        <f aca="true">IF(ISERROR($S880),"",OFFSET('Smelter Reference List'!$G$4,$S880-4,0))</f>
        <v/>
      </c>
      <c r="I880" s="220" t="str">
        <f aca="true">IF(ISERROR($S880),"",OFFSET('Smelter Reference List'!$H$4,$S880-4,0))</f>
        <v/>
      </c>
      <c r="J880" s="220" t="str">
        <f aca="true">IF(ISERROR($S880),"",OFFSET('Smelter Reference List'!$I$4,$S880-4,0))</f>
        <v/>
      </c>
      <c r="K880" s="228"/>
      <c r="L880" s="228"/>
      <c r="M880" s="228"/>
      <c r="N880" s="228"/>
      <c r="O880" s="228"/>
      <c r="P880" s="228"/>
      <c r="Q880" s="229"/>
      <c r="R880" s="223"/>
      <c r="S880" s="224" t="e">
        <f aca="false">IF(OR(C880="",C880=T$4),NA(),MATCH($B880&amp;$C880,'Smelter Reference List'!$J:$J,0))</f>
        <v>#N/A</v>
      </c>
      <c r="T880" s="225"/>
      <c r="U880" s="225"/>
      <c r="V880" s="225"/>
      <c r="W880" s="225"/>
    </row>
    <row r="881" s="226" customFormat="true" ht="20.25" hidden="false" customHeight="false" outlineLevel="0" collapsed="false">
      <c r="A881" s="227"/>
      <c r="B881" s="217"/>
      <c r="C881" s="217"/>
      <c r="D881" s="218" t="str">
        <f aca="true">IF(ISERROR($S881),"",OFFSET('Smelter Reference List'!$C$4,$S881-4,0)&amp;"")</f>
        <v/>
      </c>
      <c r="E881" s="218" t="str">
        <f aca="true">IF(ISERROR($S881),"",OFFSET('Smelter Reference List'!$D$4,$S881-4,0)&amp;"")</f>
        <v/>
      </c>
      <c r="F881" s="218" t="str">
        <f aca="true">IF(ISERROR($S881),"",OFFSET('Smelter Reference List'!$E$4,$S881-4,0))</f>
        <v/>
      </c>
      <c r="G881" s="218" t="str">
        <f aca="true">IF(C881=$U$4,"Enter smelter details",IF(ISERROR($S881),"",OFFSET('Smelter Reference List'!$F$4,$S881-4,0)))</f>
        <v/>
      </c>
      <c r="H881" s="219" t="str">
        <f aca="true">IF(ISERROR($S881),"",OFFSET('Smelter Reference List'!$G$4,$S881-4,0))</f>
        <v/>
      </c>
      <c r="I881" s="220" t="str">
        <f aca="true">IF(ISERROR($S881),"",OFFSET('Smelter Reference List'!$H$4,$S881-4,0))</f>
        <v/>
      </c>
      <c r="J881" s="220" t="str">
        <f aca="true">IF(ISERROR($S881),"",OFFSET('Smelter Reference List'!$I$4,$S881-4,0))</f>
        <v/>
      </c>
      <c r="K881" s="228"/>
      <c r="L881" s="228"/>
      <c r="M881" s="228"/>
      <c r="N881" s="228"/>
      <c r="O881" s="228"/>
      <c r="P881" s="228"/>
      <c r="Q881" s="229"/>
      <c r="R881" s="223"/>
      <c r="S881" s="224" t="e">
        <f aca="false">IF(OR(C881="",C881=T$4),NA(),MATCH($B881&amp;$C881,'Smelter Reference List'!$J:$J,0))</f>
        <v>#N/A</v>
      </c>
      <c r="T881" s="225"/>
      <c r="U881" s="225"/>
      <c r="V881" s="225"/>
      <c r="W881" s="225"/>
    </row>
    <row r="882" s="226" customFormat="true" ht="20.25" hidden="false" customHeight="false" outlineLevel="0" collapsed="false">
      <c r="A882" s="227"/>
      <c r="B882" s="217"/>
      <c r="C882" s="217"/>
      <c r="D882" s="218" t="str">
        <f aca="true">IF(ISERROR($S882),"",OFFSET('Smelter Reference List'!$C$4,$S882-4,0)&amp;"")</f>
        <v/>
      </c>
      <c r="E882" s="218" t="str">
        <f aca="true">IF(ISERROR($S882),"",OFFSET('Smelter Reference List'!$D$4,$S882-4,0)&amp;"")</f>
        <v/>
      </c>
      <c r="F882" s="218" t="str">
        <f aca="true">IF(ISERROR($S882),"",OFFSET('Smelter Reference List'!$E$4,$S882-4,0))</f>
        <v/>
      </c>
      <c r="G882" s="218" t="str">
        <f aca="true">IF(C882=$U$4,"Enter smelter details",IF(ISERROR($S882),"",OFFSET('Smelter Reference List'!$F$4,$S882-4,0)))</f>
        <v/>
      </c>
      <c r="H882" s="219" t="str">
        <f aca="true">IF(ISERROR($S882),"",OFFSET('Smelter Reference List'!$G$4,$S882-4,0))</f>
        <v/>
      </c>
      <c r="I882" s="220" t="str">
        <f aca="true">IF(ISERROR($S882),"",OFFSET('Smelter Reference List'!$H$4,$S882-4,0))</f>
        <v/>
      </c>
      <c r="J882" s="220" t="str">
        <f aca="true">IF(ISERROR($S882),"",OFFSET('Smelter Reference List'!$I$4,$S882-4,0))</f>
        <v/>
      </c>
      <c r="K882" s="228"/>
      <c r="L882" s="228"/>
      <c r="M882" s="228"/>
      <c r="N882" s="228"/>
      <c r="O882" s="228"/>
      <c r="P882" s="228"/>
      <c r="Q882" s="229"/>
      <c r="R882" s="223"/>
      <c r="S882" s="224" t="e">
        <f aca="false">IF(OR(C882="",C882=T$4),NA(),MATCH($B882&amp;$C882,'Smelter Reference List'!$J:$J,0))</f>
        <v>#N/A</v>
      </c>
      <c r="T882" s="225"/>
      <c r="U882" s="225"/>
      <c r="V882" s="225"/>
      <c r="W882" s="225"/>
    </row>
    <row r="883" s="226" customFormat="true" ht="20.25" hidden="false" customHeight="false" outlineLevel="0" collapsed="false">
      <c r="A883" s="227"/>
      <c r="B883" s="217"/>
      <c r="C883" s="217"/>
      <c r="D883" s="218" t="str">
        <f aca="true">IF(ISERROR($S883),"",OFFSET('Smelter Reference List'!$C$4,$S883-4,0)&amp;"")</f>
        <v/>
      </c>
      <c r="E883" s="218" t="str">
        <f aca="true">IF(ISERROR($S883),"",OFFSET('Smelter Reference List'!$D$4,$S883-4,0)&amp;"")</f>
        <v/>
      </c>
      <c r="F883" s="218" t="str">
        <f aca="true">IF(ISERROR($S883),"",OFFSET('Smelter Reference List'!$E$4,$S883-4,0))</f>
        <v/>
      </c>
      <c r="G883" s="218" t="str">
        <f aca="true">IF(C883=$U$4,"Enter smelter details",IF(ISERROR($S883),"",OFFSET('Smelter Reference List'!$F$4,$S883-4,0)))</f>
        <v/>
      </c>
      <c r="H883" s="219" t="str">
        <f aca="true">IF(ISERROR($S883),"",OFFSET('Smelter Reference List'!$G$4,$S883-4,0))</f>
        <v/>
      </c>
      <c r="I883" s="220" t="str">
        <f aca="true">IF(ISERROR($S883),"",OFFSET('Smelter Reference List'!$H$4,$S883-4,0))</f>
        <v/>
      </c>
      <c r="J883" s="220" t="str">
        <f aca="true">IF(ISERROR($S883),"",OFFSET('Smelter Reference List'!$I$4,$S883-4,0))</f>
        <v/>
      </c>
      <c r="K883" s="228"/>
      <c r="L883" s="228"/>
      <c r="M883" s="228"/>
      <c r="N883" s="228"/>
      <c r="O883" s="228"/>
      <c r="P883" s="228"/>
      <c r="Q883" s="229"/>
      <c r="R883" s="223"/>
      <c r="S883" s="224" t="e">
        <f aca="false">IF(OR(C883="",C883=T$4),NA(),MATCH($B883&amp;$C883,'Smelter Reference List'!$J:$J,0))</f>
        <v>#N/A</v>
      </c>
      <c r="T883" s="225"/>
      <c r="U883" s="225"/>
      <c r="V883" s="225"/>
      <c r="W883" s="225"/>
    </row>
    <row r="884" s="226" customFormat="true" ht="20.25" hidden="false" customHeight="false" outlineLevel="0" collapsed="false">
      <c r="A884" s="227"/>
      <c r="B884" s="217"/>
      <c r="C884" s="217"/>
      <c r="D884" s="218" t="str">
        <f aca="true">IF(ISERROR($S884),"",OFFSET('Smelter Reference List'!$C$4,$S884-4,0)&amp;"")</f>
        <v/>
      </c>
      <c r="E884" s="218" t="str">
        <f aca="true">IF(ISERROR($S884),"",OFFSET('Smelter Reference List'!$D$4,$S884-4,0)&amp;"")</f>
        <v/>
      </c>
      <c r="F884" s="218" t="str">
        <f aca="true">IF(ISERROR($S884),"",OFFSET('Smelter Reference List'!$E$4,$S884-4,0))</f>
        <v/>
      </c>
      <c r="G884" s="218" t="str">
        <f aca="true">IF(C884=$U$4,"Enter smelter details",IF(ISERROR($S884),"",OFFSET('Smelter Reference List'!$F$4,$S884-4,0)))</f>
        <v/>
      </c>
      <c r="H884" s="219" t="str">
        <f aca="true">IF(ISERROR($S884),"",OFFSET('Smelter Reference List'!$G$4,$S884-4,0))</f>
        <v/>
      </c>
      <c r="I884" s="220" t="str">
        <f aca="true">IF(ISERROR($S884),"",OFFSET('Smelter Reference List'!$H$4,$S884-4,0))</f>
        <v/>
      </c>
      <c r="J884" s="220" t="str">
        <f aca="true">IF(ISERROR($S884),"",OFFSET('Smelter Reference List'!$I$4,$S884-4,0))</f>
        <v/>
      </c>
      <c r="K884" s="228"/>
      <c r="L884" s="228"/>
      <c r="M884" s="228"/>
      <c r="N884" s="228"/>
      <c r="O884" s="228"/>
      <c r="P884" s="228"/>
      <c r="Q884" s="229"/>
      <c r="R884" s="223"/>
      <c r="S884" s="224" t="e">
        <f aca="false">IF(OR(C884="",C884=T$4),NA(),MATCH($B884&amp;$C884,'Smelter Reference List'!$J:$J,0))</f>
        <v>#N/A</v>
      </c>
      <c r="T884" s="225"/>
      <c r="U884" s="225"/>
      <c r="V884" s="225"/>
      <c r="W884" s="225"/>
    </row>
    <row r="885" s="226" customFormat="true" ht="20.25" hidden="false" customHeight="false" outlineLevel="0" collapsed="false">
      <c r="A885" s="227"/>
      <c r="B885" s="217"/>
      <c r="C885" s="217"/>
      <c r="D885" s="218" t="str">
        <f aca="true">IF(ISERROR($S885),"",OFFSET('Smelter Reference List'!$C$4,$S885-4,0)&amp;"")</f>
        <v/>
      </c>
      <c r="E885" s="218" t="str">
        <f aca="true">IF(ISERROR($S885),"",OFFSET('Smelter Reference List'!$D$4,$S885-4,0)&amp;"")</f>
        <v/>
      </c>
      <c r="F885" s="218" t="str">
        <f aca="true">IF(ISERROR($S885),"",OFFSET('Smelter Reference List'!$E$4,$S885-4,0))</f>
        <v/>
      </c>
      <c r="G885" s="218" t="str">
        <f aca="true">IF(C885=$U$4,"Enter smelter details",IF(ISERROR($S885),"",OFFSET('Smelter Reference List'!$F$4,$S885-4,0)))</f>
        <v/>
      </c>
      <c r="H885" s="219" t="str">
        <f aca="true">IF(ISERROR($S885),"",OFFSET('Smelter Reference List'!$G$4,$S885-4,0))</f>
        <v/>
      </c>
      <c r="I885" s="220" t="str">
        <f aca="true">IF(ISERROR($S885),"",OFFSET('Smelter Reference List'!$H$4,$S885-4,0))</f>
        <v/>
      </c>
      <c r="J885" s="220" t="str">
        <f aca="true">IF(ISERROR($S885),"",OFFSET('Smelter Reference List'!$I$4,$S885-4,0))</f>
        <v/>
      </c>
      <c r="K885" s="228"/>
      <c r="L885" s="228"/>
      <c r="M885" s="228"/>
      <c r="N885" s="228"/>
      <c r="O885" s="228"/>
      <c r="P885" s="228"/>
      <c r="Q885" s="229"/>
      <c r="R885" s="223"/>
      <c r="S885" s="224" t="e">
        <f aca="false">IF(OR(C885="",C885=T$4),NA(),MATCH($B885&amp;$C885,'Smelter Reference List'!$J:$J,0))</f>
        <v>#N/A</v>
      </c>
      <c r="T885" s="225"/>
      <c r="U885" s="225"/>
      <c r="V885" s="225"/>
      <c r="W885" s="225"/>
    </row>
    <row r="886" s="226" customFormat="true" ht="20.25" hidden="false" customHeight="false" outlineLevel="0" collapsed="false">
      <c r="A886" s="227"/>
      <c r="B886" s="217"/>
      <c r="C886" s="217"/>
      <c r="D886" s="218" t="str">
        <f aca="true">IF(ISERROR($S886),"",OFFSET('Smelter Reference List'!$C$4,$S886-4,0)&amp;"")</f>
        <v/>
      </c>
      <c r="E886" s="218" t="str">
        <f aca="true">IF(ISERROR($S886),"",OFFSET('Smelter Reference List'!$D$4,$S886-4,0)&amp;"")</f>
        <v/>
      </c>
      <c r="F886" s="218" t="str">
        <f aca="true">IF(ISERROR($S886),"",OFFSET('Smelter Reference List'!$E$4,$S886-4,0))</f>
        <v/>
      </c>
      <c r="G886" s="218" t="str">
        <f aca="true">IF(C886=$U$4,"Enter smelter details",IF(ISERROR($S886),"",OFFSET('Smelter Reference List'!$F$4,$S886-4,0)))</f>
        <v/>
      </c>
      <c r="H886" s="219" t="str">
        <f aca="true">IF(ISERROR($S886),"",OFFSET('Smelter Reference List'!$G$4,$S886-4,0))</f>
        <v/>
      </c>
      <c r="I886" s="220" t="str">
        <f aca="true">IF(ISERROR($S886),"",OFFSET('Smelter Reference List'!$H$4,$S886-4,0))</f>
        <v/>
      </c>
      <c r="J886" s="220" t="str">
        <f aca="true">IF(ISERROR($S886),"",OFFSET('Smelter Reference List'!$I$4,$S886-4,0))</f>
        <v/>
      </c>
      <c r="K886" s="228"/>
      <c r="L886" s="228"/>
      <c r="M886" s="228"/>
      <c r="N886" s="228"/>
      <c r="O886" s="228"/>
      <c r="P886" s="228"/>
      <c r="Q886" s="229"/>
      <c r="R886" s="223"/>
      <c r="S886" s="224" t="e">
        <f aca="false">IF(OR(C886="",C886=T$4),NA(),MATCH($B886&amp;$C886,'Smelter Reference List'!$J:$J,0))</f>
        <v>#N/A</v>
      </c>
      <c r="T886" s="225"/>
      <c r="U886" s="225"/>
      <c r="V886" s="225"/>
      <c r="W886" s="225"/>
    </row>
    <row r="887" s="226" customFormat="true" ht="20.25" hidden="false" customHeight="false" outlineLevel="0" collapsed="false">
      <c r="A887" s="227"/>
      <c r="B887" s="217"/>
      <c r="C887" s="217"/>
      <c r="D887" s="218" t="str">
        <f aca="true">IF(ISERROR($S887),"",OFFSET('Smelter Reference List'!$C$4,$S887-4,0)&amp;"")</f>
        <v/>
      </c>
      <c r="E887" s="218" t="str">
        <f aca="true">IF(ISERROR($S887),"",OFFSET('Smelter Reference List'!$D$4,$S887-4,0)&amp;"")</f>
        <v/>
      </c>
      <c r="F887" s="218" t="str">
        <f aca="true">IF(ISERROR($S887),"",OFFSET('Smelter Reference List'!$E$4,$S887-4,0))</f>
        <v/>
      </c>
      <c r="G887" s="218" t="str">
        <f aca="true">IF(C887=$U$4,"Enter smelter details",IF(ISERROR($S887),"",OFFSET('Smelter Reference List'!$F$4,$S887-4,0)))</f>
        <v/>
      </c>
      <c r="H887" s="219" t="str">
        <f aca="true">IF(ISERROR($S887),"",OFFSET('Smelter Reference List'!$G$4,$S887-4,0))</f>
        <v/>
      </c>
      <c r="I887" s="220" t="str">
        <f aca="true">IF(ISERROR($S887),"",OFFSET('Smelter Reference List'!$H$4,$S887-4,0))</f>
        <v/>
      </c>
      <c r="J887" s="220" t="str">
        <f aca="true">IF(ISERROR($S887),"",OFFSET('Smelter Reference List'!$I$4,$S887-4,0))</f>
        <v/>
      </c>
      <c r="K887" s="228"/>
      <c r="L887" s="228"/>
      <c r="M887" s="228"/>
      <c r="N887" s="228"/>
      <c r="O887" s="228"/>
      <c r="P887" s="228"/>
      <c r="Q887" s="229"/>
      <c r="R887" s="223"/>
      <c r="S887" s="224" t="e">
        <f aca="false">IF(OR(C887="",C887=T$4),NA(),MATCH($B887&amp;$C887,'Smelter Reference List'!$J:$J,0))</f>
        <v>#N/A</v>
      </c>
      <c r="T887" s="225"/>
      <c r="U887" s="225"/>
      <c r="V887" s="225"/>
      <c r="W887" s="225"/>
    </row>
    <row r="888" s="226" customFormat="true" ht="20.25" hidden="false" customHeight="false" outlineLevel="0" collapsed="false">
      <c r="A888" s="227"/>
      <c r="B888" s="217"/>
      <c r="C888" s="217"/>
      <c r="D888" s="218" t="str">
        <f aca="true">IF(ISERROR($S888),"",OFFSET('Smelter Reference List'!$C$4,$S888-4,0)&amp;"")</f>
        <v/>
      </c>
      <c r="E888" s="218" t="str">
        <f aca="true">IF(ISERROR($S888),"",OFFSET('Smelter Reference List'!$D$4,$S888-4,0)&amp;"")</f>
        <v/>
      </c>
      <c r="F888" s="218" t="str">
        <f aca="true">IF(ISERROR($S888),"",OFFSET('Smelter Reference List'!$E$4,$S888-4,0))</f>
        <v/>
      </c>
      <c r="G888" s="218" t="str">
        <f aca="true">IF(C888=$U$4,"Enter smelter details",IF(ISERROR($S888),"",OFFSET('Smelter Reference List'!$F$4,$S888-4,0)))</f>
        <v/>
      </c>
      <c r="H888" s="219" t="str">
        <f aca="true">IF(ISERROR($S888),"",OFFSET('Smelter Reference List'!$G$4,$S888-4,0))</f>
        <v/>
      </c>
      <c r="I888" s="220" t="str">
        <f aca="true">IF(ISERROR($S888),"",OFFSET('Smelter Reference List'!$H$4,$S888-4,0))</f>
        <v/>
      </c>
      <c r="J888" s="220" t="str">
        <f aca="true">IF(ISERROR($S888),"",OFFSET('Smelter Reference List'!$I$4,$S888-4,0))</f>
        <v/>
      </c>
      <c r="K888" s="228"/>
      <c r="L888" s="228"/>
      <c r="M888" s="228"/>
      <c r="N888" s="228"/>
      <c r="O888" s="228"/>
      <c r="P888" s="228"/>
      <c r="Q888" s="229"/>
      <c r="R888" s="223"/>
      <c r="S888" s="224" t="e">
        <f aca="false">IF(OR(C888="",C888=T$4),NA(),MATCH($B888&amp;$C888,'Smelter Reference List'!$J:$J,0))</f>
        <v>#N/A</v>
      </c>
      <c r="T888" s="225"/>
      <c r="U888" s="225"/>
      <c r="V888" s="225"/>
      <c r="W888" s="225"/>
    </row>
    <row r="889" s="226" customFormat="true" ht="20.25" hidden="false" customHeight="false" outlineLevel="0" collapsed="false">
      <c r="A889" s="227"/>
      <c r="B889" s="217"/>
      <c r="C889" s="217"/>
      <c r="D889" s="218" t="str">
        <f aca="true">IF(ISERROR($S889),"",OFFSET('Smelter Reference List'!$C$4,$S889-4,0)&amp;"")</f>
        <v/>
      </c>
      <c r="E889" s="218" t="str">
        <f aca="true">IF(ISERROR($S889),"",OFFSET('Smelter Reference List'!$D$4,$S889-4,0)&amp;"")</f>
        <v/>
      </c>
      <c r="F889" s="218" t="str">
        <f aca="true">IF(ISERROR($S889),"",OFFSET('Smelter Reference List'!$E$4,$S889-4,0))</f>
        <v/>
      </c>
      <c r="G889" s="218" t="str">
        <f aca="true">IF(C889=$U$4,"Enter smelter details",IF(ISERROR($S889),"",OFFSET('Smelter Reference List'!$F$4,$S889-4,0)))</f>
        <v/>
      </c>
      <c r="H889" s="219" t="str">
        <f aca="true">IF(ISERROR($S889),"",OFFSET('Smelter Reference List'!$G$4,$S889-4,0))</f>
        <v/>
      </c>
      <c r="I889" s="220" t="str">
        <f aca="true">IF(ISERROR($S889),"",OFFSET('Smelter Reference List'!$H$4,$S889-4,0))</f>
        <v/>
      </c>
      <c r="J889" s="220" t="str">
        <f aca="true">IF(ISERROR($S889),"",OFFSET('Smelter Reference List'!$I$4,$S889-4,0))</f>
        <v/>
      </c>
      <c r="K889" s="228"/>
      <c r="L889" s="228"/>
      <c r="M889" s="228"/>
      <c r="N889" s="228"/>
      <c r="O889" s="228"/>
      <c r="P889" s="228"/>
      <c r="Q889" s="229"/>
      <c r="R889" s="223"/>
      <c r="S889" s="224" t="e">
        <f aca="false">IF(OR(C889="",C889=T$4),NA(),MATCH($B889&amp;$C889,'Smelter Reference List'!$J:$J,0))</f>
        <v>#N/A</v>
      </c>
      <c r="T889" s="225"/>
      <c r="U889" s="225"/>
      <c r="V889" s="225"/>
      <c r="W889" s="225"/>
    </row>
    <row r="890" s="226" customFormat="true" ht="20.25" hidden="false" customHeight="false" outlineLevel="0" collapsed="false">
      <c r="A890" s="227"/>
      <c r="B890" s="217"/>
      <c r="C890" s="217"/>
      <c r="D890" s="218" t="str">
        <f aca="true">IF(ISERROR($S890),"",OFFSET('Smelter Reference List'!$C$4,$S890-4,0)&amp;"")</f>
        <v/>
      </c>
      <c r="E890" s="218" t="str">
        <f aca="true">IF(ISERROR($S890),"",OFFSET('Smelter Reference List'!$D$4,$S890-4,0)&amp;"")</f>
        <v/>
      </c>
      <c r="F890" s="218" t="str">
        <f aca="true">IF(ISERROR($S890),"",OFFSET('Smelter Reference List'!$E$4,$S890-4,0))</f>
        <v/>
      </c>
      <c r="G890" s="218" t="str">
        <f aca="true">IF(C890=$U$4,"Enter smelter details",IF(ISERROR($S890),"",OFFSET('Smelter Reference List'!$F$4,$S890-4,0)))</f>
        <v/>
      </c>
      <c r="H890" s="219" t="str">
        <f aca="true">IF(ISERROR($S890),"",OFFSET('Smelter Reference List'!$G$4,$S890-4,0))</f>
        <v/>
      </c>
      <c r="I890" s="220" t="str">
        <f aca="true">IF(ISERROR($S890),"",OFFSET('Smelter Reference List'!$H$4,$S890-4,0))</f>
        <v/>
      </c>
      <c r="J890" s="220" t="str">
        <f aca="true">IF(ISERROR($S890),"",OFFSET('Smelter Reference List'!$I$4,$S890-4,0))</f>
        <v/>
      </c>
      <c r="K890" s="228"/>
      <c r="L890" s="228"/>
      <c r="M890" s="228"/>
      <c r="N890" s="228"/>
      <c r="O890" s="228"/>
      <c r="P890" s="228"/>
      <c r="Q890" s="229"/>
      <c r="R890" s="223"/>
      <c r="S890" s="224" t="e">
        <f aca="false">IF(OR(C890="",C890=T$4),NA(),MATCH($B890&amp;$C890,'Smelter Reference List'!$J:$J,0))</f>
        <v>#N/A</v>
      </c>
      <c r="T890" s="225"/>
      <c r="U890" s="225"/>
      <c r="V890" s="225"/>
      <c r="W890" s="225"/>
    </row>
    <row r="891" s="226" customFormat="true" ht="20.25" hidden="false" customHeight="false" outlineLevel="0" collapsed="false">
      <c r="A891" s="227"/>
      <c r="B891" s="217"/>
      <c r="C891" s="217"/>
      <c r="D891" s="218" t="str">
        <f aca="true">IF(ISERROR($S891),"",OFFSET('Smelter Reference List'!$C$4,$S891-4,0)&amp;"")</f>
        <v/>
      </c>
      <c r="E891" s="218" t="str">
        <f aca="true">IF(ISERROR($S891),"",OFFSET('Smelter Reference List'!$D$4,$S891-4,0)&amp;"")</f>
        <v/>
      </c>
      <c r="F891" s="218" t="str">
        <f aca="true">IF(ISERROR($S891),"",OFFSET('Smelter Reference List'!$E$4,$S891-4,0))</f>
        <v/>
      </c>
      <c r="G891" s="218" t="str">
        <f aca="true">IF(C891=$U$4,"Enter smelter details",IF(ISERROR($S891),"",OFFSET('Smelter Reference List'!$F$4,$S891-4,0)))</f>
        <v/>
      </c>
      <c r="H891" s="219" t="str">
        <f aca="true">IF(ISERROR($S891),"",OFFSET('Smelter Reference List'!$G$4,$S891-4,0))</f>
        <v/>
      </c>
      <c r="I891" s="220" t="str">
        <f aca="true">IF(ISERROR($S891),"",OFFSET('Smelter Reference List'!$H$4,$S891-4,0))</f>
        <v/>
      </c>
      <c r="J891" s="220" t="str">
        <f aca="true">IF(ISERROR($S891),"",OFFSET('Smelter Reference List'!$I$4,$S891-4,0))</f>
        <v/>
      </c>
      <c r="K891" s="228"/>
      <c r="L891" s="228"/>
      <c r="M891" s="228"/>
      <c r="N891" s="228"/>
      <c r="O891" s="228"/>
      <c r="P891" s="228"/>
      <c r="Q891" s="229"/>
      <c r="R891" s="223"/>
      <c r="S891" s="224" t="e">
        <f aca="false">IF(OR(C891="",C891=T$4),NA(),MATCH($B891&amp;$C891,'Smelter Reference List'!$J:$J,0))</f>
        <v>#N/A</v>
      </c>
      <c r="T891" s="225"/>
      <c r="U891" s="225"/>
      <c r="V891" s="225"/>
      <c r="W891" s="225"/>
    </row>
    <row r="892" s="226" customFormat="true" ht="20.25" hidden="false" customHeight="false" outlineLevel="0" collapsed="false">
      <c r="A892" s="227"/>
      <c r="B892" s="217"/>
      <c r="C892" s="217"/>
      <c r="D892" s="218" t="str">
        <f aca="true">IF(ISERROR($S892),"",OFFSET('Smelter Reference List'!$C$4,$S892-4,0)&amp;"")</f>
        <v/>
      </c>
      <c r="E892" s="218" t="str">
        <f aca="true">IF(ISERROR($S892),"",OFFSET('Smelter Reference List'!$D$4,$S892-4,0)&amp;"")</f>
        <v/>
      </c>
      <c r="F892" s="218" t="str">
        <f aca="true">IF(ISERROR($S892),"",OFFSET('Smelter Reference List'!$E$4,$S892-4,0))</f>
        <v/>
      </c>
      <c r="G892" s="218" t="str">
        <f aca="true">IF(C892=$U$4,"Enter smelter details",IF(ISERROR($S892),"",OFFSET('Smelter Reference List'!$F$4,$S892-4,0)))</f>
        <v/>
      </c>
      <c r="H892" s="219" t="str">
        <f aca="true">IF(ISERROR($S892),"",OFFSET('Smelter Reference List'!$G$4,$S892-4,0))</f>
        <v/>
      </c>
      <c r="I892" s="220" t="str">
        <f aca="true">IF(ISERROR($S892),"",OFFSET('Smelter Reference List'!$H$4,$S892-4,0))</f>
        <v/>
      </c>
      <c r="J892" s="220" t="str">
        <f aca="true">IF(ISERROR($S892),"",OFFSET('Smelter Reference List'!$I$4,$S892-4,0))</f>
        <v/>
      </c>
      <c r="K892" s="228"/>
      <c r="L892" s="228"/>
      <c r="M892" s="228"/>
      <c r="N892" s="228"/>
      <c r="O892" s="228"/>
      <c r="P892" s="228"/>
      <c r="Q892" s="229"/>
      <c r="R892" s="223"/>
      <c r="S892" s="224" t="e">
        <f aca="false">IF(OR(C892="",C892=T$4),NA(),MATCH($B892&amp;$C892,'Smelter Reference List'!$J:$J,0))</f>
        <v>#N/A</v>
      </c>
      <c r="T892" s="225"/>
      <c r="U892" s="225"/>
      <c r="V892" s="225"/>
      <c r="W892" s="225"/>
    </row>
    <row r="893" s="226" customFormat="true" ht="20.25" hidden="false" customHeight="false" outlineLevel="0" collapsed="false">
      <c r="A893" s="227"/>
      <c r="B893" s="217"/>
      <c r="C893" s="217"/>
      <c r="D893" s="218" t="str">
        <f aca="true">IF(ISERROR($S893),"",OFFSET('Smelter Reference List'!$C$4,$S893-4,0)&amp;"")</f>
        <v/>
      </c>
      <c r="E893" s="218" t="str">
        <f aca="true">IF(ISERROR($S893),"",OFFSET('Smelter Reference List'!$D$4,$S893-4,0)&amp;"")</f>
        <v/>
      </c>
      <c r="F893" s="218" t="str">
        <f aca="true">IF(ISERROR($S893),"",OFFSET('Smelter Reference List'!$E$4,$S893-4,0))</f>
        <v/>
      </c>
      <c r="G893" s="218" t="str">
        <f aca="true">IF(C893=$U$4,"Enter smelter details",IF(ISERROR($S893),"",OFFSET('Smelter Reference List'!$F$4,$S893-4,0)))</f>
        <v/>
      </c>
      <c r="H893" s="219" t="str">
        <f aca="true">IF(ISERROR($S893),"",OFFSET('Smelter Reference List'!$G$4,$S893-4,0))</f>
        <v/>
      </c>
      <c r="I893" s="220" t="str">
        <f aca="true">IF(ISERROR($S893),"",OFFSET('Smelter Reference List'!$H$4,$S893-4,0))</f>
        <v/>
      </c>
      <c r="J893" s="220" t="str">
        <f aca="true">IF(ISERROR($S893),"",OFFSET('Smelter Reference List'!$I$4,$S893-4,0))</f>
        <v/>
      </c>
      <c r="K893" s="228"/>
      <c r="L893" s="228"/>
      <c r="M893" s="228"/>
      <c r="N893" s="228"/>
      <c r="O893" s="228"/>
      <c r="P893" s="228"/>
      <c r="Q893" s="229"/>
      <c r="R893" s="223"/>
      <c r="S893" s="224" t="e">
        <f aca="false">IF(OR(C893="",C893=T$4),NA(),MATCH($B893&amp;$C893,'Smelter Reference List'!$J:$J,0))</f>
        <v>#N/A</v>
      </c>
      <c r="T893" s="225"/>
      <c r="U893" s="225"/>
      <c r="V893" s="225"/>
      <c r="W893" s="225"/>
    </row>
    <row r="894" s="226" customFormat="true" ht="20.25" hidden="false" customHeight="false" outlineLevel="0" collapsed="false">
      <c r="A894" s="227"/>
      <c r="B894" s="217"/>
      <c r="C894" s="217"/>
      <c r="D894" s="218" t="str">
        <f aca="true">IF(ISERROR($S894),"",OFFSET('Smelter Reference List'!$C$4,$S894-4,0)&amp;"")</f>
        <v/>
      </c>
      <c r="E894" s="218" t="str">
        <f aca="true">IF(ISERROR($S894),"",OFFSET('Smelter Reference List'!$D$4,$S894-4,0)&amp;"")</f>
        <v/>
      </c>
      <c r="F894" s="218" t="str">
        <f aca="true">IF(ISERROR($S894),"",OFFSET('Smelter Reference List'!$E$4,$S894-4,0))</f>
        <v/>
      </c>
      <c r="G894" s="218" t="str">
        <f aca="true">IF(C894=$U$4,"Enter smelter details",IF(ISERROR($S894),"",OFFSET('Smelter Reference List'!$F$4,$S894-4,0)))</f>
        <v/>
      </c>
      <c r="H894" s="219" t="str">
        <f aca="true">IF(ISERROR($S894),"",OFFSET('Smelter Reference List'!$G$4,$S894-4,0))</f>
        <v/>
      </c>
      <c r="I894" s="220" t="str">
        <f aca="true">IF(ISERROR($S894),"",OFFSET('Smelter Reference List'!$H$4,$S894-4,0))</f>
        <v/>
      </c>
      <c r="J894" s="220" t="str">
        <f aca="true">IF(ISERROR($S894),"",OFFSET('Smelter Reference List'!$I$4,$S894-4,0))</f>
        <v/>
      </c>
      <c r="K894" s="228"/>
      <c r="L894" s="228"/>
      <c r="M894" s="228"/>
      <c r="N894" s="228"/>
      <c r="O894" s="228"/>
      <c r="P894" s="228"/>
      <c r="Q894" s="229"/>
      <c r="R894" s="223"/>
      <c r="S894" s="224" t="e">
        <f aca="false">IF(OR(C894="",C894=T$4),NA(),MATCH($B894&amp;$C894,'Smelter Reference List'!$J:$J,0))</f>
        <v>#N/A</v>
      </c>
      <c r="T894" s="225"/>
      <c r="U894" s="225"/>
      <c r="V894" s="225"/>
      <c r="W894" s="225"/>
    </row>
    <row r="895" s="226" customFormat="true" ht="20.25" hidden="false" customHeight="false" outlineLevel="0" collapsed="false">
      <c r="A895" s="227"/>
      <c r="B895" s="217"/>
      <c r="C895" s="217"/>
      <c r="D895" s="218" t="str">
        <f aca="true">IF(ISERROR($S895),"",OFFSET('Smelter Reference List'!$C$4,$S895-4,0)&amp;"")</f>
        <v/>
      </c>
      <c r="E895" s="218" t="str">
        <f aca="true">IF(ISERROR($S895),"",OFFSET('Smelter Reference List'!$D$4,$S895-4,0)&amp;"")</f>
        <v/>
      </c>
      <c r="F895" s="218" t="str">
        <f aca="true">IF(ISERROR($S895),"",OFFSET('Smelter Reference List'!$E$4,$S895-4,0))</f>
        <v/>
      </c>
      <c r="G895" s="218" t="str">
        <f aca="true">IF(C895=$U$4,"Enter smelter details",IF(ISERROR($S895),"",OFFSET('Smelter Reference List'!$F$4,$S895-4,0)))</f>
        <v/>
      </c>
      <c r="H895" s="219" t="str">
        <f aca="true">IF(ISERROR($S895),"",OFFSET('Smelter Reference List'!$G$4,$S895-4,0))</f>
        <v/>
      </c>
      <c r="I895" s="220" t="str">
        <f aca="true">IF(ISERROR($S895),"",OFFSET('Smelter Reference List'!$H$4,$S895-4,0))</f>
        <v/>
      </c>
      <c r="J895" s="220" t="str">
        <f aca="true">IF(ISERROR($S895),"",OFFSET('Smelter Reference List'!$I$4,$S895-4,0))</f>
        <v/>
      </c>
      <c r="K895" s="228"/>
      <c r="L895" s="228"/>
      <c r="M895" s="228"/>
      <c r="N895" s="228"/>
      <c r="O895" s="228"/>
      <c r="P895" s="228"/>
      <c r="Q895" s="229"/>
      <c r="R895" s="223"/>
      <c r="S895" s="224" t="e">
        <f aca="false">IF(OR(C895="",C895=T$4),NA(),MATCH($B895&amp;$C895,'Smelter Reference List'!$J:$J,0))</f>
        <v>#N/A</v>
      </c>
      <c r="T895" s="225"/>
      <c r="U895" s="225"/>
      <c r="V895" s="225"/>
      <c r="W895" s="225"/>
    </row>
    <row r="896" s="226" customFormat="true" ht="20.25" hidden="false" customHeight="false" outlineLevel="0" collapsed="false">
      <c r="A896" s="227"/>
      <c r="B896" s="217"/>
      <c r="C896" s="217"/>
      <c r="D896" s="218" t="str">
        <f aca="true">IF(ISERROR($S896),"",OFFSET('Smelter Reference List'!$C$4,$S896-4,0)&amp;"")</f>
        <v/>
      </c>
      <c r="E896" s="218" t="str">
        <f aca="true">IF(ISERROR($S896),"",OFFSET('Smelter Reference List'!$D$4,$S896-4,0)&amp;"")</f>
        <v/>
      </c>
      <c r="F896" s="218" t="str">
        <f aca="true">IF(ISERROR($S896),"",OFFSET('Smelter Reference List'!$E$4,$S896-4,0))</f>
        <v/>
      </c>
      <c r="G896" s="218" t="str">
        <f aca="true">IF(C896=$U$4,"Enter smelter details",IF(ISERROR($S896),"",OFFSET('Smelter Reference List'!$F$4,$S896-4,0)))</f>
        <v/>
      </c>
      <c r="H896" s="219" t="str">
        <f aca="true">IF(ISERROR($S896),"",OFFSET('Smelter Reference List'!$G$4,$S896-4,0))</f>
        <v/>
      </c>
      <c r="I896" s="220" t="str">
        <f aca="true">IF(ISERROR($S896),"",OFFSET('Smelter Reference List'!$H$4,$S896-4,0))</f>
        <v/>
      </c>
      <c r="J896" s="220" t="str">
        <f aca="true">IF(ISERROR($S896),"",OFFSET('Smelter Reference List'!$I$4,$S896-4,0))</f>
        <v/>
      </c>
      <c r="K896" s="228"/>
      <c r="L896" s="228"/>
      <c r="M896" s="228"/>
      <c r="N896" s="228"/>
      <c r="O896" s="228"/>
      <c r="P896" s="228"/>
      <c r="Q896" s="229"/>
      <c r="R896" s="223"/>
      <c r="S896" s="224" t="e">
        <f aca="false">IF(OR(C896="",C896=T$4),NA(),MATCH($B896&amp;$C896,'Smelter Reference List'!$J:$J,0))</f>
        <v>#N/A</v>
      </c>
      <c r="T896" s="225"/>
      <c r="U896" s="225"/>
      <c r="V896" s="225"/>
      <c r="W896" s="225"/>
    </row>
    <row r="897" s="226" customFormat="true" ht="20.25" hidden="false" customHeight="false" outlineLevel="0" collapsed="false">
      <c r="A897" s="227"/>
      <c r="B897" s="217"/>
      <c r="C897" s="217"/>
      <c r="D897" s="218" t="str">
        <f aca="true">IF(ISERROR($S897),"",OFFSET('Smelter Reference List'!$C$4,$S897-4,0)&amp;"")</f>
        <v/>
      </c>
      <c r="E897" s="218" t="str">
        <f aca="true">IF(ISERROR($S897),"",OFFSET('Smelter Reference List'!$D$4,$S897-4,0)&amp;"")</f>
        <v/>
      </c>
      <c r="F897" s="218" t="str">
        <f aca="true">IF(ISERROR($S897),"",OFFSET('Smelter Reference List'!$E$4,$S897-4,0))</f>
        <v/>
      </c>
      <c r="G897" s="218" t="str">
        <f aca="true">IF(C897=$U$4,"Enter smelter details",IF(ISERROR($S897),"",OFFSET('Smelter Reference List'!$F$4,$S897-4,0)))</f>
        <v/>
      </c>
      <c r="H897" s="219" t="str">
        <f aca="true">IF(ISERROR($S897),"",OFFSET('Smelter Reference List'!$G$4,$S897-4,0))</f>
        <v/>
      </c>
      <c r="I897" s="220" t="str">
        <f aca="true">IF(ISERROR($S897),"",OFFSET('Smelter Reference List'!$H$4,$S897-4,0))</f>
        <v/>
      </c>
      <c r="J897" s="220" t="str">
        <f aca="true">IF(ISERROR($S897),"",OFFSET('Smelter Reference List'!$I$4,$S897-4,0))</f>
        <v/>
      </c>
      <c r="K897" s="228"/>
      <c r="L897" s="228"/>
      <c r="M897" s="228"/>
      <c r="N897" s="228"/>
      <c r="O897" s="228"/>
      <c r="P897" s="228"/>
      <c r="Q897" s="229"/>
      <c r="R897" s="223"/>
      <c r="S897" s="224" t="e">
        <f aca="false">IF(OR(C897="",C897=T$4),NA(),MATCH($B897&amp;$C897,'Smelter Reference List'!$J:$J,0))</f>
        <v>#N/A</v>
      </c>
      <c r="T897" s="225"/>
      <c r="U897" s="225"/>
      <c r="V897" s="225"/>
      <c r="W897" s="225"/>
    </row>
    <row r="898" s="226" customFormat="true" ht="20.25" hidden="false" customHeight="false" outlineLevel="0" collapsed="false">
      <c r="A898" s="227"/>
      <c r="B898" s="217"/>
      <c r="C898" s="217"/>
      <c r="D898" s="218" t="str">
        <f aca="true">IF(ISERROR($S898),"",OFFSET('Smelter Reference List'!$C$4,$S898-4,0)&amp;"")</f>
        <v/>
      </c>
      <c r="E898" s="218" t="str">
        <f aca="true">IF(ISERROR($S898),"",OFFSET('Smelter Reference List'!$D$4,$S898-4,0)&amp;"")</f>
        <v/>
      </c>
      <c r="F898" s="218" t="str">
        <f aca="true">IF(ISERROR($S898),"",OFFSET('Smelter Reference List'!$E$4,$S898-4,0))</f>
        <v/>
      </c>
      <c r="G898" s="218" t="str">
        <f aca="true">IF(C898=$U$4,"Enter smelter details",IF(ISERROR($S898),"",OFFSET('Smelter Reference List'!$F$4,$S898-4,0)))</f>
        <v/>
      </c>
      <c r="H898" s="219" t="str">
        <f aca="true">IF(ISERROR($S898),"",OFFSET('Smelter Reference List'!$G$4,$S898-4,0))</f>
        <v/>
      </c>
      <c r="I898" s="220" t="str">
        <f aca="true">IF(ISERROR($S898),"",OFFSET('Smelter Reference List'!$H$4,$S898-4,0))</f>
        <v/>
      </c>
      <c r="J898" s="220" t="str">
        <f aca="true">IF(ISERROR($S898),"",OFFSET('Smelter Reference List'!$I$4,$S898-4,0))</f>
        <v/>
      </c>
      <c r="K898" s="228"/>
      <c r="L898" s="228"/>
      <c r="M898" s="228"/>
      <c r="N898" s="228"/>
      <c r="O898" s="228"/>
      <c r="P898" s="228"/>
      <c r="Q898" s="229"/>
      <c r="R898" s="223"/>
      <c r="S898" s="224" t="e">
        <f aca="false">IF(OR(C898="",C898=T$4),NA(),MATCH($B898&amp;$C898,'Smelter Reference List'!$J:$J,0))</f>
        <v>#N/A</v>
      </c>
      <c r="T898" s="225"/>
      <c r="U898" s="225"/>
      <c r="V898" s="225"/>
      <c r="W898" s="225"/>
    </row>
    <row r="899" s="226" customFormat="true" ht="20.25" hidden="false" customHeight="false" outlineLevel="0" collapsed="false">
      <c r="A899" s="227"/>
      <c r="B899" s="217"/>
      <c r="C899" s="217"/>
      <c r="D899" s="218" t="str">
        <f aca="true">IF(ISERROR($S899),"",OFFSET('Smelter Reference List'!$C$4,$S899-4,0)&amp;"")</f>
        <v/>
      </c>
      <c r="E899" s="218" t="str">
        <f aca="true">IF(ISERROR($S899),"",OFFSET('Smelter Reference List'!$D$4,$S899-4,0)&amp;"")</f>
        <v/>
      </c>
      <c r="F899" s="218" t="str">
        <f aca="true">IF(ISERROR($S899),"",OFFSET('Smelter Reference List'!$E$4,$S899-4,0))</f>
        <v/>
      </c>
      <c r="G899" s="218" t="str">
        <f aca="true">IF(C899=$U$4,"Enter smelter details",IF(ISERROR($S899),"",OFFSET('Smelter Reference List'!$F$4,$S899-4,0)))</f>
        <v/>
      </c>
      <c r="H899" s="219" t="str">
        <f aca="true">IF(ISERROR($S899),"",OFFSET('Smelter Reference List'!$G$4,$S899-4,0))</f>
        <v/>
      </c>
      <c r="I899" s="220" t="str">
        <f aca="true">IF(ISERROR($S899),"",OFFSET('Smelter Reference List'!$H$4,$S899-4,0))</f>
        <v/>
      </c>
      <c r="J899" s="220" t="str">
        <f aca="true">IF(ISERROR($S899),"",OFFSET('Smelter Reference List'!$I$4,$S899-4,0))</f>
        <v/>
      </c>
      <c r="K899" s="228"/>
      <c r="L899" s="228"/>
      <c r="M899" s="228"/>
      <c r="N899" s="228"/>
      <c r="O899" s="228"/>
      <c r="P899" s="228"/>
      <c r="Q899" s="229"/>
      <c r="R899" s="223"/>
      <c r="S899" s="224" t="e">
        <f aca="false">IF(OR(C899="",C899=T$4),NA(),MATCH($B899&amp;$C899,'Smelter Reference List'!$J:$J,0))</f>
        <v>#N/A</v>
      </c>
      <c r="T899" s="225"/>
      <c r="U899" s="225"/>
      <c r="V899" s="225"/>
      <c r="W899" s="225"/>
    </row>
    <row r="900" s="226" customFormat="true" ht="20.25" hidden="false" customHeight="false" outlineLevel="0" collapsed="false">
      <c r="A900" s="227"/>
      <c r="B900" s="217"/>
      <c r="C900" s="217"/>
      <c r="D900" s="218" t="str">
        <f aca="true">IF(ISERROR($S900),"",OFFSET('Smelter Reference List'!$C$4,$S900-4,0)&amp;"")</f>
        <v/>
      </c>
      <c r="E900" s="218" t="str">
        <f aca="true">IF(ISERROR($S900),"",OFFSET('Smelter Reference List'!$D$4,$S900-4,0)&amp;"")</f>
        <v/>
      </c>
      <c r="F900" s="218" t="str">
        <f aca="true">IF(ISERROR($S900),"",OFFSET('Smelter Reference List'!$E$4,$S900-4,0))</f>
        <v/>
      </c>
      <c r="G900" s="218" t="str">
        <f aca="true">IF(C900=$U$4,"Enter smelter details",IF(ISERROR($S900),"",OFFSET('Smelter Reference List'!$F$4,$S900-4,0)))</f>
        <v/>
      </c>
      <c r="H900" s="219" t="str">
        <f aca="true">IF(ISERROR($S900),"",OFFSET('Smelter Reference List'!$G$4,$S900-4,0))</f>
        <v/>
      </c>
      <c r="I900" s="220" t="str">
        <f aca="true">IF(ISERROR($S900),"",OFFSET('Smelter Reference List'!$H$4,$S900-4,0))</f>
        <v/>
      </c>
      <c r="J900" s="220" t="str">
        <f aca="true">IF(ISERROR($S900),"",OFFSET('Smelter Reference List'!$I$4,$S900-4,0))</f>
        <v/>
      </c>
      <c r="K900" s="228"/>
      <c r="L900" s="228"/>
      <c r="M900" s="228"/>
      <c r="N900" s="228"/>
      <c r="O900" s="228"/>
      <c r="P900" s="228"/>
      <c r="Q900" s="229"/>
      <c r="R900" s="223"/>
      <c r="S900" s="224" t="e">
        <f aca="false">IF(OR(C900="",C900=T$4),NA(),MATCH($B900&amp;$C900,'Smelter Reference List'!$J:$J,0))</f>
        <v>#N/A</v>
      </c>
      <c r="T900" s="225"/>
      <c r="U900" s="225"/>
      <c r="V900" s="225"/>
      <c r="W900" s="225"/>
    </row>
    <row r="901" s="226" customFormat="true" ht="20.25" hidden="false" customHeight="false" outlineLevel="0" collapsed="false">
      <c r="A901" s="227"/>
      <c r="B901" s="217"/>
      <c r="C901" s="217"/>
      <c r="D901" s="218" t="str">
        <f aca="true">IF(ISERROR($S901),"",OFFSET('Smelter Reference List'!$C$4,$S901-4,0)&amp;"")</f>
        <v/>
      </c>
      <c r="E901" s="218" t="str">
        <f aca="true">IF(ISERROR($S901),"",OFFSET('Smelter Reference List'!$D$4,$S901-4,0)&amp;"")</f>
        <v/>
      </c>
      <c r="F901" s="218" t="str">
        <f aca="true">IF(ISERROR($S901),"",OFFSET('Smelter Reference List'!$E$4,$S901-4,0))</f>
        <v/>
      </c>
      <c r="G901" s="218" t="str">
        <f aca="true">IF(C901=$U$4,"Enter smelter details",IF(ISERROR($S901),"",OFFSET('Smelter Reference List'!$F$4,$S901-4,0)))</f>
        <v/>
      </c>
      <c r="H901" s="219" t="str">
        <f aca="true">IF(ISERROR($S901),"",OFFSET('Smelter Reference List'!$G$4,$S901-4,0))</f>
        <v/>
      </c>
      <c r="I901" s="220" t="str">
        <f aca="true">IF(ISERROR($S901),"",OFFSET('Smelter Reference List'!$H$4,$S901-4,0))</f>
        <v/>
      </c>
      <c r="J901" s="220" t="str">
        <f aca="true">IF(ISERROR($S901),"",OFFSET('Smelter Reference List'!$I$4,$S901-4,0))</f>
        <v/>
      </c>
      <c r="K901" s="228"/>
      <c r="L901" s="228"/>
      <c r="M901" s="228"/>
      <c r="N901" s="228"/>
      <c r="O901" s="228"/>
      <c r="P901" s="228"/>
      <c r="Q901" s="229"/>
      <c r="R901" s="223"/>
      <c r="S901" s="224" t="e">
        <f aca="false">IF(OR(C901="",C901=T$4),NA(),MATCH($B901&amp;$C901,'Smelter Reference List'!$J:$J,0))</f>
        <v>#N/A</v>
      </c>
      <c r="T901" s="225"/>
      <c r="U901" s="225"/>
      <c r="V901" s="225"/>
      <c r="W901" s="225"/>
    </row>
    <row r="902" s="226" customFormat="true" ht="20.25" hidden="false" customHeight="false" outlineLevel="0" collapsed="false">
      <c r="A902" s="227"/>
      <c r="B902" s="217"/>
      <c r="C902" s="217"/>
      <c r="D902" s="218" t="str">
        <f aca="true">IF(ISERROR($S902),"",OFFSET('Smelter Reference List'!$C$4,$S902-4,0)&amp;"")</f>
        <v/>
      </c>
      <c r="E902" s="218" t="str">
        <f aca="true">IF(ISERROR($S902),"",OFFSET('Smelter Reference List'!$D$4,$S902-4,0)&amp;"")</f>
        <v/>
      </c>
      <c r="F902" s="218" t="str">
        <f aca="true">IF(ISERROR($S902),"",OFFSET('Smelter Reference List'!$E$4,$S902-4,0))</f>
        <v/>
      </c>
      <c r="G902" s="218" t="str">
        <f aca="true">IF(C902=$U$4,"Enter smelter details",IF(ISERROR($S902),"",OFFSET('Smelter Reference List'!$F$4,$S902-4,0)))</f>
        <v/>
      </c>
      <c r="H902" s="219" t="str">
        <f aca="true">IF(ISERROR($S902),"",OFFSET('Smelter Reference List'!$G$4,$S902-4,0))</f>
        <v/>
      </c>
      <c r="I902" s="220" t="str">
        <f aca="true">IF(ISERROR($S902),"",OFFSET('Smelter Reference List'!$H$4,$S902-4,0))</f>
        <v/>
      </c>
      <c r="J902" s="220" t="str">
        <f aca="true">IF(ISERROR($S902),"",OFFSET('Smelter Reference List'!$I$4,$S902-4,0))</f>
        <v/>
      </c>
      <c r="K902" s="228"/>
      <c r="L902" s="228"/>
      <c r="M902" s="228"/>
      <c r="N902" s="228"/>
      <c r="O902" s="228"/>
      <c r="P902" s="228"/>
      <c r="Q902" s="229"/>
      <c r="R902" s="223"/>
      <c r="S902" s="224" t="e">
        <f aca="false">IF(OR(C902="",C902=T$4),NA(),MATCH($B902&amp;$C902,'Smelter Reference List'!$J:$J,0))</f>
        <v>#N/A</v>
      </c>
      <c r="T902" s="225"/>
      <c r="U902" s="225"/>
      <c r="V902" s="225"/>
      <c r="W902" s="225"/>
    </row>
    <row r="903" s="226" customFormat="true" ht="20.25" hidden="false" customHeight="false" outlineLevel="0" collapsed="false">
      <c r="A903" s="227"/>
      <c r="B903" s="217"/>
      <c r="C903" s="217"/>
      <c r="D903" s="218" t="str">
        <f aca="true">IF(ISERROR($S903),"",OFFSET('Smelter Reference List'!$C$4,$S903-4,0)&amp;"")</f>
        <v/>
      </c>
      <c r="E903" s="218" t="str">
        <f aca="true">IF(ISERROR($S903),"",OFFSET('Smelter Reference List'!$D$4,$S903-4,0)&amp;"")</f>
        <v/>
      </c>
      <c r="F903" s="218" t="str">
        <f aca="true">IF(ISERROR($S903),"",OFFSET('Smelter Reference List'!$E$4,$S903-4,0))</f>
        <v/>
      </c>
      <c r="G903" s="218" t="str">
        <f aca="true">IF(C903=$U$4,"Enter smelter details",IF(ISERROR($S903),"",OFFSET('Smelter Reference List'!$F$4,$S903-4,0)))</f>
        <v/>
      </c>
      <c r="H903" s="219" t="str">
        <f aca="true">IF(ISERROR($S903),"",OFFSET('Smelter Reference List'!$G$4,$S903-4,0))</f>
        <v/>
      </c>
      <c r="I903" s="220" t="str">
        <f aca="true">IF(ISERROR($S903),"",OFFSET('Smelter Reference List'!$H$4,$S903-4,0))</f>
        <v/>
      </c>
      <c r="J903" s="220" t="str">
        <f aca="true">IF(ISERROR($S903),"",OFFSET('Smelter Reference List'!$I$4,$S903-4,0))</f>
        <v/>
      </c>
      <c r="K903" s="228"/>
      <c r="L903" s="228"/>
      <c r="M903" s="228"/>
      <c r="N903" s="228"/>
      <c r="O903" s="228"/>
      <c r="P903" s="228"/>
      <c r="Q903" s="229"/>
      <c r="R903" s="223"/>
      <c r="S903" s="224" t="e">
        <f aca="false">IF(OR(C903="",C903=T$4),NA(),MATCH($B903&amp;$C903,'Smelter Reference List'!$J:$J,0))</f>
        <v>#N/A</v>
      </c>
      <c r="T903" s="225"/>
      <c r="U903" s="225"/>
      <c r="V903" s="225"/>
      <c r="W903" s="225"/>
    </row>
    <row r="904" s="226" customFormat="true" ht="20.25" hidden="false" customHeight="false" outlineLevel="0" collapsed="false">
      <c r="A904" s="227"/>
      <c r="B904" s="217"/>
      <c r="C904" s="217"/>
      <c r="D904" s="218" t="str">
        <f aca="true">IF(ISERROR($S904),"",OFFSET('Smelter Reference List'!$C$4,$S904-4,0)&amp;"")</f>
        <v/>
      </c>
      <c r="E904" s="218" t="str">
        <f aca="true">IF(ISERROR($S904),"",OFFSET('Smelter Reference List'!$D$4,$S904-4,0)&amp;"")</f>
        <v/>
      </c>
      <c r="F904" s="218" t="str">
        <f aca="true">IF(ISERROR($S904),"",OFFSET('Smelter Reference List'!$E$4,$S904-4,0))</f>
        <v/>
      </c>
      <c r="G904" s="218" t="str">
        <f aca="true">IF(C904=$U$4,"Enter smelter details",IF(ISERROR($S904),"",OFFSET('Smelter Reference List'!$F$4,$S904-4,0)))</f>
        <v/>
      </c>
      <c r="H904" s="219" t="str">
        <f aca="true">IF(ISERROR($S904),"",OFFSET('Smelter Reference List'!$G$4,$S904-4,0))</f>
        <v/>
      </c>
      <c r="I904" s="220" t="str">
        <f aca="true">IF(ISERROR($S904),"",OFFSET('Smelter Reference List'!$H$4,$S904-4,0))</f>
        <v/>
      </c>
      <c r="J904" s="220" t="str">
        <f aca="true">IF(ISERROR($S904),"",OFFSET('Smelter Reference List'!$I$4,$S904-4,0))</f>
        <v/>
      </c>
      <c r="K904" s="228"/>
      <c r="L904" s="228"/>
      <c r="M904" s="228"/>
      <c r="N904" s="228"/>
      <c r="O904" s="228"/>
      <c r="P904" s="228"/>
      <c r="Q904" s="229"/>
      <c r="R904" s="223"/>
      <c r="S904" s="224" t="e">
        <f aca="false">IF(OR(C904="",C904=T$4),NA(),MATCH($B904&amp;$C904,'Smelter Reference List'!$J:$J,0))</f>
        <v>#N/A</v>
      </c>
      <c r="T904" s="225"/>
      <c r="U904" s="225"/>
      <c r="V904" s="225"/>
      <c r="W904" s="225"/>
    </row>
    <row r="905" s="226" customFormat="true" ht="20.25" hidden="false" customHeight="false" outlineLevel="0" collapsed="false">
      <c r="A905" s="227"/>
      <c r="B905" s="217"/>
      <c r="C905" s="217"/>
      <c r="D905" s="218" t="str">
        <f aca="true">IF(ISERROR($S905),"",OFFSET('Smelter Reference List'!$C$4,$S905-4,0)&amp;"")</f>
        <v/>
      </c>
      <c r="E905" s="218" t="str">
        <f aca="true">IF(ISERROR($S905),"",OFFSET('Smelter Reference List'!$D$4,$S905-4,0)&amp;"")</f>
        <v/>
      </c>
      <c r="F905" s="218" t="str">
        <f aca="true">IF(ISERROR($S905),"",OFFSET('Smelter Reference List'!$E$4,$S905-4,0))</f>
        <v/>
      </c>
      <c r="G905" s="218" t="str">
        <f aca="true">IF(C905=$U$4,"Enter smelter details",IF(ISERROR($S905),"",OFFSET('Smelter Reference List'!$F$4,$S905-4,0)))</f>
        <v/>
      </c>
      <c r="H905" s="219" t="str">
        <f aca="true">IF(ISERROR($S905),"",OFFSET('Smelter Reference List'!$G$4,$S905-4,0))</f>
        <v/>
      </c>
      <c r="I905" s="220" t="str">
        <f aca="true">IF(ISERROR($S905),"",OFFSET('Smelter Reference List'!$H$4,$S905-4,0))</f>
        <v/>
      </c>
      <c r="J905" s="220" t="str">
        <f aca="true">IF(ISERROR($S905),"",OFFSET('Smelter Reference List'!$I$4,$S905-4,0))</f>
        <v/>
      </c>
      <c r="K905" s="228"/>
      <c r="L905" s="228"/>
      <c r="M905" s="228"/>
      <c r="N905" s="228"/>
      <c r="O905" s="228"/>
      <c r="P905" s="228"/>
      <c r="Q905" s="229"/>
      <c r="R905" s="223"/>
      <c r="S905" s="224" t="e">
        <f aca="false">IF(OR(C905="",C905=T$4),NA(),MATCH($B905&amp;$C905,'Smelter Reference List'!$J:$J,0))</f>
        <v>#N/A</v>
      </c>
      <c r="T905" s="225"/>
      <c r="U905" s="225"/>
      <c r="V905" s="225"/>
      <c r="W905" s="225"/>
    </row>
    <row r="906" s="226" customFormat="true" ht="20.25" hidden="false" customHeight="false" outlineLevel="0" collapsed="false">
      <c r="A906" s="227"/>
      <c r="B906" s="217"/>
      <c r="C906" s="217"/>
      <c r="D906" s="218" t="str">
        <f aca="true">IF(ISERROR($S906),"",OFFSET('Smelter Reference List'!$C$4,$S906-4,0)&amp;"")</f>
        <v/>
      </c>
      <c r="E906" s="218" t="str">
        <f aca="true">IF(ISERROR($S906),"",OFFSET('Smelter Reference List'!$D$4,$S906-4,0)&amp;"")</f>
        <v/>
      </c>
      <c r="F906" s="218" t="str">
        <f aca="true">IF(ISERROR($S906),"",OFFSET('Smelter Reference List'!$E$4,$S906-4,0))</f>
        <v/>
      </c>
      <c r="G906" s="218" t="str">
        <f aca="true">IF(C906=$U$4,"Enter smelter details",IF(ISERROR($S906),"",OFFSET('Smelter Reference List'!$F$4,$S906-4,0)))</f>
        <v/>
      </c>
      <c r="H906" s="219" t="str">
        <f aca="true">IF(ISERROR($S906),"",OFFSET('Smelter Reference List'!$G$4,$S906-4,0))</f>
        <v/>
      </c>
      <c r="I906" s="220" t="str">
        <f aca="true">IF(ISERROR($S906),"",OFFSET('Smelter Reference List'!$H$4,$S906-4,0))</f>
        <v/>
      </c>
      <c r="J906" s="220" t="str">
        <f aca="true">IF(ISERROR($S906),"",OFFSET('Smelter Reference List'!$I$4,$S906-4,0))</f>
        <v/>
      </c>
      <c r="K906" s="228"/>
      <c r="L906" s="228"/>
      <c r="M906" s="228"/>
      <c r="N906" s="228"/>
      <c r="O906" s="228"/>
      <c r="P906" s="228"/>
      <c r="Q906" s="229"/>
      <c r="R906" s="223"/>
      <c r="S906" s="224" t="e">
        <f aca="false">IF(OR(C906="",C906=T$4),NA(),MATCH($B906&amp;$C906,'Smelter Reference List'!$J:$J,0))</f>
        <v>#N/A</v>
      </c>
      <c r="T906" s="225"/>
      <c r="U906" s="225"/>
      <c r="V906" s="225"/>
      <c r="W906" s="225"/>
    </row>
    <row r="907" s="226" customFormat="true" ht="20.25" hidden="false" customHeight="false" outlineLevel="0" collapsed="false">
      <c r="A907" s="227"/>
      <c r="B907" s="217"/>
      <c r="C907" s="217"/>
      <c r="D907" s="218" t="str">
        <f aca="true">IF(ISERROR($S907),"",OFFSET('Smelter Reference List'!$C$4,$S907-4,0)&amp;"")</f>
        <v/>
      </c>
      <c r="E907" s="218" t="str">
        <f aca="true">IF(ISERROR($S907),"",OFFSET('Smelter Reference List'!$D$4,$S907-4,0)&amp;"")</f>
        <v/>
      </c>
      <c r="F907" s="218" t="str">
        <f aca="true">IF(ISERROR($S907),"",OFFSET('Smelter Reference List'!$E$4,$S907-4,0))</f>
        <v/>
      </c>
      <c r="G907" s="218" t="str">
        <f aca="true">IF(C907=$U$4,"Enter smelter details",IF(ISERROR($S907),"",OFFSET('Smelter Reference List'!$F$4,$S907-4,0)))</f>
        <v/>
      </c>
      <c r="H907" s="219" t="str">
        <f aca="true">IF(ISERROR($S907),"",OFFSET('Smelter Reference List'!$G$4,$S907-4,0))</f>
        <v/>
      </c>
      <c r="I907" s="220" t="str">
        <f aca="true">IF(ISERROR($S907),"",OFFSET('Smelter Reference List'!$H$4,$S907-4,0))</f>
        <v/>
      </c>
      <c r="J907" s="220" t="str">
        <f aca="true">IF(ISERROR($S907),"",OFFSET('Smelter Reference List'!$I$4,$S907-4,0))</f>
        <v/>
      </c>
      <c r="K907" s="228"/>
      <c r="L907" s="228"/>
      <c r="M907" s="228"/>
      <c r="N907" s="228"/>
      <c r="O907" s="228"/>
      <c r="P907" s="228"/>
      <c r="Q907" s="229"/>
      <c r="R907" s="223"/>
      <c r="S907" s="224" t="e">
        <f aca="false">IF(OR(C907="",C907=T$4),NA(),MATCH($B907&amp;$C907,'Smelter Reference List'!$J:$J,0))</f>
        <v>#N/A</v>
      </c>
      <c r="T907" s="225"/>
      <c r="U907" s="225"/>
      <c r="V907" s="225"/>
      <c r="W907" s="225"/>
    </row>
    <row r="908" s="226" customFormat="true" ht="20.25" hidden="false" customHeight="false" outlineLevel="0" collapsed="false">
      <c r="A908" s="227"/>
      <c r="B908" s="217"/>
      <c r="C908" s="217"/>
      <c r="D908" s="218" t="str">
        <f aca="true">IF(ISERROR($S908),"",OFFSET('Smelter Reference List'!$C$4,$S908-4,0)&amp;"")</f>
        <v/>
      </c>
      <c r="E908" s="218" t="str">
        <f aca="true">IF(ISERROR($S908),"",OFFSET('Smelter Reference List'!$D$4,$S908-4,0)&amp;"")</f>
        <v/>
      </c>
      <c r="F908" s="218" t="str">
        <f aca="true">IF(ISERROR($S908),"",OFFSET('Smelter Reference List'!$E$4,$S908-4,0))</f>
        <v/>
      </c>
      <c r="G908" s="218" t="str">
        <f aca="true">IF(C908=$U$4,"Enter smelter details",IF(ISERROR($S908),"",OFFSET('Smelter Reference List'!$F$4,$S908-4,0)))</f>
        <v/>
      </c>
      <c r="H908" s="219" t="str">
        <f aca="true">IF(ISERROR($S908),"",OFFSET('Smelter Reference List'!$G$4,$S908-4,0))</f>
        <v/>
      </c>
      <c r="I908" s="220" t="str">
        <f aca="true">IF(ISERROR($S908),"",OFFSET('Smelter Reference List'!$H$4,$S908-4,0))</f>
        <v/>
      </c>
      <c r="J908" s="220" t="str">
        <f aca="true">IF(ISERROR($S908),"",OFFSET('Smelter Reference List'!$I$4,$S908-4,0))</f>
        <v/>
      </c>
      <c r="K908" s="228"/>
      <c r="L908" s="228"/>
      <c r="M908" s="228"/>
      <c r="N908" s="228"/>
      <c r="O908" s="228"/>
      <c r="P908" s="228"/>
      <c r="Q908" s="229"/>
      <c r="R908" s="223"/>
      <c r="S908" s="224" t="e">
        <f aca="false">IF(OR(C908="",C908=T$4),NA(),MATCH($B908&amp;$C908,'Smelter Reference List'!$J:$J,0))</f>
        <v>#N/A</v>
      </c>
      <c r="T908" s="225"/>
      <c r="U908" s="225"/>
      <c r="V908" s="225"/>
      <c r="W908" s="225"/>
    </row>
    <row r="909" s="226" customFormat="true" ht="20.25" hidden="false" customHeight="false" outlineLevel="0" collapsed="false">
      <c r="A909" s="227"/>
      <c r="B909" s="217"/>
      <c r="C909" s="217"/>
      <c r="D909" s="218" t="str">
        <f aca="true">IF(ISERROR($S909),"",OFFSET('Smelter Reference List'!$C$4,$S909-4,0)&amp;"")</f>
        <v/>
      </c>
      <c r="E909" s="218" t="str">
        <f aca="true">IF(ISERROR($S909),"",OFFSET('Smelter Reference List'!$D$4,$S909-4,0)&amp;"")</f>
        <v/>
      </c>
      <c r="F909" s="218" t="str">
        <f aca="true">IF(ISERROR($S909),"",OFFSET('Smelter Reference List'!$E$4,$S909-4,0))</f>
        <v/>
      </c>
      <c r="G909" s="218" t="str">
        <f aca="true">IF(C909=$U$4,"Enter smelter details",IF(ISERROR($S909),"",OFFSET('Smelter Reference List'!$F$4,$S909-4,0)))</f>
        <v/>
      </c>
      <c r="H909" s="219" t="str">
        <f aca="true">IF(ISERROR($S909),"",OFFSET('Smelter Reference List'!$G$4,$S909-4,0))</f>
        <v/>
      </c>
      <c r="I909" s="220" t="str">
        <f aca="true">IF(ISERROR($S909),"",OFFSET('Smelter Reference List'!$H$4,$S909-4,0))</f>
        <v/>
      </c>
      <c r="J909" s="220" t="str">
        <f aca="true">IF(ISERROR($S909),"",OFFSET('Smelter Reference List'!$I$4,$S909-4,0))</f>
        <v/>
      </c>
      <c r="K909" s="228"/>
      <c r="L909" s="228"/>
      <c r="M909" s="228"/>
      <c r="N909" s="228"/>
      <c r="O909" s="228"/>
      <c r="P909" s="228"/>
      <c r="Q909" s="229"/>
      <c r="R909" s="223"/>
      <c r="S909" s="224" t="e">
        <f aca="false">IF(OR(C909="",C909=T$4),NA(),MATCH($B909&amp;$C909,'Smelter Reference List'!$J:$J,0))</f>
        <v>#N/A</v>
      </c>
      <c r="T909" s="225"/>
      <c r="U909" s="225"/>
      <c r="V909" s="225"/>
      <c r="W909" s="225"/>
    </row>
    <row r="910" s="226" customFormat="true" ht="20.25" hidden="false" customHeight="false" outlineLevel="0" collapsed="false">
      <c r="A910" s="227"/>
      <c r="B910" s="217"/>
      <c r="C910" s="217"/>
      <c r="D910" s="218" t="str">
        <f aca="true">IF(ISERROR($S910),"",OFFSET('Smelter Reference List'!$C$4,$S910-4,0)&amp;"")</f>
        <v/>
      </c>
      <c r="E910" s="218" t="str">
        <f aca="true">IF(ISERROR($S910),"",OFFSET('Smelter Reference List'!$D$4,$S910-4,0)&amp;"")</f>
        <v/>
      </c>
      <c r="F910" s="218" t="str">
        <f aca="true">IF(ISERROR($S910),"",OFFSET('Smelter Reference List'!$E$4,$S910-4,0))</f>
        <v/>
      </c>
      <c r="G910" s="218" t="str">
        <f aca="true">IF(C910=$U$4,"Enter smelter details",IF(ISERROR($S910),"",OFFSET('Smelter Reference List'!$F$4,$S910-4,0)))</f>
        <v/>
      </c>
      <c r="H910" s="219" t="str">
        <f aca="true">IF(ISERROR($S910),"",OFFSET('Smelter Reference List'!$G$4,$S910-4,0))</f>
        <v/>
      </c>
      <c r="I910" s="220" t="str">
        <f aca="true">IF(ISERROR($S910),"",OFFSET('Smelter Reference List'!$H$4,$S910-4,0))</f>
        <v/>
      </c>
      <c r="J910" s="220" t="str">
        <f aca="true">IF(ISERROR($S910),"",OFFSET('Smelter Reference List'!$I$4,$S910-4,0))</f>
        <v/>
      </c>
      <c r="K910" s="228"/>
      <c r="L910" s="228"/>
      <c r="M910" s="228"/>
      <c r="N910" s="228"/>
      <c r="O910" s="228"/>
      <c r="P910" s="228"/>
      <c r="Q910" s="229"/>
      <c r="R910" s="223"/>
      <c r="S910" s="224" t="e">
        <f aca="false">IF(OR(C910="",C910=T$4),NA(),MATCH($B910&amp;$C910,'Smelter Reference List'!$J:$J,0))</f>
        <v>#N/A</v>
      </c>
      <c r="T910" s="225"/>
      <c r="U910" s="225"/>
      <c r="V910" s="225"/>
      <c r="W910" s="225"/>
    </row>
    <row r="911" s="226" customFormat="true" ht="20.25" hidden="false" customHeight="false" outlineLevel="0" collapsed="false">
      <c r="A911" s="227"/>
      <c r="B911" s="217"/>
      <c r="C911" s="217"/>
      <c r="D911" s="218" t="str">
        <f aca="true">IF(ISERROR($S911),"",OFFSET('Smelter Reference List'!$C$4,$S911-4,0)&amp;"")</f>
        <v/>
      </c>
      <c r="E911" s="218" t="str">
        <f aca="true">IF(ISERROR($S911),"",OFFSET('Smelter Reference List'!$D$4,$S911-4,0)&amp;"")</f>
        <v/>
      </c>
      <c r="F911" s="218" t="str">
        <f aca="true">IF(ISERROR($S911),"",OFFSET('Smelter Reference List'!$E$4,$S911-4,0))</f>
        <v/>
      </c>
      <c r="G911" s="218" t="str">
        <f aca="true">IF(C911=$U$4,"Enter smelter details",IF(ISERROR($S911),"",OFFSET('Smelter Reference List'!$F$4,$S911-4,0)))</f>
        <v/>
      </c>
      <c r="H911" s="219" t="str">
        <f aca="true">IF(ISERROR($S911),"",OFFSET('Smelter Reference List'!$G$4,$S911-4,0))</f>
        <v/>
      </c>
      <c r="I911" s="220" t="str">
        <f aca="true">IF(ISERROR($S911),"",OFFSET('Smelter Reference List'!$H$4,$S911-4,0))</f>
        <v/>
      </c>
      <c r="J911" s="220" t="str">
        <f aca="true">IF(ISERROR($S911),"",OFFSET('Smelter Reference List'!$I$4,$S911-4,0))</f>
        <v/>
      </c>
      <c r="K911" s="228"/>
      <c r="L911" s="228"/>
      <c r="M911" s="228"/>
      <c r="N911" s="228"/>
      <c r="O911" s="228"/>
      <c r="P911" s="228"/>
      <c r="Q911" s="229"/>
      <c r="R911" s="223"/>
      <c r="S911" s="224" t="e">
        <f aca="false">IF(OR(C911="",C911=T$4),NA(),MATCH($B911&amp;$C911,'Smelter Reference List'!$J:$J,0))</f>
        <v>#N/A</v>
      </c>
      <c r="T911" s="225"/>
      <c r="U911" s="225"/>
      <c r="V911" s="225"/>
      <c r="W911" s="225"/>
    </row>
    <row r="912" s="226" customFormat="true" ht="20.25" hidden="false" customHeight="false" outlineLevel="0" collapsed="false">
      <c r="A912" s="227"/>
      <c r="B912" s="217"/>
      <c r="C912" s="217"/>
      <c r="D912" s="218" t="str">
        <f aca="true">IF(ISERROR($S912),"",OFFSET('Smelter Reference List'!$C$4,$S912-4,0)&amp;"")</f>
        <v/>
      </c>
      <c r="E912" s="218" t="str">
        <f aca="true">IF(ISERROR($S912),"",OFFSET('Smelter Reference List'!$D$4,$S912-4,0)&amp;"")</f>
        <v/>
      </c>
      <c r="F912" s="218" t="str">
        <f aca="true">IF(ISERROR($S912),"",OFFSET('Smelter Reference List'!$E$4,$S912-4,0))</f>
        <v/>
      </c>
      <c r="G912" s="218" t="str">
        <f aca="true">IF(C912=$U$4,"Enter smelter details",IF(ISERROR($S912),"",OFFSET('Smelter Reference List'!$F$4,$S912-4,0)))</f>
        <v/>
      </c>
      <c r="H912" s="219" t="str">
        <f aca="true">IF(ISERROR($S912),"",OFFSET('Smelter Reference List'!$G$4,$S912-4,0))</f>
        <v/>
      </c>
      <c r="I912" s="220" t="str">
        <f aca="true">IF(ISERROR($S912),"",OFFSET('Smelter Reference List'!$H$4,$S912-4,0))</f>
        <v/>
      </c>
      <c r="J912" s="220" t="str">
        <f aca="true">IF(ISERROR($S912),"",OFFSET('Smelter Reference List'!$I$4,$S912-4,0))</f>
        <v/>
      </c>
      <c r="K912" s="228"/>
      <c r="L912" s="228"/>
      <c r="M912" s="228"/>
      <c r="N912" s="228"/>
      <c r="O912" s="228"/>
      <c r="P912" s="228"/>
      <c r="Q912" s="229"/>
      <c r="R912" s="223"/>
      <c r="S912" s="224" t="e">
        <f aca="false">IF(OR(C912="",C912=T$4),NA(),MATCH($B912&amp;$C912,'Smelter Reference List'!$J:$J,0))</f>
        <v>#N/A</v>
      </c>
      <c r="T912" s="225"/>
      <c r="U912" s="225"/>
      <c r="V912" s="225"/>
      <c r="W912" s="225"/>
    </row>
    <row r="913" s="226" customFormat="true" ht="20.25" hidden="false" customHeight="false" outlineLevel="0" collapsed="false">
      <c r="A913" s="227"/>
      <c r="B913" s="217"/>
      <c r="C913" s="217"/>
      <c r="D913" s="218" t="str">
        <f aca="true">IF(ISERROR($S913),"",OFFSET('Smelter Reference List'!$C$4,$S913-4,0)&amp;"")</f>
        <v/>
      </c>
      <c r="E913" s="218" t="str">
        <f aca="true">IF(ISERROR($S913),"",OFFSET('Smelter Reference List'!$D$4,$S913-4,0)&amp;"")</f>
        <v/>
      </c>
      <c r="F913" s="218" t="str">
        <f aca="true">IF(ISERROR($S913),"",OFFSET('Smelter Reference List'!$E$4,$S913-4,0))</f>
        <v/>
      </c>
      <c r="G913" s="218" t="str">
        <f aca="true">IF(C913=$U$4,"Enter smelter details",IF(ISERROR($S913),"",OFFSET('Smelter Reference List'!$F$4,$S913-4,0)))</f>
        <v/>
      </c>
      <c r="H913" s="219" t="str">
        <f aca="true">IF(ISERROR($S913),"",OFFSET('Smelter Reference List'!$G$4,$S913-4,0))</f>
        <v/>
      </c>
      <c r="I913" s="220" t="str">
        <f aca="true">IF(ISERROR($S913),"",OFFSET('Smelter Reference List'!$H$4,$S913-4,0))</f>
        <v/>
      </c>
      <c r="J913" s="220" t="str">
        <f aca="true">IF(ISERROR($S913),"",OFFSET('Smelter Reference List'!$I$4,$S913-4,0))</f>
        <v/>
      </c>
      <c r="K913" s="228"/>
      <c r="L913" s="228"/>
      <c r="M913" s="228"/>
      <c r="N913" s="228"/>
      <c r="O913" s="228"/>
      <c r="P913" s="228"/>
      <c r="Q913" s="229"/>
      <c r="R913" s="223"/>
      <c r="S913" s="224" t="e">
        <f aca="false">IF(OR(C913="",C913=T$4),NA(),MATCH($B913&amp;$C913,'Smelter Reference List'!$J:$J,0))</f>
        <v>#N/A</v>
      </c>
      <c r="T913" s="225"/>
      <c r="U913" s="225"/>
      <c r="V913" s="225"/>
      <c r="W913" s="225"/>
    </row>
    <row r="914" s="226" customFormat="true" ht="20.25" hidden="false" customHeight="false" outlineLevel="0" collapsed="false">
      <c r="A914" s="227"/>
      <c r="B914" s="217"/>
      <c r="C914" s="217"/>
      <c r="D914" s="218" t="str">
        <f aca="true">IF(ISERROR($S914),"",OFFSET('Smelter Reference List'!$C$4,$S914-4,0)&amp;"")</f>
        <v/>
      </c>
      <c r="E914" s="218" t="str">
        <f aca="true">IF(ISERROR($S914),"",OFFSET('Smelter Reference List'!$D$4,$S914-4,0)&amp;"")</f>
        <v/>
      </c>
      <c r="F914" s="218" t="str">
        <f aca="true">IF(ISERROR($S914),"",OFFSET('Smelter Reference List'!$E$4,$S914-4,0))</f>
        <v/>
      </c>
      <c r="G914" s="218" t="str">
        <f aca="true">IF(C914=$U$4,"Enter smelter details",IF(ISERROR($S914),"",OFFSET('Smelter Reference List'!$F$4,$S914-4,0)))</f>
        <v/>
      </c>
      <c r="H914" s="219" t="str">
        <f aca="true">IF(ISERROR($S914),"",OFFSET('Smelter Reference List'!$G$4,$S914-4,0))</f>
        <v/>
      </c>
      <c r="I914" s="220" t="str">
        <f aca="true">IF(ISERROR($S914),"",OFFSET('Smelter Reference List'!$H$4,$S914-4,0))</f>
        <v/>
      </c>
      <c r="J914" s="220" t="str">
        <f aca="true">IF(ISERROR($S914),"",OFFSET('Smelter Reference List'!$I$4,$S914-4,0))</f>
        <v/>
      </c>
      <c r="K914" s="228"/>
      <c r="L914" s="228"/>
      <c r="M914" s="228"/>
      <c r="N914" s="228"/>
      <c r="O914" s="228"/>
      <c r="P914" s="228"/>
      <c r="Q914" s="229"/>
      <c r="R914" s="223"/>
      <c r="S914" s="224" t="e">
        <f aca="false">IF(OR(C914="",C914=T$4),NA(),MATCH($B914&amp;$C914,'Smelter Reference List'!$J:$J,0))</f>
        <v>#N/A</v>
      </c>
      <c r="T914" s="225"/>
      <c r="U914" s="225"/>
      <c r="V914" s="225"/>
      <c r="W914" s="225"/>
    </row>
    <row r="915" s="226" customFormat="true" ht="20.25" hidden="false" customHeight="false" outlineLevel="0" collapsed="false">
      <c r="A915" s="227"/>
      <c r="B915" s="217"/>
      <c r="C915" s="217"/>
      <c r="D915" s="218" t="str">
        <f aca="true">IF(ISERROR($S915),"",OFFSET('Smelter Reference List'!$C$4,$S915-4,0)&amp;"")</f>
        <v/>
      </c>
      <c r="E915" s="218" t="str">
        <f aca="true">IF(ISERROR($S915),"",OFFSET('Smelter Reference List'!$D$4,$S915-4,0)&amp;"")</f>
        <v/>
      </c>
      <c r="F915" s="218" t="str">
        <f aca="true">IF(ISERROR($S915),"",OFFSET('Smelter Reference List'!$E$4,$S915-4,0))</f>
        <v/>
      </c>
      <c r="G915" s="218" t="str">
        <f aca="true">IF(C915=$U$4,"Enter smelter details",IF(ISERROR($S915),"",OFFSET('Smelter Reference List'!$F$4,$S915-4,0)))</f>
        <v/>
      </c>
      <c r="H915" s="219" t="str">
        <f aca="true">IF(ISERROR($S915),"",OFFSET('Smelter Reference List'!$G$4,$S915-4,0))</f>
        <v/>
      </c>
      <c r="I915" s="220" t="str">
        <f aca="true">IF(ISERROR($S915),"",OFFSET('Smelter Reference List'!$H$4,$S915-4,0))</f>
        <v/>
      </c>
      <c r="J915" s="220" t="str">
        <f aca="true">IF(ISERROR($S915),"",OFFSET('Smelter Reference List'!$I$4,$S915-4,0))</f>
        <v/>
      </c>
      <c r="K915" s="228"/>
      <c r="L915" s="228"/>
      <c r="M915" s="228"/>
      <c r="N915" s="228"/>
      <c r="O915" s="228"/>
      <c r="P915" s="228"/>
      <c r="Q915" s="229"/>
      <c r="R915" s="223"/>
      <c r="S915" s="224" t="e">
        <f aca="false">IF(OR(C915="",C915=T$4),NA(),MATCH($B915&amp;$C915,'Smelter Reference List'!$J:$J,0))</f>
        <v>#N/A</v>
      </c>
      <c r="T915" s="225"/>
      <c r="U915" s="225"/>
      <c r="V915" s="225"/>
      <c r="W915" s="225"/>
    </row>
    <row r="916" s="226" customFormat="true" ht="20.25" hidden="false" customHeight="false" outlineLevel="0" collapsed="false">
      <c r="A916" s="227"/>
      <c r="B916" s="217"/>
      <c r="C916" s="217"/>
      <c r="D916" s="218" t="str">
        <f aca="true">IF(ISERROR($S916),"",OFFSET('Smelter Reference List'!$C$4,$S916-4,0)&amp;"")</f>
        <v/>
      </c>
      <c r="E916" s="218" t="str">
        <f aca="true">IF(ISERROR($S916),"",OFFSET('Smelter Reference List'!$D$4,$S916-4,0)&amp;"")</f>
        <v/>
      </c>
      <c r="F916" s="218" t="str">
        <f aca="true">IF(ISERROR($S916),"",OFFSET('Smelter Reference List'!$E$4,$S916-4,0))</f>
        <v/>
      </c>
      <c r="G916" s="218" t="str">
        <f aca="true">IF(C916=$U$4,"Enter smelter details",IF(ISERROR($S916),"",OFFSET('Smelter Reference List'!$F$4,$S916-4,0)))</f>
        <v/>
      </c>
      <c r="H916" s="219" t="str">
        <f aca="true">IF(ISERROR($S916),"",OFFSET('Smelter Reference List'!$G$4,$S916-4,0))</f>
        <v/>
      </c>
      <c r="I916" s="220" t="str">
        <f aca="true">IF(ISERROR($S916),"",OFFSET('Smelter Reference List'!$H$4,$S916-4,0))</f>
        <v/>
      </c>
      <c r="J916" s="220" t="str">
        <f aca="true">IF(ISERROR($S916),"",OFFSET('Smelter Reference List'!$I$4,$S916-4,0))</f>
        <v/>
      </c>
      <c r="K916" s="228"/>
      <c r="L916" s="228"/>
      <c r="M916" s="228"/>
      <c r="N916" s="228"/>
      <c r="O916" s="228"/>
      <c r="P916" s="228"/>
      <c r="Q916" s="229"/>
      <c r="R916" s="223"/>
      <c r="S916" s="224" t="e">
        <f aca="false">IF(OR(C916="",C916=T$4),NA(),MATCH($B916&amp;$C916,'Smelter Reference List'!$J:$J,0))</f>
        <v>#N/A</v>
      </c>
      <c r="T916" s="225"/>
      <c r="U916" s="225"/>
      <c r="V916" s="225"/>
      <c r="W916" s="225"/>
    </row>
    <row r="917" s="226" customFormat="true" ht="20.25" hidden="false" customHeight="false" outlineLevel="0" collapsed="false">
      <c r="A917" s="227"/>
      <c r="B917" s="217"/>
      <c r="C917" s="217"/>
      <c r="D917" s="218" t="str">
        <f aca="true">IF(ISERROR($S917),"",OFFSET('Smelter Reference List'!$C$4,$S917-4,0)&amp;"")</f>
        <v/>
      </c>
      <c r="E917" s="218" t="str">
        <f aca="true">IF(ISERROR($S917),"",OFFSET('Smelter Reference List'!$D$4,$S917-4,0)&amp;"")</f>
        <v/>
      </c>
      <c r="F917" s="218" t="str">
        <f aca="true">IF(ISERROR($S917),"",OFFSET('Smelter Reference List'!$E$4,$S917-4,0))</f>
        <v/>
      </c>
      <c r="G917" s="218" t="str">
        <f aca="true">IF(C917=$U$4,"Enter smelter details",IF(ISERROR($S917),"",OFFSET('Smelter Reference List'!$F$4,$S917-4,0)))</f>
        <v/>
      </c>
      <c r="H917" s="219" t="str">
        <f aca="true">IF(ISERROR($S917),"",OFFSET('Smelter Reference List'!$G$4,$S917-4,0))</f>
        <v/>
      </c>
      <c r="I917" s="220" t="str">
        <f aca="true">IF(ISERROR($S917),"",OFFSET('Smelter Reference List'!$H$4,$S917-4,0))</f>
        <v/>
      </c>
      <c r="J917" s="220" t="str">
        <f aca="true">IF(ISERROR($S917),"",OFFSET('Smelter Reference List'!$I$4,$S917-4,0))</f>
        <v/>
      </c>
      <c r="K917" s="228"/>
      <c r="L917" s="228"/>
      <c r="M917" s="228"/>
      <c r="N917" s="228"/>
      <c r="O917" s="228"/>
      <c r="P917" s="228"/>
      <c r="Q917" s="229"/>
      <c r="R917" s="223"/>
      <c r="S917" s="224" t="e">
        <f aca="false">IF(OR(C917="",C917=T$4),NA(),MATCH($B917&amp;$C917,'Smelter Reference List'!$J:$J,0))</f>
        <v>#N/A</v>
      </c>
      <c r="T917" s="225"/>
      <c r="U917" s="225"/>
      <c r="V917" s="225"/>
      <c r="W917" s="225"/>
    </row>
    <row r="918" s="226" customFormat="true" ht="20.25" hidden="false" customHeight="false" outlineLevel="0" collapsed="false">
      <c r="A918" s="227"/>
      <c r="B918" s="217"/>
      <c r="C918" s="217"/>
      <c r="D918" s="218" t="str">
        <f aca="true">IF(ISERROR($S918),"",OFFSET('Smelter Reference List'!$C$4,$S918-4,0)&amp;"")</f>
        <v/>
      </c>
      <c r="E918" s="218" t="str">
        <f aca="true">IF(ISERROR($S918),"",OFFSET('Smelter Reference List'!$D$4,$S918-4,0)&amp;"")</f>
        <v/>
      </c>
      <c r="F918" s="218" t="str">
        <f aca="true">IF(ISERROR($S918),"",OFFSET('Smelter Reference List'!$E$4,$S918-4,0))</f>
        <v/>
      </c>
      <c r="G918" s="218" t="str">
        <f aca="true">IF(C918=$U$4,"Enter smelter details",IF(ISERROR($S918),"",OFFSET('Smelter Reference List'!$F$4,$S918-4,0)))</f>
        <v/>
      </c>
      <c r="H918" s="219" t="str">
        <f aca="true">IF(ISERROR($S918),"",OFFSET('Smelter Reference List'!$G$4,$S918-4,0))</f>
        <v/>
      </c>
      <c r="I918" s="220" t="str">
        <f aca="true">IF(ISERROR($S918),"",OFFSET('Smelter Reference List'!$H$4,$S918-4,0))</f>
        <v/>
      </c>
      <c r="J918" s="220" t="str">
        <f aca="true">IF(ISERROR($S918),"",OFFSET('Smelter Reference List'!$I$4,$S918-4,0))</f>
        <v/>
      </c>
      <c r="K918" s="228"/>
      <c r="L918" s="228"/>
      <c r="M918" s="228"/>
      <c r="N918" s="228"/>
      <c r="O918" s="228"/>
      <c r="P918" s="228"/>
      <c r="Q918" s="229"/>
      <c r="R918" s="223"/>
      <c r="S918" s="224" t="e">
        <f aca="false">IF(OR(C918="",C918=T$4),NA(),MATCH($B918&amp;$C918,'Smelter Reference List'!$J:$J,0))</f>
        <v>#N/A</v>
      </c>
      <c r="T918" s="225"/>
      <c r="U918" s="225"/>
      <c r="V918" s="225"/>
      <c r="W918" s="225"/>
    </row>
    <row r="919" s="226" customFormat="true" ht="20.25" hidden="false" customHeight="false" outlineLevel="0" collapsed="false">
      <c r="A919" s="227"/>
      <c r="B919" s="217"/>
      <c r="C919" s="217"/>
      <c r="D919" s="218" t="str">
        <f aca="true">IF(ISERROR($S919),"",OFFSET('Smelter Reference List'!$C$4,$S919-4,0)&amp;"")</f>
        <v/>
      </c>
      <c r="E919" s="218" t="str">
        <f aca="true">IF(ISERROR($S919),"",OFFSET('Smelter Reference List'!$D$4,$S919-4,0)&amp;"")</f>
        <v/>
      </c>
      <c r="F919" s="218" t="str">
        <f aca="true">IF(ISERROR($S919),"",OFFSET('Smelter Reference List'!$E$4,$S919-4,0))</f>
        <v/>
      </c>
      <c r="G919" s="218" t="str">
        <f aca="true">IF(C919=$U$4,"Enter smelter details",IF(ISERROR($S919),"",OFFSET('Smelter Reference List'!$F$4,$S919-4,0)))</f>
        <v/>
      </c>
      <c r="H919" s="219" t="str">
        <f aca="true">IF(ISERROR($S919),"",OFFSET('Smelter Reference List'!$G$4,$S919-4,0))</f>
        <v/>
      </c>
      <c r="I919" s="220" t="str">
        <f aca="true">IF(ISERROR($S919),"",OFFSET('Smelter Reference List'!$H$4,$S919-4,0))</f>
        <v/>
      </c>
      <c r="J919" s="220" t="str">
        <f aca="true">IF(ISERROR($S919),"",OFFSET('Smelter Reference List'!$I$4,$S919-4,0))</f>
        <v/>
      </c>
      <c r="K919" s="228"/>
      <c r="L919" s="228"/>
      <c r="M919" s="228"/>
      <c r="N919" s="228"/>
      <c r="O919" s="228"/>
      <c r="P919" s="228"/>
      <c r="Q919" s="229"/>
      <c r="R919" s="223"/>
      <c r="S919" s="224" t="e">
        <f aca="false">IF(OR(C919="",C919=T$4),NA(),MATCH($B919&amp;$C919,'Smelter Reference List'!$J:$J,0))</f>
        <v>#N/A</v>
      </c>
      <c r="T919" s="225"/>
      <c r="U919" s="225"/>
      <c r="V919" s="225"/>
      <c r="W919" s="225"/>
    </row>
    <row r="920" s="226" customFormat="true" ht="20.25" hidden="false" customHeight="false" outlineLevel="0" collapsed="false">
      <c r="A920" s="227"/>
      <c r="B920" s="217"/>
      <c r="C920" s="217"/>
      <c r="D920" s="218" t="str">
        <f aca="true">IF(ISERROR($S920),"",OFFSET('Smelter Reference List'!$C$4,$S920-4,0)&amp;"")</f>
        <v/>
      </c>
      <c r="E920" s="218" t="str">
        <f aca="true">IF(ISERROR($S920),"",OFFSET('Smelter Reference List'!$D$4,$S920-4,0)&amp;"")</f>
        <v/>
      </c>
      <c r="F920" s="218" t="str">
        <f aca="true">IF(ISERROR($S920),"",OFFSET('Smelter Reference List'!$E$4,$S920-4,0))</f>
        <v/>
      </c>
      <c r="G920" s="218" t="str">
        <f aca="true">IF(C920=$U$4,"Enter smelter details",IF(ISERROR($S920),"",OFFSET('Smelter Reference List'!$F$4,$S920-4,0)))</f>
        <v/>
      </c>
      <c r="H920" s="219" t="str">
        <f aca="true">IF(ISERROR($S920),"",OFFSET('Smelter Reference List'!$G$4,$S920-4,0))</f>
        <v/>
      </c>
      <c r="I920" s="220" t="str">
        <f aca="true">IF(ISERROR($S920),"",OFFSET('Smelter Reference List'!$H$4,$S920-4,0))</f>
        <v/>
      </c>
      <c r="J920" s="220" t="str">
        <f aca="true">IF(ISERROR($S920),"",OFFSET('Smelter Reference List'!$I$4,$S920-4,0))</f>
        <v/>
      </c>
      <c r="K920" s="228"/>
      <c r="L920" s="228"/>
      <c r="M920" s="228"/>
      <c r="N920" s="228"/>
      <c r="O920" s="228"/>
      <c r="P920" s="228"/>
      <c r="Q920" s="229"/>
      <c r="R920" s="223"/>
      <c r="S920" s="224" t="e">
        <f aca="false">IF(OR(C920="",C920=T$4),NA(),MATCH($B920&amp;$C920,'Smelter Reference List'!$J:$J,0))</f>
        <v>#N/A</v>
      </c>
      <c r="T920" s="225"/>
      <c r="U920" s="225"/>
      <c r="V920" s="225"/>
      <c r="W920" s="225"/>
    </row>
    <row r="921" s="226" customFormat="true" ht="20.25" hidden="false" customHeight="false" outlineLevel="0" collapsed="false">
      <c r="A921" s="227"/>
      <c r="B921" s="217"/>
      <c r="C921" s="217"/>
      <c r="D921" s="218" t="str">
        <f aca="true">IF(ISERROR($S921),"",OFFSET('Smelter Reference List'!$C$4,$S921-4,0)&amp;"")</f>
        <v/>
      </c>
      <c r="E921" s="218" t="str">
        <f aca="true">IF(ISERROR($S921),"",OFFSET('Smelter Reference List'!$D$4,$S921-4,0)&amp;"")</f>
        <v/>
      </c>
      <c r="F921" s="218" t="str">
        <f aca="true">IF(ISERROR($S921),"",OFFSET('Smelter Reference List'!$E$4,$S921-4,0))</f>
        <v/>
      </c>
      <c r="G921" s="218" t="str">
        <f aca="true">IF(C921=$U$4,"Enter smelter details",IF(ISERROR($S921),"",OFFSET('Smelter Reference List'!$F$4,$S921-4,0)))</f>
        <v/>
      </c>
      <c r="H921" s="219" t="str">
        <f aca="true">IF(ISERROR($S921),"",OFFSET('Smelter Reference List'!$G$4,$S921-4,0))</f>
        <v/>
      </c>
      <c r="I921" s="220" t="str">
        <f aca="true">IF(ISERROR($S921),"",OFFSET('Smelter Reference List'!$H$4,$S921-4,0))</f>
        <v/>
      </c>
      <c r="J921" s="220" t="str">
        <f aca="true">IF(ISERROR($S921),"",OFFSET('Smelter Reference List'!$I$4,$S921-4,0))</f>
        <v/>
      </c>
      <c r="K921" s="228"/>
      <c r="L921" s="228"/>
      <c r="M921" s="228"/>
      <c r="N921" s="228"/>
      <c r="O921" s="228"/>
      <c r="P921" s="228"/>
      <c r="Q921" s="229"/>
      <c r="R921" s="223"/>
      <c r="S921" s="224" t="e">
        <f aca="false">IF(OR(C921="",C921=T$4),NA(),MATCH($B921&amp;$C921,'Smelter Reference List'!$J:$J,0))</f>
        <v>#N/A</v>
      </c>
      <c r="T921" s="225"/>
      <c r="U921" s="225"/>
      <c r="V921" s="225"/>
      <c r="W921" s="225"/>
    </row>
    <row r="922" s="226" customFormat="true" ht="20.25" hidden="false" customHeight="false" outlineLevel="0" collapsed="false">
      <c r="A922" s="227"/>
      <c r="B922" s="217"/>
      <c r="C922" s="217"/>
      <c r="D922" s="218" t="str">
        <f aca="true">IF(ISERROR($S922),"",OFFSET('Smelter Reference List'!$C$4,$S922-4,0)&amp;"")</f>
        <v/>
      </c>
      <c r="E922" s="218" t="str">
        <f aca="true">IF(ISERROR($S922),"",OFFSET('Smelter Reference List'!$D$4,$S922-4,0)&amp;"")</f>
        <v/>
      </c>
      <c r="F922" s="218" t="str">
        <f aca="true">IF(ISERROR($S922),"",OFFSET('Smelter Reference List'!$E$4,$S922-4,0))</f>
        <v/>
      </c>
      <c r="G922" s="218" t="str">
        <f aca="true">IF(C922=$U$4,"Enter smelter details",IF(ISERROR($S922),"",OFFSET('Smelter Reference List'!$F$4,$S922-4,0)))</f>
        <v/>
      </c>
      <c r="H922" s="219" t="str">
        <f aca="true">IF(ISERROR($S922),"",OFFSET('Smelter Reference List'!$G$4,$S922-4,0))</f>
        <v/>
      </c>
      <c r="I922" s="220" t="str">
        <f aca="true">IF(ISERROR($S922),"",OFFSET('Smelter Reference List'!$H$4,$S922-4,0))</f>
        <v/>
      </c>
      <c r="J922" s="220" t="str">
        <f aca="true">IF(ISERROR($S922),"",OFFSET('Smelter Reference List'!$I$4,$S922-4,0))</f>
        <v/>
      </c>
      <c r="K922" s="228"/>
      <c r="L922" s="228"/>
      <c r="M922" s="228"/>
      <c r="N922" s="228"/>
      <c r="O922" s="228"/>
      <c r="P922" s="228"/>
      <c r="Q922" s="229"/>
      <c r="R922" s="223"/>
      <c r="S922" s="224" t="e">
        <f aca="false">IF(OR(C922="",C922=T$4),NA(),MATCH($B922&amp;$C922,'Smelter Reference List'!$J:$J,0))</f>
        <v>#N/A</v>
      </c>
      <c r="T922" s="225"/>
      <c r="U922" s="225"/>
      <c r="V922" s="225"/>
      <c r="W922" s="225"/>
    </row>
    <row r="923" s="226" customFormat="true" ht="20.25" hidden="false" customHeight="false" outlineLevel="0" collapsed="false">
      <c r="A923" s="227"/>
      <c r="B923" s="217"/>
      <c r="C923" s="217"/>
      <c r="D923" s="218" t="str">
        <f aca="true">IF(ISERROR($S923),"",OFFSET('Smelter Reference List'!$C$4,$S923-4,0)&amp;"")</f>
        <v/>
      </c>
      <c r="E923" s="218" t="str">
        <f aca="true">IF(ISERROR($S923),"",OFFSET('Smelter Reference List'!$D$4,$S923-4,0)&amp;"")</f>
        <v/>
      </c>
      <c r="F923" s="218" t="str">
        <f aca="true">IF(ISERROR($S923),"",OFFSET('Smelter Reference List'!$E$4,$S923-4,0))</f>
        <v/>
      </c>
      <c r="G923" s="218" t="str">
        <f aca="true">IF(C923=$U$4,"Enter smelter details",IF(ISERROR($S923),"",OFFSET('Smelter Reference List'!$F$4,$S923-4,0)))</f>
        <v/>
      </c>
      <c r="H923" s="219" t="str">
        <f aca="true">IF(ISERROR($S923),"",OFFSET('Smelter Reference List'!$G$4,$S923-4,0))</f>
        <v/>
      </c>
      <c r="I923" s="220" t="str">
        <f aca="true">IF(ISERROR($S923),"",OFFSET('Smelter Reference List'!$H$4,$S923-4,0))</f>
        <v/>
      </c>
      <c r="J923" s="220" t="str">
        <f aca="true">IF(ISERROR($S923),"",OFFSET('Smelter Reference List'!$I$4,$S923-4,0))</f>
        <v/>
      </c>
      <c r="K923" s="228"/>
      <c r="L923" s="228"/>
      <c r="M923" s="228"/>
      <c r="N923" s="228"/>
      <c r="O923" s="228"/>
      <c r="P923" s="228"/>
      <c r="Q923" s="229"/>
      <c r="R923" s="223"/>
      <c r="S923" s="224" t="e">
        <f aca="false">IF(OR(C923="",C923=T$4),NA(),MATCH($B923&amp;$C923,'Smelter Reference List'!$J:$J,0))</f>
        <v>#N/A</v>
      </c>
      <c r="T923" s="225"/>
      <c r="U923" s="225"/>
      <c r="V923" s="225"/>
      <c r="W923" s="225"/>
    </row>
    <row r="924" s="226" customFormat="true" ht="20.25" hidden="false" customHeight="false" outlineLevel="0" collapsed="false">
      <c r="A924" s="227"/>
      <c r="B924" s="217"/>
      <c r="C924" s="217"/>
      <c r="D924" s="218" t="str">
        <f aca="true">IF(ISERROR($S924),"",OFFSET('Smelter Reference List'!$C$4,$S924-4,0)&amp;"")</f>
        <v/>
      </c>
      <c r="E924" s="218" t="str">
        <f aca="true">IF(ISERROR($S924),"",OFFSET('Smelter Reference List'!$D$4,$S924-4,0)&amp;"")</f>
        <v/>
      </c>
      <c r="F924" s="218" t="str">
        <f aca="true">IF(ISERROR($S924),"",OFFSET('Smelter Reference List'!$E$4,$S924-4,0))</f>
        <v/>
      </c>
      <c r="G924" s="218" t="str">
        <f aca="true">IF(C924=$U$4,"Enter smelter details",IF(ISERROR($S924),"",OFFSET('Smelter Reference List'!$F$4,$S924-4,0)))</f>
        <v/>
      </c>
      <c r="H924" s="219" t="str">
        <f aca="true">IF(ISERROR($S924),"",OFFSET('Smelter Reference List'!$G$4,$S924-4,0))</f>
        <v/>
      </c>
      <c r="I924" s="220" t="str">
        <f aca="true">IF(ISERROR($S924),"",OFFSET('Smelter Reference List'!$H$4,$S924-4,0))</f>
        <v/>
      </c>
      <c r="J924" s="220" t="str">
        <f aca="true">IF(ISERROR($S924),"",OFFSET('Smelter Reference List'!$I$4,$S924-4,0))</f>
        <v/>
      </c>
      <c r="K924" s="228"/>
      <c r="L924" s="228"/>
      <c r="M924" s="228"/>
      <c r="N924" s="228"/>
      <c r="O924" s="228"/>
      <c r="P924" s="228"/>
      <c r="Q924" s="229"/>
      <c r="R924" s="223"/>
      <c r="S924" s="224" t="e">
        <f aca="false">IF(OR(C924="",C924=T$4),NA(),MATCH($B924&amp;$C924,'Smelter Reference List'!$J:$J,0))</f>
        <v>#N/A</v>
      </c>
      <c r="T924" s="225"/>
      <c r="U924" s="225"/>
      <c r="V924" s="225"/>
      <c r="W924" s="225"/>
    </row>
    <row r="925" s="226" customFormat="true" ht="20.25" hidden="false" customHeight="false" outlineLevel="0" collapsed="false">
      <c r="A925" s="227"/>
      <c r="B925" s="217"/>
      <c r="C925" s="217"/>
      <c r="D925" s="218" t="str">
        <f aca="true">IF(ISERROR($S925),"",OFFSET('Smelter Reference List'!$C$4,$S925-4,0)&amp;"")</f>
        <v/>
      </c>
      <c r="E925" s="218" t="str">
        <f aca="true">IF(ISERROR($S925),"",OFFSET('Smelter Reference List'!$D$4,$S925-4,0)&amp;"")</f>
        <v/>
      </c>
      <c r="F925" s="218" t="str">
        <f aca="true">IF(ISERROR($S925),"",OFFSET('Smelter Reference List'!$E$4,$S925-4,0))</f>
        <v/>
      </c>
      <c r="G925" s="218" t="str">
        <f aca="true">IF(C925=$U$4,"Enter smelter details",IF(ISERROR($S925),"",OFFSET('Smelter Reference List'!$F$4,$S925-4,0)))</f>
        <v/>
      </c>
      <c r="H925" s="219" t="str">
        <f aca="true">IF(ISERROR($S925),"",OFFSET('Smelter Reference List'!$G$4,$S925-4,0))</f>
        <v/>
      </c>
      <c r="I925" s="220" t="str">
        <f aca="true">IF(ISERROR($S925),"",OFFSET('Smelter Reference List'!$H$4,$S925-4,0))</f>
        <v/>
      </c>
      <c r="J925" s="220" t="str">
        <f aca="true">IF(ISERROR($S925),"",OFFSET('Smelter Reference List'!$I$4,$S925-4,0))</f>
        <v/>
      </c>
      <c r="K925" s="228"/>
      <c r="L925" s="228"/>
      <c r="M925" s="228"/>
      <c r="N925" s="228"/>
      <c r="O925" s="228"/>
      <c r="P925" s="228"/>
      <c r="Q925" s="229"/>
      <c r="R925" s="223"/>
      <c r="S925" s="224" t="e">
        <f aca="false">IF(OR(C925="",C925=T$4),NA(),MATCH($B925&amp;$C925,'Smelter Reference List'!$J:$J,0))</f>
        <v>#N/A</v>
      </c>
      <c r="T925" s="225"/>
      <c r="U925" s="225"/>
      <c r="V925" s="225"/>
      <c r="W925" s="225"/>
    </row>
    <row r="926" s="226" customFormat="true" ht="20.25" hidden="false" customHeight="false" outlineLevel="0" collapsed="false">
      <c r="A926" s="227"/>
      <c r="B926" s="217"/>
      <c r="C926" s="217"/>
      <c r="D926" s="218" t="str">
        <f aca="true">IF(ISERROR($S926),"",OFFSET('Smelter Reference List'!$C$4,$S926-4,0)&amp;"")</f>
        <v/>
      </c>
      <c r="E926" s="218" t="str">
        <f aca="true">IF(ISERROR($S926),"",OFFSET('Smelter Reference List'!$D$4,$S926-4,0)&amp;"")</f>
        <v/>
      </c>
      <c r="F926" s="218" t="str">
        <f aca="true">IF(ISERROR($S926),"",OFFSET('Smelter Reference List'!$E$4,$S926-4,0))</f>
        <v/>
      </c>
      <c r="G926" s="218" t="str">
        <f aca="true">IF(C926=$U$4,"Enter smelter details",IF(ISERROR($S926),"",OFFSET('Smelter Reference List'!$F$4,$S926-4,0)))</f>
        <v/>
      </c>
      <c r="H926" s="219" t="str">
        <f aca="true">IF(ISERROR($S926),"",OFFSET('Smelter Reference List'!$G$4,$S926-4,0))</f>
        <v/>
      </c>
      <c r="I926" s="220" t="str">
        <f aca="true">IF(ISERROR($S926),"",OFFSET('Smelter Reference List'!$H$4,$S926-4,0))</f>
        <v/>
      </c>
      <c r="J926" s="220" t="str">
        <f aca="true">IF(ISERROR($S926),"",OFFSET('Smelter Reference List'!$I$4,$S926-4,0))</f>
        <v/>
      </c>
      <c r="K926" s="228"/>
      <c r="L926" s="228"/>
      <c r="M926" s="228"/>
      <c r="N926" s="228"/>
      <c r="O926" s="228"/>
      <c r="P926" s="228"/>
      <c r="Q926" s="229"/>
      <c r="R926" s="223"/>
      <c r="S926" s="224" t="e">
        <f aca="false">IF(OR(C926="",C926=T$4),NA(),MATCH($B926&amp;$C926,'Smelter Reference List'!$J:$J,0))</f>
        <v>#N/A</v>
      </c>
      <c r="T926" s="225"/>
      <c r="U926" s="225"/>
      <c r="V926" s="225"/>
      <c r="W926" s="225"/>
    </row>
    <row r="927" s="226" customFormat="true" ht="20.25" hidden="false" customHeight="false" outlineLevel="0" collapsed="false">
      <c r="A927" s="227"/>
      <c r="B927" s="217"/>
      <c r="C927" s="217"/>
      <c r="D927" s="218" t="str">
        <f aca="true">IF(ISERROR($S927),"",OFFSET('Smelter Reference List'!$C$4,$S927-4,0)&amp;"")</f>
        <v/>
      </c>
      <c r="E927" s="218" t="str">
        <f aca="true">IF(ISERROR($S927),"",OFFSET('Smelter Reference List'!$D$4,$S927-4,0)&amp;"")</f>
        <v/>
      </c>
      <c r="F927" s="218" t="str">
        <f aca="true">IF(ISERROR($S927),"",OFFSET('Smelter Reference List'!$E$4,$S927-4,0))</f>
        <v/>
      </c>
      <c r="G927" s="218" t="str">
        <f aca="true">IF(C927=$U$4,"Enter smelter details",IF(ISERROR($S927),"",OFFSET('Smelter Reference List'!$F$4,$S927-4,0)))</f>
        <v/>
      </c>
      <c r="H927" s="219" t="str">
        <f aca="true">IF(ISERROR($S927),"",OFFSET('Smelter Reference List'!$G$4,$S927-4,0))</f>
        <v/>
      </c>
      <c r="I927" s="220" t="str">
        <f aca="true">IF(ISERROR($S927),"",OFFSET('Smelter Reference List'!$H$4,$S927-4,0))</f>
        <v/>
      </c>
      <c r="J927" s="220" t="str">
        <f aca="true">IF(ISERROR($S927),"",OFFSET('Smelter Reference List'!$I$4,$S927-4,0))</f>
        <v/>
      </c>
      <c r="K927" s="228"/>
      <c r="L927" s="228"/>
      <c r="M927" s="228"/>
      <c r="N927" s="228"/>
      <c r="O927" s="228"/>
      <c r="P927" s="228"/>
      <c r="Q927" s="229"/>
      <c r="R927" s="223"/>
      <c r="S927" s="224" t="e">
        <f aca="false">IF(OR(C927="",C927=T$4),NA(),MATCH($B927&amp;$C927,'Smelter Reference List'!$J:$J,0))</f>
        <v>#N/A</v>
      </c>
      <c r="T927" s="225"/>
      <c r="U927" s="225"/>
      <c r="V927" s="225"/>
      <c r="W927" s="225"/>
    </row>
    <row r="928" s="226" customFormat="true" ht="20.25" hidden="false" customHeight="false" outlineLevel="0" collapsed="false">
      <c r="A928" s="227"/>
      <c r="B928" s="217"/>
      <c r="C928" s="217"/>
      <c r="D928" s="218" t="str">
        <f aca="true">IF(ISERROR($S928),"",OFFSET('Smelter Reference List'!$C$4,$S928-4,0)&amp;"")</f>
        <v/>
      </c>
      <c r="E928" s="218" t="str">
        <f aca="true">IF(ISERROR($S928),"",OFFSET('Smelter Reference List'!$D$4,$S928-4,0)&amp;"")</f>
        <v/>
      </c>
      <c r="F928" s="218" t="str">
        <f aca="true">IF(ISERROR($S928),"",OFFSET('Smelter Reference List'!$E$4,$S928-4,0))</f>
        <v/>
      </c>
      <c r="G928" s="218" t="str">
        <f aca="true">IF(C928=$U$4,"Enter smelter details",IF(ISERROR($S928),"",OFFSET('Smelter Reference List'!$F$4,$S928-4,0)))</f>
        <v/>
      </c>
      <c r="H928" s="219" t="str">
        <f aca="true">IF(ISERROR($S928),"",OFFSET('Smelter Reference List'!$G$4,$S928-4,0))</f>
        <v/>
      </c>
      <c r="I928" s="220" t="str">
        <f aca="true">IF(ISERROR($S928),"",OFFSET('Smelter Reference List'!$H$4,$S928-4,0))</f>
        <v/>
      </c>
      <c r="J928" s="220" t="str">
        <f aca="true">IF(ISERROR($S928),"",OFFSET('Smelter Reference List'!$I$4,$S928-4,0))</f>
        <v/>
      </c>
      <c r="K928" s="228"/>
      <c r="L928" s="228"/>
      <c r="M928" s="228"/>
      <c r="N928" s="228"/>
      <c r="O928" s="228"/>
      <c r="P928" s="228"/>
      <c r="Q928" s="229"/>
      <c r="R928" s="223"/>
      <c r="S928" s="224" t="e">
        <f aca="false">IF(OR(C928="",C928=T$4),NA(),MATCH($B928&amp;$C928,'Smelter Reference List'!$J:$J,0))</f>
        <v>#N/A</v>
      </c>
      <c r="T928" s="225"/>
      <c r="U928" s="225"/>
      <c r="V928" s="225"/>
      <c r="W928" s="225"/>
    </row>
    <row r="929" s="226" customFormat="true" ht="20.25" hidden="false" customHeight="false" outlineLevel="0" collapsed="false">
      <c r="A929" s="227"/>
      <c r="B929" s="217"/>
      <c r="C929" s="217"/>
      <c r="D929" s="218" t="str">
        <f aca="true">IF(ISERROR($S929),"",OFFSET('Smelter Reference List'!$C$4,$S929-4,0)&amp;"")</f>
        <v/>
      </c>
      <c r="E929" s="218" t="str">
        <f aca="true">IF(ISERROR($S929),"",OFFSET('Smelter Reference List'!$D$4,$S929-4,0)&amp;"")</f>
        <v/>
      </c>
      <c r="F929" s="218" t="str">
        <f aca="true">IF(ISERROR($S929),"",OFFSET('Smelter Reference List'!$E$4,$S929-4,0))</f>
        <v/>
      </c>
      <c r="G929" s="218" t="str">
        <f aca="true">IF(C929=$U$4,"Enter smelter details",IF(ISERROR($S929),"",OFFSET('Smelter Reference List'!$F$4,$S929-4,0)))</f>
        <v/>
      </c>
      <c r="H929" s="219" t="str">
        <f aca="true">IF(ISERROR($S929),"",OFFSET('Smelter Reference List'!$G$4,$S929-4,0))</f>
        <v/>
      </c>
      <c r="I929" s="220" t="str">
        <f aca="true">IF(ISERROR($S929),"",OFFSET('Smelter Reference List'!$H$4,$S929-4,0))</f>
        <v/>
      </c>
      <c r="J929" s="220" t="str">
        <f aca="true">IF(ISERROR($S929),"",OFFSET('Smelter Reference List'!$I$4,$S929-4,0))</f>
        <v/>
      </c>
      <c r="K929" s="228"/>
      <c r="L929" s="228"/>
      <c r="M929" s="228"/>
      <c r="N929" s="228"/>
      <c r="O929" s="228"/>
      <c r="P929" s="228"/>
      <c r="Q929" s="229"/>
      <c r="R929" s="223"/>
      <c r="S929" s="224" t="e">
        <f aca="false">IF(OR(C929="",C929=T$4),NA(),MATCH($B929&amp;$C929,'Smelter Reference List'!$J:$J,0))</f>
        <v>#N/A</v>
      </c>
      <c r="T929" s="225"/>
      <c r="U929" s="225"/>
      <c r="V929" s="225"/>
      <c r="W929" s="225"/>
    </row>
    <row r="930" s="226" customFormat="true" ht="20.25" hidden="false" customHeight="false" outlineLevel="0" collapsed="false">
      <c r="A930" s="227"/>
      <c r="B930" s="217"/>
      <c r="C930" s="217"/>
      <c r="D930" s="218" t="str">
        <f aca="true">IF(ISERROR($S930),"",OFFSET('Smelter Reference List'!$C$4,$S930-4,0)&amp;"")</f>
        <v/>
      </c>
      <c r="E930" s="218" t="str">
        <f aca="true">IF(ISERROR($S930),"",OFFSET('Smelter Reference List'!$D$4,$S930-4,0)&amp;"")</f>
        <v/>
      </c>
      <c r="F930" s="218" t="str">
        <f aca="true">IF(ISERROR($S930),"",OFFSET('Smelter Reference List'!$E$4,$S930-4,0))</f>
        <v/>
      </c>
      <c r="G930" s="218" t="str">
        <f aca="true">IF(C930=$U$4,"Enter smelter details",IF(ISERROR($S930),"",OFFSET('Smelter Reference List'!$F$4,$S930-4,0)))</f>
        <v/>
      </c>
      <c r="H930" s="219" t="str">
        <f aca="true">IF(ISERROR($S930),"",OFFSET('Smelter Reference List'!$G$4,$S930-4,0))</f>
        <v/>
      </c>
      <c r="I930" s="220" t="str">
        <f aca="true">IF(ISERROR($S930),"",OFFSET('Smelter Reference List'!$H$4,$S930-4,0))</f>
        <v/>
      </c>
      <c r="J930" s="220" t="str">
        <f aca="true">IF(ISERROR($S930),"",OFFSET('Smelter Reference List'!$I$4,$S930-4,0))</f>
        <v/>
      </c>
      <c r="K930" s="228"/>
      <c r="L930" s="228"/>
      <c r="M930" s="228"/>
      <c r="N930" s="228"/>
      <c r="O930" s="228"/>
      <c r="P930" s="228"/>
      <c r="Q930" s="229"/>
      <c r="R930" s="223"/>
      <c r="S930" s="224" t="e">
        <f aca="false">IF(OR(C930="",C930=T$4),NA(),MATCH($B930&amp;$C930,'Smelter Reference List'!$J:$J,0))</f>
        <v>#N/A</v>
      </c>
      <c r="T930" s="225"/>
      <c r="U930" s="225"/>
      <c r="V930" s="225"/>
      <c r="W930" s="225"/>
    </row>
    <row r="931" s="226" customFormat="true" ht="20.25" hidden="false" customHeight="false" outlineLevel="0" collapsed="false">
      <c r="A931" s="227"/>
      <c r="B931" s="217"/>
      <c r="C931" s="217"/>
      <c r="D931" s="218" t="str">
        <f aca="true">IF(ISERROR($S931),"",OFFSET('Smelter Reference List'!$C$4,$S931-4,0)&amp;"")</f>
        <v/>
      </c>
      <c r="E931" s="218" t="str">
        <f aca="true">IF(ISERROR($S931),"",OFFSET('Smelter Reference List'!$D$4,$S931-4,0)&amp;"")</f>
        <v/>
      </c>
      <c r="F931" s="218" t="str">
        <f aca="true">IF(ISERROR($S931),"",OFFSET('Smelter Reference List'!$E$4,$S931-4,0))</f>
        <v/>
      </c>
      <c r="G931" s="218" t="str">
        <f aca="true">IF(C931=$U$4,"Enter smelter details",IF(ISERROR($S931),"",OFFSET('Smelter Reference List'!$F$4,$S931-4,0)))</f>
        <v/>
      </c>
      <c r="H931" s="219" t="str">
        <f aca="true">IF(ISERROR($S931),"",OFFSET('Smelter Reference List'!$G$4,$S931-4,0))</f>
        <v/>
      </c>
      <c r="I931" s="220" t="str">
        <f aca="true">IF(ISERROR($S931),"",OFFSET('Smelter Reference List'!$H$4,$S931-4,0))</f>
        <v/>
      </c>
      <c r="J931" s="220" t="str">
        <f aca="true">IF(ISERROR($S931),"",OFFSET('Smelter Reference List'!$I$4,$S931-4,0))</f>
        <v/>
      </c>
      <c r="K931" s="228"/>
      <c r="L931" s="228"/>
      <c r="M931" s="228"/>
      <c r="N931" s="228"/>
      <c r="O931" s="228"/>
      <c r="P931" s="228"/>
      <c r="Q931" s="229"/>
      <c r="R931" s="223"/>
      <c r="S931" s="224" t="e">
        <f aca="false">IF(OR(C931="",C931=T$4),NA(),MATCH($B931&amp;$C931,'Smelter Reference List'!$J:$J,0))</f>
        <v>#N/A</v>
      </c>
      <c r="T931" s="225"/>
      <c r="U931" s="225"/>
      <c r="V931" s="225"/>
      <c r="W931" s="225"/>
    </row>
    <row r="932" s="226" customFormat="true" ht="20.25" hidden="false" customHeight="false" outlineLevel="0" collapsed="false">
      <c r="A932" s="227"/>
      <c r="B932" s="217"/>
      <c r="C932" s="217"/>
      <c r="D932" s="218" t="str">
        <f aca="true">IF(ISERROR($S932),"",OFFSET('Smelter Reference List'!$C$4,$S932-4,0)&amp;"")</f>
        <v/>
      </c>
      <c r="E932" s="218" t="str">
        <f aca="true">IF(ISERROR($S932),"",OFFSET('Smelter Reference List'!$D$4,$S932-4,0)&amp;"")</f>
        <v/>
      </c>
      <c r="F932" s="218" t="str">
        <f aca="true">IF(ISERROR($S932),"",OFFSET('Smelter Reference List'!$E$4,$S932-4,0))</f>
        <v/>
      </c>
      <c r="G932" s="218" t="str">
        <f aca="true">IF(C932=$U$4,"Enter smelter details",IF(ISERROR($S932),"",OFFSET('Smelter Reference List'!$F$4,$S932-4,0)))</f>
        <v/>
      </c>
      <c r="H932" s="219" t="str">
        <f aca="true">IF(ISERROR($S932),"",OFFSET('Smelter Reference List'!$G$4,$S932-4,0))</f>
        <v/>
      </c>
      <c r="I932" s="220" t="str">
        <f aca="true">IF(ISERROR($S932),"",OFFSET('Smelter Reference List'!$H$4,$S932-4,0))</f>
        <v/>
      </c>
      <c r="J932" s="220" t="str">
        <f aca="true">IF(ISERROR($S932),"",OFFSET('Smelter Reference List'!$I$4,$S932-4,0))</f>
        <v/>
      </c>
      <c r="K932" s="228"/>
      <c r="L932" s="228"/>
      <c r="M932" s="228"/>
      <c r="N932" s="228"/>
      <c r="O932" s="228"/>
      <c r="P932" s="228"/>
      <c r="Q932" s="229"/>
      <c r="R932" s="223"/>
      <c r="S932" s="224" t="e">
        <f aca="false">IF(OR(C932="",C932=T$4),NA(),MATCH($B932&amp;$C932,'Smelter Reference List'!$J:$J,0))</f>
        <v>#N/A</v>
      </c>
      <c r="T932" s="225"/>
      <c r="U932" s="225"/>
      <c r="V932" s="225"/>
      <c r="W932" s="225"/>
    </row>
    <row r="933" s="226" customFormat="true" ht="20.25" hidden="false" customHeight="false" outlineLevel="0" collapsed="false">
      <c r="A933" s="227"/>
      <c r="B933" s="217"/>
      <c r="C933" s="217"/>
      <c r="D933" s="218" t="str">
        <f aca="true">IF(ISERROR($S933),"",OFFSET('Smelter Reference List'!$C$4,$S933-4,0)&amp;"")</f>
        <v/>
      </c>
      <c r="E933" s="218" t="str">
        <f aca="true">IF(ISERROR($S933),"",OFFSET('Smelter Reference List'!$D$4,$S933-4,0)&amp;"")</f>
        <v/>
      </c>
      <c r="F933" s="218" t="str">
        <f aca="true">IF(ISERROR($S933),"",OFFSET('Smelter Reference List'!$E$4,$S933-4,0))</f>
        <v/>
      </c>
      <c r="G933" s="218" t="str">
        <f aca="true">IF(C933=$U$4,"Enter smelter details",IF(ISERROR($S933),"",OFFSET('Smelter Reference List'!$F$4,$S933-4,0)))</f>
        <v/>
      </c>
      <c r="H933" s="219" t="str">
        <f aca="true">IF(ISERROR($S933),"",OFFSET('Smelter Reference List'!$G$4,$S933-4,0))</f>
        <v/>
      </c>
      <c r="I933" s="220" t="str">
        <f aca="true">IF(ISERROR($S933),"",OFFSET('Smelter Reference List'!$H$4,$S933-4,0))</f>
        <v/>
      </c>
      <c r="J933" s="220" t="str">
        <f aca="true">IF(ISERROR($S933),"",OFFSET('Smelter Reference List'!$I$4,$S933-4,0))</f>
        <v/>
      </c>
      <c r="K933" s="228"/>
      <c r="L933" s="228"/>
      <c r="M933" s="228"/>
      <c r="N933" s="228"/>
      <c r="O933" s="228"/>
      <c r="P933" s="228"/>
      <c r="Q933" s="229"/>
      <c r="R933" s="223"/>
      <c r="S933" s="224" t="e">
        <f aca="false">IF(OR(C933="",C933=T$4),NA(),MATCH($B933&amp;$C933,'Smelter Reference List'!$J:$J,0))</f>
        <v>#N/A</v>
      </c>
      <c r="T933" s="225"/>
      <c r="U933" s="225"/>
      <c r="V933" s="225"/>
      <c r="W933" s="225"/>
    </row>
    <row r="934" s="226" customFormat="true" ht="20.25" hidden="false" customHeight="false" outlineLevel="0" collapsed="false">
      <c r="A934" s="227"/>
      <c r="B934" s="217"/>
      <c r="C934" s="217"/>
      <c r="D934" s="218" t="str">
        <f aca="true">IF(ISERROR($S934),"",OFFSET('Smelter Reference List'!$C$4,$S934-4,0)&amp;"")</f>
        <v/>
      </c>
      <c r="E934" s="218" t="str">
        <f aca="true">IF(ISERROR($S934),"",OFFSET('Smelter Reference List'!$D$4,$S934-4,0)&amp;"")</f>
        <v/>
      </c>
      <c r="F934" s="218" t="str">
        <f aca="true">IF(ISERROR($S934),"",OFFSET('Smelter Reference List'!$E$4,$S934-4,0))</f>
        <v/>
      </c>
      <c r="G934" s="218" t="str">
        <f aca="true">IF(C934=$U$4,"Enter smelter details",IF(ISERROR($S934),"",OFFSET('Smelter Reference List'!$F$4,$S934-4,0)))</f>
        <v/>
      </c>
      <c r="H934" s="219" t="str">
        <f aca="true">IF(ISERROR($S934),"",OFFSET('Smelter Reference List'!$G$4,$S934-4,0))</f>
        <v/>
      </c>
      <c r="I934" s="220" t="str">
        <f aca="true">IF(ISERROR($S934),"",OFFSET('Smelter Reference List'!$H$4,$S934-4,0))</f>
        <v/>
      </c>
      <c r="J934" s="220" t="str">
        <f aca="true">IF(ISERROR($S934),"",OFFSET('Smelter Reference List'!$I$4,$S934-4,0))</f>
        <v/>
      </c>
      <c r="K934" s="228"/>
      <c r="L934" s="228"/>
      <c r="M934" s="228"/>
      <c r="N934" s="228"/>
      <c r="O934" s="228"/>
      <c r="P934" s="228"/>
      <c r="Q934" s="229"/>
      <c r="R934" s="223"/>
      <c r="S934" s="224" t="e">
        <f aca="false">IF(OR(C934="",C934=T$4),NA(),MATCH($B934&amp;$C934,'Smelter Reference List'!$J:$J,0))</f>
        <v>#N/A</v>
      </c>
      <c r="T934" s="225"/>
      <c r="U934" s="225"/>
      <c r="V934" s="225"/>
      <c r="W934" s="225"/>
    </row>
    <row r="935" s="226" customFormat="true" ht="20.25" hidden="false" customHeight="false" outlineLevel="0" collapsed="false">
      <c r="A935" s="227"/>
      <c r="B935" s="217"/>
      <c r="C935" s="217"/>
      <c r="D935" s="218" t="str">
        <f aca="true">IF(ISERROR($S935),"",OFFSET('Smelter Reference List'!$C$4,$S935-4,0)&amp;"")</f>
        <v/>
      </c>
      <c r="E935" s="218" t="str">
        <f aca="true">IF(ISERROR($S935),"",OFFSET('Smelter Reference List'!$D$4,$S935-4,0)&amp;"")</f>
        <v/>
      </c>
      <c r="F935" s="218" t="str">
        <f aca="true">IF(ISERROR($S935),"",OFFSET('Smelter Reference List'!$E$4,$S935-4,0))</f>
        <v/>
      </c>
      <c r="G935" s="218" t="str">
        <f aca="true">IF(C935=$U$4,"Enter smelter details",IF(ISERROR($S935),"",OFFSET('Smelter Reference List'!$F$4,$S935-4,0)))</f>
        <v/>
      </c>
      <c r="H935" s="219" t="str">
        <f aca="true">IF(ISERROR($S935),"",OFFSET('Smelter Reference List'!$G$4,$S935-4,0))</f>
        <v/>
      </c>
      <c r="I935" s="220" t="str">
        <f aca="true">IF(ISERROR($S935),"",OFFSET('Smelter Reference List'!$H$4,$S935-4,0))</f>
        <v/>
      </c>
      <c r="J935" s="220" t="str">
        <f aca="true">IF(ISERROR($S935),"",OFFSET('Smelter Reference List'!$I$4,$S935-4,0))</f>
        <v/>
      </c>
      <c r="K935" s="228"/>
      <c r="L935" s="228"/>
      <c r="M935" s="228"/>
      <c r="N935" s="228"/>
      <c r="O935" s="228"/>
      <c r="P935" s="228"/>
      <c r="Q935" s="229"/>
      <c r="R935" s="223"/>
      <c r="S935" s="224" t="e">
        <f aca="false">IF(OR(C935="",C935=T$4),NA(),MATCH($B935&amp;$C935,'Smelter Reference List'!$J:$J,0))</f>
        <v>#N/A</v>
      </c>
      <c r="T935" s="225"/>
      <c r="U935" s="225"/>
      <c r="V935" s="225"/>
      <c r="W935" s="225"/>
    </row>
    <row r="936" s="226" customFormat="true" ht="20.25" hidden="false" customHeight="false" outlineLevel="0" collapsed="false">
      <c r="A936" s="227"/>
      <c r="B936" s="217"/>
      <c r="C936" s="217"/>
      <c r="D936" s="218" t="str">
        <f aca="true">IF(ISERROR($S936),"",OFFSET('Smelter Reference List'!$C$4,$S936-4,0)&amp;"")</f>
        <v/>
      </c>
      <c r="E936" s="218" t="str">
        <f aca="true">IF(ISERROR($S936),"",OFFSET('Smelter Reference List'!$D$4,$S936-4,0)&amp;"")</f>
        <v/>
      </c>
      <c r="F936" s="218" t="str">
        <f aca="true">IF(ISERROR($S936),"",OFFSET('Smelter Reference List'!$E$4,$S936-4,0))</f>
        <v/>
      </c>
      <c r="G936" s="218" t="str">
        <f aca="true">IF(C936=$U$4,"Enter smelter details",IF(ISERROR($S936),"",OFFSET('Smelter Reference List'!$F$4,$S936-4,0)))</f>
        <v/>
      </c>
      <c r="H936" s="219" t="str">
        <f aca="true">IF(ISERROR($S936),"",OFFSET('Smelter Reference List'!$G$4,$S936-4,0))</f>
        <v/>
      </c>
      <c r="I936" s="220" t="str">
        <f aca="true">IF(ISERROR($S936),"",OFFSET('Smelter Reference List'!$H$4,$S936-4,0))</f>
        <v/>
      </c>
      <c r="J936" s="220" t="str">
        <f aca="true">IF(ISERROR($S936),"",OFFSET('Smelter Reference List'!$I$4,$S936-4,0))</f>
        <v/>
      </c>
      <c r="K936" s="228"/>
      <c r="L936" s="228"/>
      <c r="M936" s="228"/>
      <c r="N936" s="228"/>
      <c r="O936" s="228"/>
      <c r="P936" s="228"/>
      <c r="Q936" s="229"/>
      <c r="R936" s="223"/>
      <c r="S936" s="224" t="e">
        <f aca="false">IF(OR(C936="",C936=T$4),NA(),MATCH($B936&amp;$C936,'Smelter Reference List'!$J:$J,0))</f>
        <v>#N/A</v>
      </c>
      <c r="T936" s="225"/>
      <c r="U936" s="225"/>
      <c r="V936" s="225"/>
      <c r="W936" s="225"/>
    </row>
    <row r="937" s="226" customFormat="true" ht="20.25" hidden="false" customHeight="false" outlineLevel="0" collapsed="false">
      <c r="A937" s="227"/>
      <c r="B937" s="217"/>
      <c r="C937" s="217"/>
      <c r="D937" s="218" t="str">
        <f aca="true">IF(ISERROR($S937),"",OFFSET('Smelter Reference List'!$C$4,$S937-4,0)&amp;"")</f>
        <v/>
      </c>
      <c r="E937" s="218" t="str">
        <f aca="true">IF(ISERROR($S937),"",OFFSET('Smelter Reference List'!$D$4,$S937-4,0)&amp;"")</f>
        <v/>
      </c>
      <c r="F937" s="218" t="str">
        <f aca="true">IF(ISERROR($S937),"",OFFSET('Smelter Reference List'!$E$4,$S937-4,0))</f>
        <v/>
      </c>
      <c r="G937" s="218" t="str">
        <f aca="true">IF(C937=$U$4,"Enter smelter details",IF(ISERROR($S937),"",OFFSET('Smelter Reference List'!$F$4,$S937-4,0)))</f>
        <v/>
      </c>
      <c r="H937" s="219" t="str">
        <f aca="true">IF(ISERROR($S937),"",OFFSET('Smelter Reference List'!$G$4,$S937-4,0))</f>
        <v/>
      </c>
      <c r="I937" s="220" t="str">
        <f aca="true">IF(ISERROR($S937),"",OFFSET('Smelter Reference List'!$H$4,$S937-4,0))</f>
        <v/>
      </c>
      <c r="J937" s="220" t="str">
        <f aca="true">IF(ISERROR($S937),"",OFFSET('Smelter Reference List'!$I$4,$S937-4,0))</f>
        <v/>
      </c>
      <c r="K937" s="228"/>
      <c r="L937" s="228"/>
      <c r="M937" s="228"/>
      <c r="N937" s="228"/>
      <c r="O937" s="228"/>
      <c r="P937" s="228"/>
      <c r="Q937" s="229"/>
      <c r="R937" s="223"/>
      <c r="S937" s="224" t="e">
        <f aca="false">IF(OR(C937="",C937=T$4),NA(),MATCH($B937&amp;$C937,'Smelter Reference List'!$J:$J,0))</f>
        <v>#N/A</v>
      </c>
      <c r="T937" s="225"/>
      <c r="U937" s="225"/>
      <c r="V937" s="225"/>
      <c r="W937" s="225"/>
    </row>
    <row r="938" s="226" customFormat="true" ht="20.25" hidden="false" customHeight="false" outlineLevel="0" collapsed="false">
      <c r="A938" s="227"/>
      <c r="B938" s="217"/>
      <c r="C938" s="217"/>
      <c r="D938" s="218" t="str">
        <f aca="true">IF(ISERROR($S938),"",OFFSET('Smelter Reference List'!$C$4,$S938-4,0)&amp;"")</f>
        <v/>
      </c>
      <c r="E938" s="218" t="str">
        <f aca="true">IF(ISERROR($S938),"",OFFSET('Smelter Reference List'!$D$4,$S938-4,0)&amp;"")</f>
        <v/>
      </c>
      <c r="F938" s="218" t="str">
        <f aca="true">IF(ISERROR($S938),"",OFFSET('Smelter Reference List'!$E$4,$S938-4,0))</f>
        <v/>
      </c>
      <c r="G938" s="218" t="str">
        <f aca="true">IF(C938=$U$4,"Enter smelter details",IF(ISERROR($S938),"",OFFSET('Smelter Reference List'!$F$4,$S938-4,0)))</f>
        <v/>
      </c>
      <c r="H938" s="219" t="str">
        <f aca="true">IF(ISERROR($S938),"",OFFSET('Smelter Reference List'!$G$4,$S938-4,0))</f>
        <v/>
      </c>
      <c r="I938" s="220" t="str">
        <f aca="true">IF(ISERROR($S938),"",OFFSET('Smelter Reference List'!$H$4,$S938-4,0))</f>
        <v/>
      </c>
      <c r="J938" s="220" t="str">
        <f aca="true">IF(ISERROR($S938),"",OFFSET('Smelter Reference List'!$I$4,$S938-4,0))</f>
        <v/>
      </c>
      <c r="K938" s="228"/>
      <c r="L938" s="228"/>
      <c r="M938" s="228"/>
      <c r="N938" s="228"/>
      <c r="O938" s="228"/>
      <c r="P938" s="228"/>
      <c r="Q938" s="229"/>
      <c r="R938" s="223"/>
      <c r="S938" s="224" t="e">
        <f aca="false">IF(OR(C938="",C938=T$4),NA(),MATCH($B938&amp;$C938,'Smelter Reference List'!$J:$J,0))</f>
        <v>#N/A</v>
      </c>
      <c r="T938" s="225"/>
      <c r="U938" s="225"/>
      <c r="V938" s="225"/>
      <c r="W938" s="225"/>
    </row>
    <row r="939" s="226" customFormat="true" ht="20.25" hidden="false" customHeight="false" outlineLevel="0" collapsed="false">
      <c r="A939" s="227"/>
      <c r="B939" s="217"/>
      <c r="C939" s="217"/>
      <c r="D939" s="218" t="str">
        <f aca="true">IF(ISERROR($S939),"",OFFSET('Smelter Reference List'!$C$4,$S939-4,0)&amp;"")</f>
        <v/>
      </c>
      <c r="E939" s="218" t="str">
        <f aca="true">IF(ISERROR($S939),"",OFFSET('Smelter Reference List'!$D$4,$S939-4,0)&amp;"")</f>
        <v/>
      </c>
      <c r="F939" s="218" t="str">
        <f aca="true">IF(ISERROR($S939),"",OFFSET('Smelter Reference List'!$E$4,$S939-4,0))</f>
        <v/>
      </c>
      <c r="G939" s="218" t="str">
        <f aca="true">IF(C939=$U$4,"Enter smelter details",IF(ISERROR($S939),"",OFFSET('Smelter Reference List'!$F$4,$S939-4,0)))</f>
        <v/>
      </c>
      <c r="H939" s="219" t="str">
        <f aca="true">IF(ISERROR($S939),"",OFFSET('Smelter Reference List'!$G$4,$S939-4,0))</f>
        <v/>
      </c>
      <c r="I939" s="220" t="str">
        <f aca="true">IF(ISERROR($S939),"",OFFSET('Smelter Reference List'!$H$4,$S939-4,0))</f>
        <v/>
      </c>
      <c r="J939" s="220" t="str">
        <f aca="true">IF(ISERROR($S939),"",OFFSET('Smelter Reference List'!$I$4,$S939-4,0))</f>
        <v/>
      </c>
      <c r="K939" s="228"/>
      <c r="L939" s="228"/>
      <c r="M939" s="228"/>
      <c r="N939" s="228"/>
      <c r="O939" s="228"/>
      <c r="P939" s="228"/>
      <c r="Q939" s="229"/>
      <c r="R939" s="223"/>
      <c r="S939" s="224" t="e">
        <f aca="false">IF(OR(C939="",C939=T$4),NA(),MATCH($B939&amp;$C939,'Smelter Reference List'!$J:$J,0))</f>
        <v>#N/A</v>
      </c>
      <c r="T939" s="225"/>
      <c r="U939" s="225"/>
      <c r="V939" s="225"/>
      <c r="W939" s="225"/>
    </row>
    <row r="940" s="226" customFormat="true" ht="20.25" hidden="false" customHeight="false" outlineLevel="0" collapsed="false">
      <c r="A940" s="227"/>
      <c r="B940" s="217"/>
      <c r="C940" s="217"/>
      <c r="D940" s="218" t="str">
        <f aca="true">IF(ISERROR($S940),"",OFFSET('Smelter Reference List'!$C$4,$S940-4,0)&amp;"")</f>
        <v/>
      </c>
      <c r="E940" s="218" t="str">
        <f aca="true">IF(ISERROR($S940),"",OFFSET('Smelter Reference List'!$D$4,$S940-4,0)&amp;"")</f>
        <v/>
      </c>
      <c r="F940" s="218" t="str">
        <f aca="true">IF(ISERROR($S940),"",OFFSET('Smelter Reference List'!$E$4,$S940-4,0))</f>
        <v/>
      </c>
      <c r="G940" s="218" t="str">
        <f aca="true">IF(C940=$U$4,"Enter smelter details",IF(ISERROR($S940),"",OFFSET('Smelter Reference List'!$F$4,$S940-4,0)))</f>
        <v/>
      </c>
      <c r="H940" s="219" t="str">
        <f aca="true">IF(ISERROR($S940),"",OFFSET('Smelter Reference List'!$G$4,$S940-4,0))</f>
        <v/>
      </c>
      <c r="I940" s="220" t="str">
        <f aca="true">IF(ISERROR($S940),"",OFFSET('Smelter Reference List'!$H$4,$S940-4,0))</f>
        <v/>
      </c>
      <c r="J940" s="220" t="str">
        <f aca="true">IF(ISERROR($S940),"",OFFSET('Smelter Reference List'!$I$4,$S940-4,0))</f>
        <v/>
      </c>
      <c r="K940" s="228"/>
      <c r="L940" s="228"/>
      <c r="M940" s="228"/>
      <c r="N940" s="228"/>
      <c r="O940" s="228"/>
      <c r="P940" s="228"/>
      <c r="Q940" s="229"/>
      <c r="R940" s="223"/>
      <c r="S940" s="224" t="e">
        <f aca="false">IF(OR(C940="",C940=T$4),NA(),MATCH($B940&amp;$C940,'Smelter Reference List'!$J:$J,0))</f>
        <v>#N/A</v>
      </c>
      <c r="T940" s="225"/>
      <c r="U940" s="225"/>
      <c r="V940" s="225"/>
      <c r="W940" s="225"/>
    </row>
    <row r="941" s="226" customFormat="true" ht="20.25" hidden="false" customHeight="false" outlineLevel="0" collapsed="false">
      <c r="A941" s="227"/>
      <c r="B941" s="217"/>
      <c r="C941" s="217"/>
      <c r="D941" s="218" t="str">
        <f aca="true">IF(ISERROR($S941),"",OFFSET('Smelter Reference List'!$C$4,$S941-4,0)&amp;"")</f>
        <v/>
      </c>
      <c r="E941" s="218" t="str">
        <f aca="true">IF(ISERROR($S941),"",OFFSET('Smelter Reference List'!$D$4,$S941-4,0)&amp;"")</f>
        <v/>
      </c>
      <c r="F941" s="218" t="str">
        <f aca="true">IF(ISERROR($S941),"",OFFSET('Smelter Reference List'!$E$4,$S941-4,0))</f>
        <v/>
      </c>
      <c r="G941" s="218" t="str">
        <f aca="true">IF(C941=$U$4,"Enter smelter details",IF(ISERROR($S941),"",OFFSET('Smelter Reference List'!$F$4,$S941-4,0)))</f>
        <v/>
      </c>
      <c r="H941" s="219" t="str">
        <f aca="true">IF(ISERROR($S941),"",OFFSET('Smelter Reference List'!$G$4,$S941-4,0))</f>
        <v/>
      </c>
      <c r="I941" s="220" t="str">
        <f aca="true">IF(ISERROR($S941),"",OFFSET('Smelter Reference List'!$H$4,$S941-4,0))</f>
        <v/>
      </c>
      <c r="J941" s="220" t="str">
        <f aca="true">IF(ISERROR($S941),"",OFFSET('Smelter Reference List'!$I$4,$S941-4,0))</f>
        <v/>
      </c>
      <c r="K941" s="228"/>
      <c r="L941" s="228"/>
      <c r="M941" s="228"/>
      <c r="N941" s="228"/>
      <c r="O941" s="228"/>
      <c r="P941" s="228"/>
      <c r="Q941" s="229"/>
      <c r="R941" s="223"/>
      <c r="S941" s="224" t="e">
        <f aca="false">IF(OR(C941="",C941=T$4),NA(),MATCH($B941&amp;$C941,'Smelter Reference List'!$J:$J,0))</f>
        <v>#N/A</v>
      </c>
      <c r="T941" s="225"/>
      <c r="U941" s="225"/>
      <c r="V941" s="225"/>
      <c r="W941" s="225"/>
    </row>
    <row r="942" s="226" customFormat="true" ht="20.25" hidden="false" customHeight="false" outlineLevel="0" collapsed="false">
      <c r="A942" s="227"/>
      <c r="B942" s="217"/>
      <c r="C942" s="217"/>
      <c r="D942" s="218" t="str">
        <f aca="true">IF(ISERROR($S942),"",OFFSET('Smelter Reference List'!$C$4,$S942-4,0)&amp;"")</f>
        <v/>
      </c>
      <c r="E942" s="218" t="str">
        <f aca="true">IF(ISERROR($S942),"",OFFSET('Smelter Reference List'!$D$4,$S942-4,0)&amp;"")</f>
        <v/>
      </c>
      <c r="F942" s="218" t="str">
        <f aca="true">IF(ISERROR($S942),"",OFFSET('Smelter Reference List'!$E$4,$S942-4,0))</f>
        <v/>
      </c>
      <c r="G942" s="218" t="str">
        <f aca="true">IF(C942=$U$4,"Enter smelter details",IF(ISERROR($S942),"",OFFSET('Smelter Reference List'!$F$4,$S942-4,0)))</f>
        <v/>
      </c>
      <c r="H942" s="219" t="str">
        <f aca="true">IF(ISERROR($S942),"",OFFSET('Smelter Reference List'!$G$4,$S942-4,0))</f>
        <v/>
      </c>
      <c r="I942" s="220" t="str">
        <f aca="true">IF(ISERROR($S942),"",OFFSET('Smelter Reference List'!$H$4,$S942-4,0))</f>
        <v/>
      </c>
      <c r="J942" s="220" t="str">
        <f aca="true">IF(ISERROR($S942),"",OFFSET('Smelter Reference List'!$I$4,$S942-4,0))</f>
        <v/>
      </c>
      <c r="K942" s="228"/>
      <c r="L942" s="228"/>
      <c r="M942" s="228"/>
      <c r="N942" s="228"/>
      <c r="O942" s="228"/>
      <c r="P942" s="228"/>
      <c r="Q942" s="229"/>
      <c r="R942" s="223"/>
      <c r="S942" s="224" t="e">
        <f aca="false">IF(OR(C942="",C942=T$4),NA(),MATCH($B942&amp;$C942,'Smelter Reference List'!$J:$J,0))</f>
        <v>#N/A</v>
      </c>
      <c r="T942" s="225"/>
      <c r="U942" s="225"/>
      <c r="V942" s="225"/>
      <c r="W942" s="225"/>
    </row>
    <row r="943" s="226" customFormat="true" ht="20.25" hidden="false" customHeight="false" outlineLevel="0" collapsed="false">
      <c r="A943" s="227"/>
      <c r="B943" s="217"/>
      <c r="C943" s="217"/>
      <c r="D943" s="218" t="str">
        <f aca="true">IF(ISERROR($S943),"",OFFSET('Smelter Reference List'!$C$4,$S943-4,0)&amp;"")</f>
        <v/>
      </c>
      <c r="E943" s="218" t="str">
        <f aca="true">IF(ISERROR($S943),"",OFFSET('Smelter Reference List'!$D$4,$S943-4,0)&amp;"")</f>
        <v/>
      </c>
      <c r="F943" s="218" t="str">
        <f aca="true">IF(ISERROR($S943),"",OFFSET('Smelter Reference List'!$E$4,$S943-4,0))</f>
        <v/>
      </c>
      <c r="G943" s="218" t="str">
        <f aca="true">IF(C943=$U$4,"Enter smelter details",IF(ISERROR($S943),"",OFFSET('Smelter Reference List'!$F$4,$S943-4,0)))</f>
        <v/>
      </c>
      <c r="H943" s="219" t="str">
        <f aca="true">IF(ISERROR($S943),"",OFFSET('Smelter Reference List'!$G$4,$S943-4,0))</f>
        <v/>
      </c>
      <c r="I943" s="220" t="str">
        <f aca="true">IF(ISERROR($S943),"",OFFSET('Smelter Reference List'!$H$4,$S943-4,0))</f>
        <v/>
      </c>
      <c r="J943" s="220" t="str">
        <f aca="true">IF(ISERROR($S943),"",OFFSET('Smelter Reference List'!$I$4,$S943-4,0))</f>
        <v/>
      </c>
      <c r="K943" s="228"/>
      <c r="L943" s="228"/>
      <c r="M943" s="228"/>
      <c r="N943" s="228"/>
      <c r="O943" s="228"/>
      <c r="P943" s="228"/>
      <c r="Q943" s="229"/>
      <c r="R943" s="223"/>
      <c r="S943" s="224" t="e">
        <f aca="false">IF(OR(C943="",C943=T$4),NA(),MATCH($B943&amp;$C943,'Smelter Reference List'!$J:$J,0))</f>
        <v>#N/A</v>
      </c>
      <c r="T943" s="225"/>
      <c r="U943" s="225"/>
      <c r="V943" s="225"/>
      <c r="W943" s="225"/>
    </row>
    <row r="944" s="226" customFormat="true" ht="20.25" hidden="false" customHeight="false" outlineLevel="0" collapsed="false">
      <c r="A944" s="227"/>
      <c r="B944" s="217"/>
      <c r="C944" s="217"/>
      <c r="D944" s="218" t="str">
        <f aca="true">IF(ISERROR($S944),"",OFFSET('Smelter Reference List'!$C$4,$S944-4,0)&amp;"")</f>
        <v/>
      </c>
      <c r="E944" s="218" t="str">
        <f aca="true">IF(ISERROR($S944),"",OFFSET('Smelter Reference List'!$D$4,$S944-4,0)&amp;"")</f>
        <v/>
      </c>
      <c r="F944" s="218" t="str">
        <f aca="true">IF(ISERROR($S944),"",OFFSET('Smelter Reference List'!$E$4,$S944-4,0))</f>
        <v/>
      </c>
      <c r="G944" s="218" t="str">
        <f aca="true">IF(C944=$U$4,"Enter smelter details",IF(ISERROR($S944),"",OFFSET('Smelter Reference List'!$F$4,$S944-4,0)))</f>
        <v/>
      </c>
      <c r="H944" s="219" t="str">
        <f aca="true">IF(ISERROR($S944),"",OFFSET('Smelter Reference List'!$G$4,$S944-4,0))</f>
        <v/>
      </c>
      <c r="I944" s="220" t="str">
        <f aca="true">IF(ISERROR($S944),"",OFFSET('Smelter Reference List'!$H$4,$S944-4,0))</f>
        <v/>
      </c>
      <c r="J944" s="220" t="str">
        <f aca="true">IF(ISERROR($S944),"",OFFSET('Smelter Reference List'!$I$4,$S944-4,0))</f>
        <v/>
      </c>
      <c r="K944" s="228"/>
      <c r="L944" s="228"/>
      <c r="M944" s="228"/>
      <c r="N944" s="228"/>
      <c r="O944" s="228"/>
      <c r="P944" s="228"/>
      <c r="Q944" s="229"/>
      <c r="R944" s="223"/>
      <c r="S944" s="224" t="e">
        <f aca="false">IF(OR(C944="",C944=T$4),NA(),MATCH($B944&amp;$C944,'Smelter Reference List'!$J:$J,0))</f>
        <v>#N/A</v>
      </c>
      <c r="T944" s="225"/>
      <c r="U944" s="225"/>
      <c r="V944" s="225"/>
      <c r="W944" s="225"/>
    </row>
    <row r="945" s="226" customFormat="true" ht="20.25" hidden="false" customHeight="false" outlineLevel="0" collapsed="false">
      <c r="A945" s="227"/>
      <c r="B945" s="217"/>
      <c r="C945" s="217"/>
      <c r="D945" s="218" t="str">
        <f aca="true">IF(ISERROR($S945),"",OFFSET('Smelter Reference List'!$C$4,$S945-4,0)&amp;"")</f>
        <v/>
      </c>
      <c r="E945" s="218" t="str">
        <f aca="true">IF(ISERROR($S945),"",OFFSET('Smelter Reference List'!$D$4,$S945-4,0)&amp;"")</f>
        <v/>
      </c>
      <c r="F945" s="218" t="str">
        <f aca="true">IF(ISERROR($S945),"",OFFSET('Smelter Reference List'!$E$4,$S945-4,0))</f>
        <v/>
      </c>
      <c r="G945" s="218" t="str">
        <f aca="true">IF(C945=$U$4,"Enter smelter details",IF(ISERROR($S945),"",OFFSET('Smelter Reference List'!$F$4,$S945-4,0)))</f>
        <v/>
      </c>
      <c r="H945" s="219" t="str">
        <f aca="true">IF(ISERROR($S945),"",OFFSET('Smelter Reference List'!$G$4,$S945-4,0))</f>
        <v/>
      </c>
      <c r="I945" s="220" t="str">
        <f aca="true">IF(ISERROR($S945),"",OFFSET('Smelter Reference List'!$H$4,$S945-4,0))</f>
        <v/>
      </c>
      <c r="J945" s="220" t="str">
        <f aca="true">IF(ISERROR($S945),"",OFFSET('Smelter Reference List'!$I$4,$S945-4,0))</f>
        <v/>
      </c>
      <c r="K945" s="228"/>
      <c r="L945" s="228"/>
      <c r="M945" s="228"/>
      <c r="N945" s="228"/>
      <c r="O945" s="228"/>
      <c r="P945" s="228"/>
      <c r="Q945" s="229"/>
      <c r="R945" s="223"/>
      <c r="S945" s="224" t="e">
        <f aca="false">IF(OR(C945="",C945=T$4),NA(),MATCH($B945&amp;$C945,'Smelter Reference List'!$J:$J,0))</f>
        <v>#N/A</v>
      </c>
      <c r="T945" s="225"/>
      <c r="U945" s="225"/>
      <c r="V945" s="225"/>
      <c r="W945" s="225"/>
    </row>
    <row r="946" s="226" customFormat="true" ht="20.25" hidden="false" customHeight="false" outlineLevel="0" collapsed="false">
      <c r="A946" s="227"/>
      <c r="B946" s="217"/>
      <c r="C946" s="217"/>
      <c r="D946" s="218" t="str">
        <f aca="true">IF(ISERROR($S946),"",OFFSET('Smelter Reference List'!$C$4,$S946-4,0)&amp;"")</f>
        <v/>
      </c>
      <c r="E946" s="218" t="str">
        <f aca="true">IF(ISERROR($S946),"",OFFSET('Smelter Reference List'!$D$4,$S946-4,0)&amp;"")</f>
        <v/>
      </c>
      <c r="F946" s="218" t="str">
        <f aca="true">IF(ISERROR($S946),"",OFFSET('Smelter Reference List'!$E$4,$S946-4,0))</f>
        <v/>
      </c>
      <c r="G946" s="218" t="str">
        <f aca="true">IF(C946=$U$4,"Enter smelter details",IF(ISERROR($S946),"",OFFSET('Smelter Reference List'!$F$4,$S946-4,0)))</f>
        <v/>
      </c>
      <c r="H946" s="219" t="str">
        <f aca="true">IF(ISERROR($S946),"",OFFSET('Smelter Reference List'!$G$4,$S946-4,0))</f>
        <v/>
      </c>
      <c r="I946" s="220" t="str">
        <f aca="true">IF(ISERROR($S946),"",OFFSET('Smelter Reference List'!$H$4,$S946-4,0))</f>
        <v/>
      </c>
      <c r="J946" s="220" t="str">
        <f aca="true">IF(ISERROR($S946),"",OFFSET('Smelter Reference List'!$I$4,$S946-4,0))</f>
        <v/>
      </c>
      <c r="K946" s="228"/>
      <c r="L946" s="228"/>
      <c r="M946" s="228"/>
      <c r="N946" s="228"/>
      <c r="O946" s="228"/>
      <c r="P946" s="228"/>
      <c r="Q946" s="229"/>
      <c r="R946" s="223"/>
      <c r="S946" s="224" t="e">
        <f aca="false">IF(OR(C946="",C946=T$4),NA(),MATCH($B946&amp;$C946,'Smelter Reference List'!$J:$J,0))</f>
        <v>#N/A</v>
      </c>
      <c r="T946" s="225"/>
      <c r="U946" s="225"/>
      <c r="V946" s="225"/>
      <c r="W946" s="225"/>
    </row>
    <row r="947" s="226" customFormat="true" ht="20.25" hidden="false" customHeight="false" outlineLevel="0" collapsed="false">
      <c r="A947" s="227"/>
      <c r="B947" s="217"/>
      <c r="C947" s="217"/>
      <c r="D947" s="218" t="str">
        <f aca="true">IF(ISERROR($S947),"",OFFSET('Smelter Reference List'!$C$4,$S947-4,0)&amp;"")</f>
        <v/>
      </c>
      <c r="E947" s="218" t="str">
        <f aca="true">IF(ISERROR($S947),"",OFFSET('Smelter Reference List'!$D$4,$S947-4,0)&amp;"")</f>
        <v/>
      </c>
      <c r="F947" s="218" t="str">
        <f aca="true">IF(ISERROR($S947),"",OFFSET('Smelter Reference List'!$E$4,$S947-4,0))</f>
        <v/>
      </c>
      <c r="G947" s="218" t="str">
        <f aca="true">IF(C947=$U$4,"Enter smelter details",IF(ISERROR($S947),"",OFFSET('Smelter Reference List'!$F$4,$S947-4,0)))</f>
        <v/>
      </c>
      <c r="H947" s="219" t="str">
        <f aca="true">IF(ISERROR($S947),"",OFFSET('Smelter Reference List'!$G$4,$S947-4,0))</f>
        <v/>
      </c>
      <c r="I947" s="220" t="str">
        <f aca="true">IF(ISERROR($S947),"",OFFSET('Smelter Reference List'!$H$4,$S947-4,0))</f>
        <v/>
      </c>
      <c r="J947" s="220" t="str">
        <f aca="true">IF(ISERROR($S947),"",OFFSET('Smelter Reference List'!$I$4,$S947-4,0))</f>
        <v/>
      </c>
      <c r="K947" s="228"/>
      <c r="L947" s="228"/>
      <c r="M947" s="228"/>
      <c r="N947" s="228"/>
      <c r="O947" s="228"/>
      <c r="P947" s="228"/>
      <c r="Q947" s="229"/>
      <c r="R947" s="223"/>
      <c r="S947" s="224" t="e">
        <f aca="false">IF(OR(C947="",C947=T$4),NA(),MATCH($B947&amp;$C947,'Smelter Reference List'!$J:$J,0))</f>
        <v>#N/A</v>
      </c>
      <c r="T947" s="225"/>
      <c r="U947" s="225"/>
      <c r="V947" s="225"/>
      <c r="W947" s="225"/>
    </row>
    <row r="948" s="226" customFormat="true" ht="20.25" hidden="false" customHeight="false" outlineLevel="0" collapsed="false">
      <c r="A948" s="227"/>
      <c r="B948" s="217"/>
      <c r="C948" s="217"/>
      <c r="D948" s="218" t="str">
        <f aca="true">IF(ISERROR($S948),"",OFFSET('Smelter Reference List'!$C$4,$S948-4,0)&amp;"")</f>
        <v/>
      </c>
      <c r="E948" s="218" t="str">
        <f aca="true">IF(ISERROR($S948),"",OFFSET('Smelter Reference List'!$D$4,$S948-4,0)&amp;"")</f>
        <v/>
      </c>
      <c r="F948" s="218" t="str">
        <f aca="true">IF(ISERROR($S948),"",OFFSET('Smelter Reference List'!$E$4,$S948-4,0))</f>
        <v/>
      </c>
      <c r="G948" s="218" t="str">
        <f aca="true">IF(C948=$U$4,"Enter smelter details",IF(ISERROR($S948),"",OFFSET('Smelter Reference List'!$F$4,$S948-4,0)))</f>
        <v/>
      </c>
      <c r="H948" s="219" t="str">
        <f aca="true">IF(ISERROR($S948),"",OFFSET('Smelter Reference List'!$G$4,$S948-4,0))</f>
        <v/>
      </c>
      <c r="I948" s="220" t="str">
        <f aca="true">IF(ISERROR($S948),"",OFFSET('Smelter Reference List'!$H$4,$S948-4,0))</f>
        <v/>
      </c>
      <c r="J948" s="220" t="str">
        <f aca="true">IF(ISERROR($S948),"",OFFSET('Smelter Reference List'!$I$4,$S948-4,0))</f>
        <v/>
      </c>
      <c r="K948" s="228"/>
      <c r="L948" s="228"/>
      <c r="M948" s="228"/>
      <c r="N948" s="228"/>
      <c r="O948" s="228"/>
      <c r="P948" s="228"/>
      <c r="Q948" s="229"/>
      <c r="R948" s="223"/>
      <c r="S948" s="224" t="e">
        <f aca="false">IF(OR(C948="",C948=T$4),NA(),MATCH($B948&amp;$C948,'Smelter Reference List'!$J:$J,0))</f>
        <v>#N/A</v>
      </c>
      <c r="T948" s="225"/>
      <c r="U948" s="225"/>
      <c r="V948" s="225"/>
      <c r="W948" s="225"/>
    </row>
    <row r="949" s="226" customFormat="true" ht="20.25" hidden="false" customHeight="false" outlineLevel="0" collapsed="false">
      <c r="A949" s="227"/>
      <c r="B949" s="217"/>
      <c r="C949" s="217"/>
      <c r="D949" s="218" t="str">
        <f aca="true">IF(ISERROR($S949),"",OFFSET('Smelter Reference List'!$C$4,$S949-4,0)&amp;"")</f>
        <v/>
      </c>
      <c r="E949" s="218" t="str">
        <f aca="true">IF(ISERROR($S949),"",OFFSET('Smelter Reference List'!$D$4,$S949-4,0)&amp;"")</f>
        <v/>
      </c>
      <c r="F949" s="218" t="str">
        <f aca="true">IF(ISERROR($S949),"",OFFSET('Smelter Reference List'!$E$4,$S949-4,0))</f>
        <v/>
      </c>
      <c r="G949" s="218" t="str">
        <f aca="true">IF(C949=$U$4,"Enter smelter details",IF(ISERROR($S949),"",OFFSET('Smelter Reference List'!$F$4,$S949-4,0)))</f>
        <v/>
      </c>
      <c r="H949" s="219" t="str">
        <f aca="true">IF(ISERROR($S949),"",OFFSET('Smelter Reference List'!$G$4,$S949-4,0))</f>
        <v/>
      </c>
      <c r="I949" s="220" t="str">
        <f aca="true">IF(ISERROR($S949),"",OFFSET('Smelter Reference List'!$H$4,$S949-4,0))</f>
        <v/>
      </c>
      <c r="J949" s="220" t="str">
        <f aca="true">IF(ISERROR($S949),"",OFFSET('Smelter Reference List'!$I$4,$S949-4,0))</f>
        <v/>
      </c>
      <c r="K949" s="228"/>
      <c r="L949" s="228"/>
      <c r="M949" s="228"/>
      <c r="N949" s="228"/>
      <c r="O949" s="228"/>
      <c r="P949" s="228"/>
      <c r="Q949" s="229"/>
      <c r="R949" s="223"/>
      <c r="S949" s="224" t="e">
        <f aca="false">IF(OR(C949="",C949=T$4),NA(),MATCH($B949&amp;$C949,'Smelter Reference List'!$J:$J,0))</f>
        <v>#N/A</v>
      </c>
      <c r="T949" s="225"/>
      <c r="U949" s="225"/>
      <c r="V949" s="225"/>
      <c r="W949" s="225"/>
    </row>
    <row r="950" s="226" customFormat="true" ht="20.25" hidden="false" customHeight="false" outlineLevel="0" collapsed="false">
      <c r="A950" s="227"/>
      <c r="B950" s="217"/>
      <c r="C950" s="217"/>
      <c r="D950" s="218" t="str">
        <f aca="true">IF(ISERROR($S950),"",OFFSET('Smelter Reference List'!$C$4,$S950-4,0)&amp;"")</f>
        <v/>
      </c>
      <c r="E950" s="218" t="str">
        <f aca="true">IF(ISERROR($S950),"",OFFSET('Smelter Reference List'!$D$4,$S950-4,0)&amp;"")</f>
        <v/>
      </c>
      <c r="F950" s="218" t="str">
        <f aca="true">IF(ISERROR($S950),"",OFFSET('Smelter Reference List'!$E$4,$S950-4,0))</f>
        <v/>
      </c>
      <c r="G950" s="218" t="str">
        <f aca="true">IF(C950=$U$4,"Enter smelter details",IF(ISERROR($S950),"",OFFSET('Smelter Reference List'!$F$4,$S950-4,0)))</f>
        <v/>
      </c>
      <c r="H950" s="219" t="str">
        <f aca="true">IF(ISERROR($S950),"",OFFSET('Smelter Reference List'!$G$4,$S950-4,0))</f>
        <v/>
      </c>
      <c r="I950" s="220" t="str">
        <f aca="true">IF(ISERROR($S950),"",OFFSET('Smelter Reference List'!$H$4,$S950-4,0))</f>
        <v/>
      </c>
      <c r="J950" s="220" t="str">
        <f aca="true">IF(ISERROR($S950),"",OFFSET('Smelter Reference List'!$I$4,$S950-4,0))</f>
        <v/>
      </c>
      <c r="K950" s="228"/>
      <c r="L950" s="228"/>
      <c r="M950" s="228"/>
      <c r="N950" s="228"/>
      <c r="O950" s="228"/>
      <c r="P950" s="228"/>
      <c r="Q950" s="229"/>
      <c r="R950" s="223"/>
      <c r="S950" s="224" t="e">
        <f aca="false">IF(OR(C950="",C950=T$4),NA(),MATCH($B950&amp;$C950,'Smelter Reference List'!$J:$J,0))</f>
        <v>#N/A</v>
      </c>
      <c r="T950" s="225"/>
      <c r="U950" s="225"/>
      <c r="V950" s="225"/>
      <c r="W950" s="225"/>
    </row>
    <row r="951" s="226" customFormat="true" ht="20.25" hidden="false" customHeight="false" outlineLevel="0" collapsed="false">
      <c r="A951" s="227"/>
      <c r="B951" s="217"/>
      <c r="C951" s="217"/>
      <c r="D951" s="218" t="str">
        <f aca="true">IF(ISERROR($S951),"",OFFSET('Smelter Reference List'!$C$4,$S951-4,0)&amp;"")</f>
        <v/>
      </c>
      <c r="E951" s="218" t="str">
        <f aca="true">IF(ISERROR($S951),"",OFFSET('Smelter Reference List'!$D$4,$S951-4,0)&amp;"")</f>
        <v/>
      </c>
      <c r="F951" s="218" t="str">
        <f aca="true">IF(ISERROR($S951),"",OFFSET('Smelter Reference List'!$E$4,$S951-4,0))</f>
        <v/>
      </c>
      <c r="G951" s="218" t="str">
        <f aca="true">IF(C951=$U$4,"Enter smelter details",IF(ISERROR($S951),"",OFFSET('Smelter Reference List'!$F$4,$S951-4,0)))</f>
        <v/>
      </c>
      <c r="H951" s="219" t="str">
        <f aca="true">IF(ISERROR($S951),"",OFFSET('Smelter Reference List'!$G$4,$S951-4,0))</f>
        <v/>
      </c>
      <c r="I951" s="220" t="str">
        <f aca="true">IF(ISERROR($S951),"",OFFSET('Smelter Reference List'!$H$4,$S951-4,0))</f>
        <v/>
      </c>
      <c r="J951" s="220" t="str">
        <f aca="true">IF(ISERROR($S951),"",OFFSET('Smelter Reference List'!$I$4,$S951-4,0))</f>
        <v/>
      </c>
      <c r="K951" s="228"/>
      <c r="L951" s="228"/>
      <c r="M951" s="228"/>
      <c r="N951" s="228"/>
      <c r="O951" s="228"/>
      <c r="P951" s="228"/>
      <c r="Q951" s="229"/>
      <c r="R951" s="223"/>
      <c r="S951" s="224" t="e">
        <f aca="false">IF(OR(C951="",C951=T$4),NA(),MATCH($B951&amp;$C951,'Smelter Reference List'!$J:$J,0))</f>
        <v>#N/A</v>
      </c>
      <c r="T951" s="225"/>
      <c r="U951" s="225"/>
      <c r="V951" s="225"/>
      <c r="W951" s="225"/>
    </row>
    <row r="952" s="226" customFormat="true" ht="20.25" hidden="false" customHeight="false" outlineLevel="0" collapsed="false">
      <c r="A952" s="227"/>
      <c r="B952" s="217"/>
      <c r="C952" s="217"/>
      <c r="D952" s="218" t="str">
        <f aca="true">IF(ISERROR($S952),"",OFFSET('Smelter Reference List'!$C$4,$S952-4,0)&amp;"")</f>
        <v/>
      </c>
      <c r="E952" s="218" t="str">
        <f aca="true">IF(ISERROR($S952),"",OFFSET('Smelter Reference List'!$D$4,$S952-4,0)&amp;"")</f>
        <v/>
      </c>
      <c r="F952" s="218" t="str">
        <f aca="true">IF(ISERROR($S952),"",OFFSET('Smelter Reference List'!$E$4,$S952-4,0))</f>
        <v/>
      </c>
      <c r="G952" s="218" t="str">
        <f aca="true">IF(C952=$U$4,"Enter smelter details",IF(ISERROR($S952),"",OFFSET('Smelter Reference List'!$F$4,$S952-4,0)))</f>
        <v/>
      </c>
      <c r="H952" s="219" t="str">
        <f aca="true">IF(ISERROR($S952),"",OFFSET('Smelter Reference List'!$G$4,$S952-4,0))</f>
        <v/>
      </c>
      <c r="I952" s="220" t="str">
        <f aca="true">IF(ISERROR($S952),"",OFFSET('Smelter Reference List'!$H$4,$S952-4,0))</f>
        <v/>
      </c>
      <c r="J952" s="220" t="str">
        <f aca="true">IF(ISERROR($S952),"",OFFSET('Smelter Reference List'!$I$4,$S952-4,0))</f>
        <v/>
      </c>
      <c r="K952" s="228"/>
      <c r="L952" s="228"/>
      <c r="M952" s="228"/>
      <c r="N952" s="228"/>
      <c r="O952" s="228"/>
      <c r="P952" s="228"/>
      <c r="Q952" s="229"/>
      <c r="R952" s="223"/>
      <c r="S952" s="224" t="e">
        <f aca="false">IF(OR(C952="",C952=T$4),NA(),MATCH($B952&amp;$C952,'Smelter Reference List'!$J:$J,0))</f>
        <v>#N/A</v>
      </c>
      <c r="T952" s="225"/>
      <c r="U952" s="225"/>
      <c r="V952" s="225"/>
      <c r="W952" s="225"/>
    </row>
    <row r="953" s="226" customFormat="true" ht="20.25" hidden="false" customHeight="false" outlineLevel="0" collapsed="false">
      <c r="A953" s="227"/>
      <c r="B953" s="217"/>
      <c r="C953" s="217"/>
      <c r="D953" s="218" t="str">
        <f aca="true">IF(ISERROR($S953),"",OFFSET('Smelter Reference List'!$C$4,$S953-4,0)&amp;"")</f>
        <v/>
      </c>
      <c r="E953" s="218" t="str">
        <f aca="true">IF(ISERROR($S953),"",OFFSET('Smelter Reference List'!$D$4,$S953-4,0)&amp;"")</f>
        <v/>
      </c>
      <c r="F953" s="218" t="str">
        <f aca="true">IF(ISERROR($S953),"",OFFSET('Smelter Reference List'!$E$4,$S953-4,0))</f>
        <v/>
      </c>
      <c r="G953" s="218" t="str">
        <f aca="true">IF(C953=$U$4,"Enter smelter details",IF(ISERROR($S953),"",OFFSET('Smelter Reference List'!$F$4,$S953-4,0)))</f>
        <v/>
      </c>
      <c r="H953" s="219" t="str">
        <f aca="true">IF(ISERROR($S953),"",OFFSET('Smelter Reference List'!$G$4,$S953-4,0))</f>
        <v/>
      </c>
      <c r="I953" s="220" t="str">
        <f aca="true">IF(ISERROR($S953),"",OFFSET('Smelter Reference List'!$H$4,$S953-4,0))</f>
        <v/>
      </c>
      <c r="J953" s="220" t="str">
        <f aca="true">IF(ISERROR($S953),"",OFFSET('Smelter Reference List'!$I$4,$S953-4,0))</f>
        <v/>
      </c>
      <c r="K953" s="228"/>
      <c r="L953" s="228"/>
      <c r="M953" s="228"/>
      <c r="N953" s="228"/>
      <c r="O953" s="228"/>
      <c r="P953" s="228"/>
      <c r="Q953" s="229"/>
      <c r="R953" s="223"/>
      <c r="S953" s="224" t="e">
        <f aca="false">IF(OR(C953="",C953=T$4),NA(),MATCH($B953&amp;$C953,'Smelter Reference List'!$J:$J,0))</f>
        <v>#N/A</v>
      </c>
      <c r="T953" s="225"/>
      <c r="U953" s="225"/>
      <c r="V953" s="225"/>
      <c r="W953" s="225"/>
    </row>
    <row r="954" s="226" customFormat="true" ht="20.25" hidden="false" customHeight="false" outlineLevel="0" collapsed="false">
      <c r="A954" s="227"/>
      <c r="B954" s="217"/>
      <c r="C954" s="217"/>
      <c r="D954" s="218" t="str">
        <f aca="true">IF(ISERROR($S954),"",OFFSET('Smelter Reference List'!$C$4,$S954-4,0)&amp;"")</f>
        <v/>
      </c>
      <c r="E954" s="218" t="str">
        <f aca="true">IF(ISERROR($S954),"",OFFSET('Smelter Reference List'!$D$4,$S954-4,0)&amp;"")</f>
        <v/>
      </c>
      <c r="F954" s="218" t="str">
        <f aca="true">IF(ISERROR($S954),"",OFFSET('Smelter Reference List'!$E$4,$S954-4,0))</f>
        <v/>
      </c>
      <c r="G954" s="218" t="str">
        <f aca="true">IF(C954=$U$4,"Enter smelter details",IF(ISERROR($S954),"",OFFSET('Smelter Reference List'!$F$4,$S954-4,0)))</f>
        <v/>
      </c>
      <c r="H954" s="219" t="str">
        <f aca="true">IF(ISERROR($S954),"",OFFSET('Smelter Reference List'!$G$4,$S954-4,0))</f>
        <v/>
      </c>
      <c r="I954" s="220" t="str">
        <f aca="true">IF(ISERROR($S954),"",OFFSET('Smelter Reference List'!$H$4,$S954-4,0))</f>
        <v/>
      </c>
      <c r="J954" s="220" t="str">
        <f aca="true">IF(ISERROR($S954),"",OFFSET('Smelter Reference List'!$I$4,$S954-4,0))</f>
        <v/>
      </c>
      <c r="K954" s="228"/>
      <c r="L954" s="228"/>
      <c r="M954" s="228"/>
      <c r="N954" s="228"/>
      <c r="O954" s="228"/>
      <c r="P954" s="228"/>
      <c r="Q954" s="229"/>
      <c r="R954" s="223"/>
      <c r="S954" s="224" t="e">
        <f aca="false">IF(OR(C954="",C954=T$4),NA(),MATCH($B954&amp;$C954,'Smelter Reference List'!$J:$J,0))</f>
        <v>#N/A</v>
      </c>
      <c r="T954" s="225"/>
      <c r="U954" s="225"/>
      <c r="V954" s="225"/>
      <c r="W954" s="225"/>
    </row>
    <row r="955" s="226" customFormat="true" ht="20.25" hidden="false" customHeight="false" outlineLevel="0" collapsed="false">
      <c r="A955" s="227"/>
      <c r="B955" s="217"/>
      <c r="C955" s="217"/>
      <c r="D955" s="218" t="str">
        <f aca="true">IF(ISERROR($S955),"",OFFSET('Smelter Reference List'!$C$4,$S955-4,0)&amp;"")</f>
        <v/>
      </c>
      <c r="E955" s="218" t="str">
        <f aca="true">IF(ISERROR($S955),"",OFFSET('Smelter Reference List'!$D$4,$S955-4,0)&amp;"")</f>
        <v/>
      </c>
      <c r="F955" s="218" t="str">
        <f aca="true">IF(ISERROR($S955),"",OFFSET('Smelter Reference List'!$E$4,$S955-4,0))</f>
        <v/>
      </c>
      <c r="G955" s="218" t="str">
        <f aca="true">IF(C955=$U$4,"Enter smelter details",IF(ISERROR($S955),"",OFFSET('Smelter Reference List'!$F$4,$S955-4,0)))</f>
        <v/>
      </c>
      <c r="H955" s="219" t="str">
        <f aca="true">IF(ISERROR($S955),"",OFFSET('Smelter Reference List'!$G$4,$S955-4,0))</f>
        <v/>
      </c>
      <c r="I955" s="220" t="str">
        <f aca="true">IF(ISERROR($S955),"",OFFSET('Smelter Reference List'!$H$4,$S955-4,0))</f>
        <v/>
      </c>
      <c r="J955" s="220" t="str">
        <f aca="true">IF(ISERROR($S955),"",OFFSET('Smelter Reference List'!$I$4,$S955-4,0))</f>
        <v/>
      </c>
      <c r="K955" s="228"/>
      <c r="L955" s="228"/>
      <c r="M955" s="228"/>
      <c r="N955" s="228"/>
      <c r="O955" s="228"/>
      <c r="P955" s="228"/>
      <c r="Q955" s="229"/>
      <c r="R955" s="223"/>
      <c r="S955" s="224" t="e">
        <f aca="false">IF(OR(C955="",C955=T$4),NA(),MATCH($B955&amp;$C955,'Smelter Reference List'!$J:$J,0))</f>
        <v>#N/A</v>
      </c>
      <c r="T955" s="225"/>
      <c r="U955" s="225"/>
      <c r="V955" s="225"/>
      <c r="W955" s="225"/>
    </row>
    <row r="956" s="226" customFormat="true" ht="20.25" hidden="false" customHeight="false" outlineLevel="0" collapsed="false">
      <c r="A956" s="227"/>
      <c r="B956" s="217"/>
      <c r="C956" s="217"/>
      <c r="D956" s="218" t="str">
        <f aca="true">IF(ISERROR($S956),"",OFFSET('Smelter Reference List'!$C$4,$S956-4,0)&amp;"")</f>
        <v/>
      </c>
      <c r="E956" s="218" t="str">
        <f aca="true">IF(ISERROR($S956),"",OFFSET('Smelter Reference List'!$D$4,$S956-4,0)&amp;"")</f>
        <v/>
      </c>
      <c r="F956" s="218" t="str">
        <f aca="true">IF(ISERROR($S956),"",OFFSET('Smelter Reference List'!$E$4,$S956-4,0))</f>
        <v/>
      </c>
      <c r="G956" s="218" t="str">
        <f aca="true">IF(C956=$U$4,"Enter smelter details",IF(ISERROR($S956),"",OFFSET('Smelter Reference List'!$F$4,$S956-4,0)))</f>
        <v/>
      </c>
      <c r="H956" s="219" t="str">
        <f aca="true">IF(ISERROR($S956),"",OFFSET('Smelter Reference List'!$G$4,$S956-4,0))</f>
        <v/>
      </c>
      <c r="I956" s="220" t="str">
        <f aca="true">IF(ISERROR($S956),"",OFFSET('Smelter Reference List'!$H$4,$S956-4,0))</f>
        <v/>
      </c>
      <c r="J956" s="220" t="str">
        <f aca="true">IF(ISERROR($S956),"",OFFSET('Smelter Reference List'!$I$4,$S956-4,0))</f>
        <v/>
      </c>
      <c r="K956" s="228"/>
      <c r="L956" s="228"/>
      <c r="M956" s="228"/>
      <c r="N956" s="228"/>
      <c r="O956" s="228"/>
      <c r="P956" s="228"/>
      <c r="Q956" s="229"/>
      <c r="R956" s="223"/>
      <c r="S956" s="224" t="e">
        <f aca="false">IF(OR(C956="",C956=T$4),NA(),MATCH($B956&amp;$C956,'Smelter Reference List'!$J:$J,0))</f>
        <v>#N/A</v>
      </c>
      <c r="T956" s="225"/>
      <c r="U956" s="225"/>
      <c r="V956" s="225"/>
      <c r="W956" s="225"/>
    </row>
    <row r="957" s="226" customFormat="true" ht="20.25" hidden="false" customHeight="false" outlineLevel="0" collapsed="false">
      <c r="A957" s="227"/>
      <c r="B957" s="217"/>
      <c r="C957" s="217"/>
      <c r="D957" s="218" t="str">
        <f aca="true">IF(ISERROR($S957),"",OFFSET('Smelter Reference List'!$C$4,$S957-4,0)&amp;"")</f>
        <v/>
      </c>
      <c r="E957" s="218" t="str">
        <f aca="true">IF(ISERROR($S957),"",OFFSET('Smelter Reference List'!$D$4,$S957-4,0)&amp;"")</f>
        <v/>
      </c>
      <c r="F957" s="218" t="str">
        <f aca="true">IF(ISERROR($S957),"",OFFSET('Smelter Reference List'!$E$4,$S957-4,0))</f>
        <v/>
      </c>
      <c r="G957" s="218" t="str">
        <f aca="true">IF(C957=$U$4,"Enter smelter details",IF(ISERROR($S957),"",OFFSET('Smelter Reference List'!$F$4,$S957-4,0)))</f>
        <v/>
      </c>
      <c r="H957" s="219" t="str">
        <f aca="true">IF(ISERROR($S957),"",OFFSET('Smelter Reference List'!$G$4,$S957-4,0))</f>
        <v/>
      </c>
      <c r="I957" s="220" t="str">
        <f aca="true">IF(ISERROR($S957),"",OFFSET('Smelter Reference List'!$H$4,$S957-4,0))</f>
        <v/>
      </c>
      <c r="J957" s="220" t="str">
        <f aca="true">IF(ISERROR($S957),"",OFFSET('Smelter Reference List'!$I$4,$S957-4,0))</f>
        <v/>
      </c>
      <c r="K957" s="228"/>
      <c r="L957" s="228"/>
      <c r="M957" s="228"/>
      <c r="N957" s="228"/>
      <c r="O957" s="228"/>
      <c r="P957" s="228"/>
      <c r="Q957" s="229"/>
      <c r="R957" s="223"/>
      <c r="S957" s="224" t="e">
        <f aca="false">IF(OR(C957="",C957=T$4),NA(),MATCH($B957&amp;$C957,'Smelter Reference List'!$J:$J,0))</f>
        <v>#N/A</v>
      </c>
      <c r="T957" s="225"/>
      <c r="U957" s="225"/>
      <c r="V957" s="225"/>
      <c r="W957" s="225"/>
    </row>
    <row r="958" s="226" customFormat="true" ht="20.25" hidden="false" customHeight="false" outlineLevel="0" collapsed="false">
      <c r="A958" s="227"/>
      <c r="B958" s="217"/>
      <c r="C958" s="217"/>
      <c r="D958" s="218" t="str">
        <f aca="true">IF(ISERROR($S958),"",OFFSET('Smelter Reference List'!$C$4,$S958-4,0)&amp;"")</f>
        <v/>
      </c>
      <c r="E958" s="218" t="str">
        <f aca="true">IF(ISERROR($S958),"",OFFSET('Smelter Reference List'!$D$4,$S958-4,0)&amp;"")</f>
        <v/>
      </c>
      <c r="F958" s="218" t="str">
        <f aca="true">IF(ISERROR($S958),"",OFFSET('Smelter Reference List'!$E$4,$S958-4,0))</f>
        <v/>
      </c>
      <c r="G958" s="218" t="str">
        <f aca="true">IF(C958=$U$4,"Enter smelter details",IF(ISERROR($S958),"",OFFSET('Smelter Reference List'!$F$4,$S958-4,0)))</f>
        <v/>
      </c>
      <c r="H958" s="219" t="str">
        <f aca="true">IF(ISERROR($S958),"",OFFSET('Smelter Reference List'!$G$4,$S958-4,0))</f>
        <v/>
      </c>
      <c r="I958" s="220" t="str">
        <f aca="true">IF(ISERROR($S958),"",OFFSET('Smelter Reference List'!$H$4,$S958-4,0))</f>
        <v/>
      </c>
      <c r="J958" s="220" t="str">
        <f aca="true">IF(ISERROR($S958),"",OFFSET('Smelter Reference List'!$I$4,$S958-4,0))</f>
        <v/>
      </c>
      <c r="K958" s="228"/>
      <c r="L958" s="228"/>
      <c r="M958" s="228"/>
      <c r="N958" s="228"/>
      <c r="O958" s="228"/>
      <c r="P958" s="228"/>
      <c r="Q958" s="229"/>
      <c r="R958" s="223"/>
      <c r="S958" s="224" t="e">
        <f aca="false">IF(OR(C958="",C958=T$4),NA(),MATCH($B958&amp;$C958,'Smelter Reference List'!$J:$J,0))</f>
        <v>#N/A</v>
      </c>
      <c r="T958" s="225"/>
      <c r="U958" s="225"/>
      <c r="V958" s="225"/>
      <c r="W958" s="225"/>
    </row>
    <row r="959" s="226" customFormat="true" ht="20.25" hidden="false" customHeight="false" outlineLevel="0" collapsed="false">
      <c r="A959" s="227"/>
      <c r="B959" s="217"/>
      <c r="C959" s="217"/>
      <c r="D959" s="218" t="str">
        <f aca="true">IF(ISERROR($S959),"",OFFSET('Smelter Reference List'!$C$4,$S959-4,0)&amp;"")</f>
        <v/>
      </c>
      <c r="E959" s="218" t="str">
        <f aca="true">IF(ISERROR($S959),"",OFFSET('Smelter Reference List'!$D$4,$S959-4,0)&amp;"")</f>
        <v/>
      </c>
      <c r="F959" s="218" t="str">
        <f aca="true">IF(ISERROR($S959),"",OFFSET('Smelter Reference List'!$E$4,$S959-4,0))</f>
        <v/>
      </c>
      <c r="G959" s="218" t="str">
        <f aca="true">IF(C959=$U$4,"Enter smelter details",IF(ISERROR($S959),"",OFFSET('Smelter Reference List'!$F$4,$S959-4,0)))</f>
        <v/>
      </c>
      <c r="H959" s="219" t="str">
        <f aca="true">IF(ISERROR($S959),"",OFFSET('Smelter Reference List'!$G$4,$S959-4,0))</f>
        <v/>
      </c>
      <c r="I959" s="220" t="str">
        <f aca="true">IF(ISERROR($S959),"",OFFSET('Smelter Reference List'!$H$4,$S959-4,0))</f>
        <v/>
      </c>
      <c r="J959" s="220" t="str">
        <f aca="true">IF(ISERROR($S959),"",OFFSET('Smelter Reference List'!$I$4,$S959-4,0))</f>
        <v/>
      </c>
      <c r="K959" s="228"/>
      <c r="L959" s="228"/>
      <c r="M959" s="228"/>
      <c r="N959" s="228"/>
      <c r="O959" s="228"/>
      <c r="P959" s="228"/>
      <c r="Q959" s="229"/>
      <c r="R959" s="223"/>
      <c r="S959" s="224" t="e">
        <f aca="false">IF(OR(C959="",C959=T$4),NA(),MATCH($B959&amp;$C959,'Smelter Reference List'!$J:$J,0))</f>
        <v>#N/A</v>
      </c>
      <c r="T959" s="225"/>
      <c r="U959" s="225"/>
      <c r="V959" s="225"/>
      <c r="W959" s="225"/>
    </row>
    <row r="960" s="226" customFormat="true" ht="20.25" hidden="false" customHeight="false" outlineLevel="0" collapsed="false">
      <c r="A960" s="227"/>
      <c r="B960" s="217"/>
      <c r="C960" s="217"/>
      <c r="D960" s="218" t="str">
        <f aca="true">IF(ISERROR($S960),"",OFFSET('Smelter Reference List'!$C$4,$S960-4,0)&amp;"")</f>
        <v/>
      </c>
      <c r="E960" s="218" t="str">
        <f aca="true">IF(ISERROR($S960),"",OFFSET('Smelter Reference List'!$D$4,$S960-4,0)&amp;"")</f>
        <v/>
      </c>
      <c r="F960" s="218" t="str">
        <f aca="true">IF(ISERROR($S960),"",OFFSET('Smelter Reference List'!$E$4,$S960-4,0))</f>
        <v/>
      </c>
      <c r="G960" s="218" t="str">
        <f aca="true">IF(C960=$U$4,"Enter smelter details",IF(ISERROR($S960),"",OFFSET('Smelter Reference List'!$F$4,$S960-4,0)))</f>
        <v/>
      </c>
      <c r="H960" s="219" t="str">
        <f aca="true">IF(ISERROR($S960),"",OFFSET('Smelter Reference List'!$G$4,$S960-4,0))</f>
        <v/>
      </c>
      <c r="I960" s="220" t="str">
        <f aca="true">IF(ISERROR($S960),"",OFFSET('Smelter Reference List'!$H$4,$S960-4,0))</f>
        <v/>
      </c>
      <c r="J960" s="220" t="str">
        <f aca="true">IF(ISERROR($S960),"",OFFSET('Smelter Reference List'!$I$4,$S960-4,0))</f>
        <v/>
      </c>
      <c r="K960" s="228"/>
      <c r="L960" s="228"/>
      <c r="M960" s="228"/>
      <c r="N960" s="228"/>
      <c r="O960" s="228"/>
      <c r="P960" s="228"/>
      <c r="Q960" s="229"/>
      <c r="R960" s="223"/>
      <c r="S960" s="224" t="e">
        <f aca="false">IF(OR(C960="",C960=T$4),NA(),MATCH($B960&amp;$C960,'Smelter Reference List'!$J:$J,0))</f>
        <v>#N/A</v>
      </c>
      <c r="T960" s="225"/>
      <c r="U960" s="225"/>
      <c r="V960" s="225"/>
      <c r="W960" s="225"/>
    </row>
    <row r="961" s="226" customFormat="true" ht="20.25" hidden="false" customHeight="false" outlineLevel="0" collapsed="false">
      <c r="A961" s="227"/>
      <c r="B961" s="217"/>
      <c r="C961" s="217"/>
      <c r="D961" s="218" t="str">
        <f aca="true">IF(ISERROR($S961),"",OFFSET('Smelter Reference List'!$C$4,$S961-4,0)&amp;"")</f>
        <v/>
      </c>
      <c r="E961" s="218" t="str">
        <f aca="true">IF(ISERROR($S961),"",OFFSET('Smelter Reference List'!$D$4,$S961-4,0)&amp;"")</f>
        <v/>
      </c>
      <c r="F961" s="218" t="str">
        <f aca="true">IF(ISERROR($S961),"",OFFSET('Smelter Reference List'!$E$4,$S961-4,0))</f>
        <v/>
      </c>
      <c r="G961" s="218" t="str">
        <f aca="true">IF(C961=$U$4,"Enter smelter details",IF(ISERROR($S961),"",OFFSET('Smelter Reference List'!$F$4,$S961-4,0)))</f>
        <v/>
      </c>
      <c r="H961" s="219" t="str">
        <f aca="true">IF(ISERROR($S961),"",OFFSET('Smelter Reference List'!$G$4,$S961-4,0))</f>
        <v/>
      </c>
      <c r="I961" s="220" t="str">
        <f aca="true">IF(ISERROR($S961),"",OFFSET('Smelter Reference List'!$H$4,$S961-4,0))</f>
        <v/>
      </c>
      <c r="J961" s="220" t="str">
        <f aca="true">IF(ISERROR($S961),"",OFFSET('Smelter Reference List'!$I$4,$S961-4,0))</f>
        <v/>
      </c>
      <c r="K961" s="228"/>
      <c r="L961" s="228"/>
      <c r="M961" s="228"/>
      <c r="N961" s="228"/>
      <c r="O961" s="228"/>
      <c r="P961" s="228"/>
      <c r="Q961" s="229"/>
      <c r="R961" s="223"/>
      <c r="S961" s="224" t="e">
        <f aca="false">IF(OR(C961="",C961=T$4),NA(),MATCH($B961&amp;$C961,'Smelter Reference List'!$J:$J,0))</f>
        <v>#N/A</v>
      </c>
      <c r="T961" s="225"/>
      <c r="U961" s="225"/>
      <c r="V961" s="225"/>
      <c r="W961" s="225"/>
    </row>
    <row r="962" s="226" customFormat="true" ht="20.25" hidden="false" customHeight="false" outlineLevel="0" collapsed="false">
      <c r="A962" s="227"/>
      <c r="B962" s="217"/>
      <c r="C962" s="217"/>
      <c r="D962" s="218" t="str">
        <f aca="true">IF(ISERROR($S962),"",OFFSET('Smelter Reference List'!$C$4,$S962-4,0)&amp;"")</f>
        <v/>
      </c>
      <c r="E962" s="218" t="str">
        <f aca="true">IF(ISERROR($S962),"",OFFSET('Smelter Reference List'!$D$4,$S962-4,0)&amp;"")</f>
        <v/>
      </c>
      <c r="F962" s="218" t="str">
        <f aca="true">IF(ISERROR($S962),"",OFFSET('Smelter Reference List'!$E$4,$S962-4,0))</f>
        <v/>
      </c>
      <c r="G962" s="218" t="str">
        <f aca="true">IF(C962=$U$4,"Enter smelter details",IF(ISERROR($S962),"",OFFSET('Smelter Reference List'!$F$4,$S962-4,0)))</f>
        <v/>
      </c>
      <c r="H962" s="219" t="str">
        <f aca="true">IF(ISERROR($S962),"",OFFSET('Smelter Reference List'!$G$4,$S962-4,0))</f>
        <v/>
      </c>
      <c r="I962" s="220" t="str">
        <f aca="true">IF(ISERROR($S962),"",OFFSET('Smelter Reference List'!$H$4,$S962-4,0))</f>
        <v/>
      </c>
      <c r="J962" s="220" t="str">
        <f aca="true">IF(ISERROR($S962),"",OFFSET('Smelter Reference List'!$I$4,$S962-4,0))</f>
        <v/>
      </c>
      <c r="K962" s="228"/>
      <c r="L962" s="228"/>
      <c r="M962" s="228"/>
      <c r="N962" s="228"/>
      <c r="O962" s="228"/>
      <c r="P962" s="228"/>
      <c r="Q962" s="229"/>
      <c r="R962" s="223"/>
      <c r="S962" s="224" t="e">
        <f aca="false">IF(OR(C962="",C962=T$4),NA(),MATCH($B962&amp;$C962,'Smelter Reference List'!$J:$J,0))</f>
        <v>#N/A</v>
      </c>
      <c r="T962" s="225"/>
      <c r="U962" s="225"/>
      <c r="V962" s="225"/>
      <c r="W962" s="225"/>
    </row>
    <row r="963" s="226" customFormat="true" ht="20.25" hidden="false" customHeight="false" outlineLevel="0" collapsed="false">
      <c r="A963" s="227"/>
      <c r="B963" s="217"/>
      <c r="C963" s="217"/>
      <c r="D963" s="218" t="str">
        <f aca="true">IF(ISERROR($S963),"",OFFSET('Smelter Reference List'!$C$4,$S963-4,0)&amp;"")</f>
        <v/>
      </c>
      <c r="E963" s="218" t="str">
        <f aca="true">IF(ISERROR($S963),"",OFFSET('Smelter Reference List'!$D$4,$S963-4,0)&amp;"")</f>
        <v/>
      </c>
      <c r="F963" s="218" t="str">
        <f aca="true">IF(ISERROR($S963),"",OFFSET('Smelter Reference List'!$E$4,$S963-4,0))</f>
        <v/>
      </c>
      <c r="G963" s="218" t="str">
        <f aca="true">IF(C963=$U$4,"Enter smelter details",IF(ISERROR($S963),"",OFFSET('Smelter Reference List'!$F$4,$S963-4,0)))</f>
        <v/>
      </c>
      <c r="H963" s="219" t="str">
        <f aca="true">IF(ISERROR($S963),"",OFFSET('Smelter Reference List'!$G$4,$S963-4,0))</f>
        <v/>
      </c>
      <c r="I963" s="220" t="str">
        <f aca="true">IF(ISERROR($S963),"",OFFSET('Smelter Reference List'!$H$4,$S963-4,0))</f>
        <v/>
      </c>
      <c r="J963" s="220" t="str">
        <f aca="true">IF(ISERROR($S963),"",OFFSET('Smelter Reference List'!$I$4,$S963-4,0))</f>
        <v/>
      </c>
      <c r="K963" s="228"/>
      <c r="L963" s="228"/>
      <c r="M963" s="228"/>
      <c r="N963" s="228"/>
      <c r="O963" s="228"/>
      <c r="P963" s="228"/>
      <c r="Q963" s="229"/>
      <c r="R963" s="223"/>
      <c r="S963" s="224" t="e">
        <f aca="false">IF(OR(C963="",C963=T$4),NA(),MATCH($B963&amp;$C963,'Smelter Reference List'!$J:$J,0))</f>
        <v>#N/A</v>
      </c>
      <c r="T963" s="225"/>
      <c r="U963" s="225"/>
      <c r="V963" s="225"/>
      <c r="W963" s="225"/>
    </row>
    <row r="964" s="226" customFormat="true" ht="20.25" hidden="false" customHeight="false" outlineLevel="0" collapsed="false">
      <c r="A964" s="227"/>
      <c r="B964" s="217"/>
      <c r="C964" s="217"/>
      <c r="D964" s="218" t="str">
        <f aca="true">IF(ISERROR($S964),"",OFFSET('Smelter Reference List'!$C$4,$S964-4,0)&amp;"")</f>
        <v/>
      </c>
      <c r="E964" s="218" t="str">
        <f aca="true">IF(ISERROR($S964),"",OFFSET('Smelter Reference List'!$D$4,$S964-4,0)&amp;"")</f>
        <v/>
      </c>
      <c r="F964" s="218" t="str">
        <f aca="true">IF(ISERROR($S964),"",OFFSET('Smelter Reference List'!$E$4,$S964-4,0))</f>
        <v/>
      </c>
      <c r="G964" s="218" t="str">
        <f aca="true">IF(C964=$U$4,"Enter smelter details",IF(ISERROR($S964),"",OFFSET('Smelter Reference List'!$F$4,$S964-4,0)))</f>
        <v/>
      </c>
      <c r="H964" s="219" t="str">
        <f aca="true">IF(ISERROR($S964),"",OFFSET('Smelter Reference List'!$G$4,$S964-4,0))</f>
        <v/>
      </c>
      <c r="I964" s="220" t="str">
        <f aca="true">IF(ISERROR($S964),"",OFFSET('Smelter Reference List'!$H$4,$S964-4,0))</f>
        <v/>
      </c>
      <c r="J964" s="220" t="str">
        <f aca="true">IF(ISERROR($S964),"",OFFSET('Smelter Reference List'!$I$4,$S964-4,0))</f>
        <v/>
      </c>
      <c r="K964" s="228"/>
      <c r="L964" s="228"/>
      <c r="M964" s="228"/>
      <c r="N964" s="228"/>
      <c r="O964" s="228"/>
      <c r="P964" s="228"/>
      <c r="Q964" s="229"/>
      <c r="R964" s="223"/>
      <c r="S964" s="224" t="e">
        <f aca="false">IF(OR(C964="",C964=T$4),NA(),MATCH($B964&amp;$C964,'Smelter Reference List'!$J:$J,0))</f>
        <v>#N/A</v>
      </c>
      <c r="T964" s="225"/>
      <c r="U964" s="225"/>
      <c r="V964" s="225"/>
      <c r="W964" s="225"/>
    </row>
    <row r="965" s="226" customFormat="true" ht="20.25" hidden="false" customHeight="false" outlineLevel="0" collapsed="false">
      <c r="A965" s="227"/>
      <c r="B965" s="217"/>
      <c r="C965" s="217"/>
      <c r="D965" s="218" t="str">
        <f aca="true">IF(ISERROR($S965),"",OFFSET('Smelter Reference List'!$C$4,$S965-4,0)&amp;"")</f>
        <v/>
      </c>
      <c r="E965" s="218" t="str">
        <f aca="true">IF(ISERROR($S965),"",OFFSET('Smelter Reference List'!$D$4,$S965-4,0)&amp;"")</f>
        <v/>
      </c>
      <c r="F965" s="218" t="str">
        <f aca="true">IF(ISERROR($S965),"",OFFSET('Smelter Reference List'!$E$4,$S965-4,0))</f>
        <v/>
      </c>
      <c r="G965" s="218" t="str">
        <f aca="true">IF(C965=$U$4,"Enter smelter details",IF(ISERROR($S965),"",OFFSET('Smelter Reference List'!$F$4,$S965-4,0)))</f>
        <v/>
      </c>
      <c r="H965" s="219" t="str">
        <f aca="true">IF(ISERROR($S965),"",OFFSET('Smelter Reference List'!$G$4,$S965-4,0))</f>
        <v/>
      </c>
      <c r="I965" s="220" t="str">
        <f aca="true">IF(ISERROR($S965),"",OFFSET('Smelter Reference List'!$H$4,$S965-4,0))</f>
        <v/>
      </c>
      <c r="J965" s="220" t="str">
        <f aca="true">IF(ISERROR($S965),"",OFFSET('Smelter Reference List'!$I$4,$S965-4,0))</f>
        <v/>
      </c>
      <c r="K965" s="228"/>
      <c r="L965" s="228"/>
      <c r="M965" s="228"/>
      <c r="N965" s="228"/>
      <c r="O965" s="228"/>
      <c r="P965" s="228"/>
      <c r="Q965" s="229"/>
      <c r="R965" s="223"/>
      <c r="S965" s="224" t="e">
        <f aca="false">IF(OR(C965="",C965=T$4),NA(),MATCH($B965&amp;$C965,'Smelter Reference List'!$J:$J,0))</f>
        <v>#N/A</v>
      </c>
      <c r="T965" s="225"/>
      <c r="U965" s="225"/>
      <c r="V965" s="225"/>
      <c r="W965" s="225"/>
    </row>
    <row r="966" s="226" customFormat="true" ht="20.25" hidden="false" customHeight="false" outlineLevel="0" collapsed="false">
      <c r="A966" s="227"/>
      <c r="B966" s="217"/>
      <c r="C966" s="217"/>
      <c r="D966" s="218" t="str">
        <f aca="true">IF(ISERROR($S966),"",OFFSET('Smelter Reference List'!$C$4,$S966-4,0)&amp;"")</f>
        <v/>
      </c>
      <c r="E966" s="218" t="str">
        <f aca="true">IF(ISERROR($S966),"",OFFSET('Smelter Reference List'!$D$4,$S966-4,0)&amp;"")</f>
        <v/>
      </c>
      <c r="F966" s="218" t="str">
        <f aca="true">IF(ISERROR($S966),"",OFFSET('Smelter Reference List'!$E$4,$S966-4,0))</f>
        <v/>
      </c>
      <c r="G966" s="218" t="str">
        <f aca="true">IF(C966=$U$4,"Enter smelter details",IF(ISERROR($S966),"",OFFSET('Smelter Reference List'!$F$4,$S966-4,0)))</f>
        <v/>
      </c>
      <c r="H966" s="219" t="str">
        <f aca="true">IF(ISERROR($S966),"",OFFSET('Smelter Reference List'!$G$4,$S966-4,0))</f>
        <v/>
      </c>
      <c r="I966" s="220" t="str">
        <f aca="true">IF(ISERROR($S966),"",OFFSET('Smelter Reference List'!$H$4,$S966-4,0))</f>
        <v/>
      </c>
      <c r="J966" s="220" t="str">
        <f aca="true">IF(ISERROR($S966),"",OFFSET('Smelter Reference List'!$I$4,$S966-4,0))</f>
        <v/>
      </c>
      <c r="K966" s="228"/>
      <c r="L966" s="228"/>
      <c r="M966" s="228"/>
      <c r="N966" s="228"/>
      <c r="O966" s="228"/>
      <c r="P966" s="228"/>
      <c r="Q966" s="229"/>
      <c r="R966" s="223"/>
      <c r="S966" s="224" t="e">
        <f aca="false">IF(OR(C966="",C966=T$4),NA(),MATCH($B966&amp;$C966,'Smelter Reference List'!$J:$J,0))</f>
        <v>#N/A</v>
      </c>
      <c r="T966" s="225"/>
      <c r="U966" s="225"/>
      <c r="V966" s="225"/>
      <c r="W966" s="225"/>
    </row>
    <row r="967" s="226" customFormat="true" ht="20.25" hidden="false" customHeight="false" outlineLevel="0" collapsed="false">
      <c r="A967" s="227"/>
      <c r="B967" s="217"/>
      <c r="C967" s="217"/>
      <c r="D967" s="218" t="str">
        <f aca="true">IF(ISERROR($S967),"",OFFSET('Smelter Reference List'!$C$4,$S967-4,0)&amp;"")</f>
        <v/>
      </c>
      <c r="E967" s="218" t="str">
        <f aca="true">IF(ISERROR($S967),"",OFFSET('Smelter Reference List'!$D$4,$S967-4,0)&amp;"")</f>
        <v/>
      </c>
      <c r="F967" s="218" t="str">
        <f aca="true">IF(ISERROR($S967),"",OFFSET('Smelter Reference List'!$E$4,$S967-4,0))</f>
        <v/>
      </c>
      <c r="G967" s="218" t="str">
        <f aca="true">IF(C967=$U$4,"Enter smelter details",IF(ISERROR($S967),"",OFFSET('Smelter Reference List'!$F$4,$S967-4,0)))</f>
        <v/>
      </c>
      <c r="H967" s="219" t="str">
        <f aca="true">IF(ISERROR($S967),"",OFFSET('Smelter Reference List'!$G$4,$S967-4,0))</f>
        <v/>
      </c>
      <c r="I967" s="220" t="str">
        <f aca="true">IF(ISERROR($S967),"",OFFSET('Smelter Reference List'!$H$4,$S967-4,0))</f>
        <v/>
      </c>
      <c r="J967" s="220" t="str">
        <f aca="true">IF(ISERROR($S967),"",OFFSET('Smelter Reference List'!$I$4,$S967-4,0))</f>
        <v/>
      </c>
      <c r="K967" s="228"/>
      <c r="L967" s="228"/>
      <c r="M967" s="228"/>
      <c r="N967" s="228"/>
      <c r="O967" s="228"/>
      <c r="P967" s="228"/>
      <c r="Q967" s="229"/>
      <c r="R967" s="223"/>
      <c r="S967" s="224" t="e">
        <f aca="false">IF(OR(C967="",C967=T$4),NA(),MATCH($B967&amp;$C967,'Smelter Reference List'!$J:$J,0))</f>
        <v>#N/A</v>
      </c>
      <c r="T967" s="225"/>
      <c r="U967" s="225"/>
      <c r="V967" s="225"/>
      <c r="W967" s="225"/>
    </row>
    <row r="968" s="226" customFormat="true" ht="20.25" hidden="false" customHeight="false" outlineLevel="0" collapsed="false">
      <c r="A968" s="227"/>
      <c r="B968" s="217"/>
      <c r="C968" s="217"/>
      <c r="D968" s="218" t="str">
        <f aca="true">IF(ISERROR($S968),"",OFFSET('Smelter Reference List'!$C$4,$S968-4,0)&amp;"")</f>
        <v/>
      </c>
      <c r="E968" s="218" t="str">
        <f aca="true">IF(ISERROR($S968),"",OFFSET('Smelter Reference List'!$D$4,$S968-4,0)&amp;"")</f>
        <v/>
      </c>
      <c r="F968" s="218" t="str">
        <f aca="true">IF(ISERROR($S968),"",OFFSET('Smelter Reference List'!$E$4,$S968-4,0))</f>
        <v/>
      </c>
      <c r="G968" s="218" t="str">
        <f aca="true">IF(C968=$U$4,"Enter smelter details",IF(ISERROR($S968),"",OFFSET('Smelter Reference List'!$F$4,$S968-4,0)))</f>
        <v/>
      </c>
      <c r="H968" s="219" t="str">
        <f aca="true">IF(ISERROR($S968),"",OFFSET('Smelter Reference List'!$G$4,$S968-4,0))</f>
        <v/>
      </c>
      <c r="I968" s="220" t="str">
        <f aca="true">IF(ISERROR($S968),"",OFFSET('Smelter Reference List'!$H$4,$S968-4,0))</f>
        <v/>
      </c>
      <c r="J968" s="220" t="str">
        <f aca="true">IF(ISERROR($S968),"",OFFSET('Smelter Reference List'!$I$4,$S968-4,0))</f>
        <v/>
      </c>
      <c r="K968" s="228"/>
      <c r="L968" s="228"/>
      <c r="M968" s="228"/>
      <c r="N968" s="228"/>
      <c r="O968" s="228"/>
      <c r="P968" s="228"/>
      <c r="Q968" s="229"/>
      <c r="R968" s="223"/>
      <c r="S968" s="224" t="e">
        <f aca="false">IF(OR(C968="",C968=T$4),NA(),MATCH($B968&amp;$C968,'Smelter Reference List'!$J:$J,0))</f>
        <v>#N/A</v>
      </c>
      <c r="T968" s="225"/>
      <c r="U968" s="225"/>
      <c r="V968" s="225"/>
      <c r="W968" s="225"/>
    </row>
    <row r="969" s="226" customFormat="true" ht="20.25" hidden="false" customHeight="false" outlineLevel="0" collapsed="false">
      <c r="A969" s="227"/>
      <c r="B969" s="217"/>
      <c r="C969" s="217"/>
      <c r="D969" s="218" t="str">
        <f aca="true">IF(ISERROR($S969),"",OFFSET('Smelter Reference List'!$C$4,$S969-4,0)&amp;"")</f>
        <v/>
      </c>
      <c r="E969" s="218" t="str">
        <f aca="true">IF(ISERROR($S969),"",OFFSET('Smelter Reference List'!$D$4,$S969-4,0)&amp;"")</f>
        <v/>
      </c>
      <c r="F969" s="218" t="str">
        <f aca="true">IF(ISERROR($S969),"",OFFSET('Smelter Reference List'!$E$4,$S969-4,0))</f>
        <v/>
      </c>
      <c r="G969" s="218" t="str">
        <f aca="true">IF(C969=$U$4,"Enter smelter details",IF(ISERROR($S969),"",OFFSET('Smelter Reference List'!$F$4,$S969-4,0)))</f>
        <v/>
      </c>
      <c r="H969" s="219" t="str">
        <f aca="true">IF(ISERROR($S969),"",OFFSET('Smelter Reference List'!$G$4,$S969-4,0))</f>
        <v/>
      </c>
      <c r="I969" s="220" t="str">
        <f aca="true">IF(ISERROR($S969),"",OFFSET('Smelter Reference List'!$H$4,$S969-4,0))</f>
        <v/>
      </c>
      <c r="J969" s="220" t="str">
        <f aca="true">IF(ISERROR($S969),"",OFFSET('Smelter Reference List'!$I$4,$S969-4,0))</f>
        <v/>
      </c>
      <c r="K969" s="228"/>
      <c r="L969" s="228"/>
      <c r="M969" s="228"/>
      <c r="N969" s="228"/>
      <c r="O969" s="228"/>
      <c r="P969" s="228"/>
      <c r="Q969" s="229"/>
      <c r="R969" s="223"/>
      <c r="S969" s="224" t="e">
        <f aca="false">IF(OR(C969="",C969=T$4),NA(),MATCH($B969&amp;$C969,'Smelter Reference List'!$J:$J,0))</f>
        <v>#N/A</v>
      </c>
      <c r="T969" s="225"/>
      <c r="U969" s="225"/>
      <c r="V969" s="225"/>
      <c r="W969" s="225"/>
    </row>
    <row r="970" s="226" customFormat="true" ht="20.25" hidden="false" customHeight="false" outlineLevel="0" collapsed="false">
      <c r="A970" s="227"/>
      <c r="B970" s="217"/>
      <c r="C970" s="217"/>
      <c r="D970" s="218" t="str">
        <f aca="true">IF(ISERROR($S970),"",OFFSET('Smelter Reference List'!$C$4,$S970-4,0)&amp;"")</f>
        <v/>
      </c>
      <c r="E970" s="218" t="str">
        <f aca="true">IF(ISERROR($S970),"",OFFSET('Smelter Reference List'!$D$4,$S970-4,0)&amp;"")</f>
        <v/>
      </c>
      <c r="F970" s="218" t="str">
        <f aca="true">IF(ISERROR($S970),"",OFFSET('Smelter Reference List'!$E$4,$S970-4,0))</f>
        <v/>
      </c>
      <c r="G970" s="218" t="str">
        <f aca="true">IF(C970=$U$4,"Enter smelter details",IF(ISERROR($S970),"",OFFSET('Smelter Reference List'!$F$4,$S970-4,0)))</f>
        <v/>
      </c>
      <c r="H970" s="219" t="str">
        <f aca="true">IF(ISERROR($S970),"",OFFSET('Smelter Reference List'!$G$4,$S970-4,0))</f>
        <v/>
      </c>
      <c r="I970" s="220" t="str">
        <f aca="true">IF(ISERROR($S970),"",OFFSET('Smelter Reference List'!$H$4,$S970-4,0))</f>
        <v/>
      </c>
      <c r="J970" s="220" t="str">
        <f aca="true">IF(ISERROR($S970),"",OFFSET('Smelter Reference List'!$I$4,$S970-4,0))</f>
        <v/>
      </c>
      <c r="K970" s="228"/>
      <c r="L970" s="228"/>
      <c r="M970" s="228"/>
      <c r="N970" s="228"/>
      <c r="O970" s="228"/>
      <c r="P970" s="228"/>
      <c r="Q970" s="229"/>
      <c r="R970" s="223"/>
      <c r="S970" s="224" t="e">
        <f aca="false">IF(OR(C970="",C970=T$4),NA(),MATCH($B970&amp;$C970,'Smelter Reference List'!$J:$J,0))</f>
        <v>#N/A</v>
      </c>
      <c r="T970" s="225"/>
      <c r="U970" s="225"/>
      <c r="V970" s="225"/>
      <c r="W970" s="225"/>
    </row>
    <row r="971" s="226" customFormat="true" ht="20.25" hidden="false" customHeight="false" outlineLevel="0" collapsed="false">
      <c r="A971" s="227"/>
      <c r="B971" s="217"/>
      <c r="C971" s="217"/>
      <c r="D971" s="218" t="str">
        <f aca="true">IF(ISERROR($S971),"",OFFSET('Smelter Reference List'!$C$4,$S971-4,0)&amp;"")</f>
        <v/>
      </c>
      <c r="E971" s="218" t="str">
        <f aca="true">IF(ISERROR($S971),"",OFFSET('Smelter Reference List'!$D$4,$S971-4,0)&amp;"")</f>
        <v/>
      </c>
      <c r="F971" s="218" t="str">
        <f aca="true">IF(ISERROR($S971),"",OFFSET('Smelter Reference List'!$E$4,$S971-4,0))</f>
        <v/>
      </c>
      <c r="G971" s="218" t="str">
        <f aca="true">IF(C971=$U$4,"Enter smelter details",IF(ISERROR($S971),"",OFFSET('Smelter Reference List'!$F$4,$S971-4,0)))</f>
        <v/>
      </c>
      <c r="H971" s="219" t="str">
        <f aca="true">IF(ISERROR($S971),"",OFFSET('Smelter Reference List'!$G$4,$S971-4,0))</f>
        <v/>
      </c>
      <c r="I971" s="220" t="str">
        <f aca="true">IF(ISERROR($S971),"",OFFSET('Smelter Reference List'!$H$4,$S971-4,0))</f>
        <v/>
      </c>
      <c r="J971" s="220" t="str">
        <f aca="true">IF(ISERROR($S971),"",OFFSET('Smelter Reference List'!$I$4,$S971-4,0))</f>
        <v/>
      </c>
      <c r="K971" s="228"/>
      <c r="L971" s="228"/>
      <c r="M971" s="228"/>
      <c r="N971" s="228"/>
      <c r="O971" s="228"/>
      <c r="P971" s="228"/>
      <c r="Q971" s="229"/>
      <c r="R971" s="223"/>
      <c r="S971" s="224" t="e">
        <f aca="false">IF(OR(C971="",C971=T$4),NA(),MATCH($B971&amp;$C971,'Smelter Reference List'!$J:$J,0))</f>
        <v>#N/A</v>
      </c>
      <c r="T971" s="225"/>
      <c r="U971" s="225"/>
      <c r="V971" s="225"/>
      <c r="W971" s="225"/>
    </row>
    <row r="972" s="226" customFormat="true" ht="20.25" hidden="false" customHeight="false" outlineLevel="0" collapsed="false">
      <c r="A972" s="227"/>
      <c r="B972" s="217"/>
      <c r="C972" s="217"/>
      <c r="D972" s="218" t="str">
        <f aca="true">IF(ISERROR($S972),"",OFFSET('Smelter Reference List'!$C$4,$S972-4,0)&amp;"")</f>
        <v/>
      </c>
      <c r="E972" s="218" t="str">
        <f aca="true">IF(ISERROR($S972),"",OFFSET('Smelter Reference List'!$D$4,$S972-4,0)&amp;"")</f>
        <v/>
      </c>
      <c r="F972" s="218" t="str">
        <f aca="true">IF(ISERROR($S972),"",OFFSET('Smelter Reference List'!$E$4,$S972-4,0))</f>
        <v/>
      </c>
      <c r="G972" s="218" t="str">
        <f aca="true">IF(C972=$U$4,"Enter smelter details",IF(ISERROR($S972),"",OFFSET('Smelter Reference List'!$F$4,$S972-4,0)))</f>
        <v/>
      </c>
      <c r="H972" s="219" t="str">
        <f aca="true">IF(ISERROR($S972),"",OFFSET('Smelter Reference List'!$G$4,$S972-4,0))</f>
        <v/>
      </c>
      <c r="I972" s="220" t="str">
        <f aca="true">IF(ISERROR($S972),"",OFFSET('Smelter Reference List'!$H$4,$S972-4,0))</f>
        <v/>
      </c>
      <c r="J972" s="220" t="str">
        <f aca="true">IF(ISERROR($S972),"",OFFSET('Smelter Reference List'!$I$4,$S972-4,0))</f>
        <v/>
      </c>
      <c r="K972" s="228"/>
      <c r="L972" s="228"/>
      <c r="M972" s="228"/>
      <c r="N972" s="228"/>
      <c r="O972" s="228"/>
      <c r="P972" s="228"/>
      <c r="Q972" s="229"/>
      <c r="R972" s="223"/>
      <c r="S972" s="224" t="e">
        <f aca="false">IF(OR(C972="",C972=T$4),NA(),MATCH($B972&amp;$C972,'Smelter Reference List'!$J:$J,0))</f>
        <v>#N/A</v>
      </c>
      <c r="T972" s="225"/>
      <c r="U972" s="225"/>
      <c r="V972" s="225"/>
      <c r="W972" s="225"/>
    </row>
    <row r="973" s="226" customFormat="true" ht="20.25" hidden="false" customHeight="false" outlineLevel="0" collapsed="false">
      <c r="A973" s="227"/>
      <c r="B973" s="217"/>
      <c r="C973" s="217"/>
      <c r="D973" s="218" t="str">
        <f aca="true">IF(ISERROR($S973),"",OFFSET('Smelter Reference List'!$C$4,$S973-4,0)&amp;"")</f>
        <v/>
      </c>
      <c r="E973" s="218" t="str">
        <f aca="true">IF(ISERROR($S973),"",OFFSET('Smelter Reference List'!$D$4,$S973-4,0)&amp;"")</f>
        <v/>
      </c>
      <c r="F973" s="218" t="str">
        <f aca="true">IF(ISERROR($S973),"",OFFSET('Smelter Reference List'!$E$4,$S973-4,0))</f>
        <v/>
      </c>
      <c r="G973" s="218" t="str">
        <f aca="true">IF(C973=$U$4,"Enter smelter details",IF(ISERROR($S973),"",OFFSET('Smelter Reference List'!$F$4,$S973-4,0)))</f>
        <v/>
      </c>
      <c r="H973" s="219" t="str">
        <f aca="true">IF(ISERROR($S973),"",OFFSET('Smelter Reference List'!$G$4,$S973-4,0))</f>
        <v/>
      </c>
      <c r="I973" s="220" t="str">
        <f aca="true">IF(ISERROR($S973),"",OFFSET('Smelter Reference List'!$H$4,$S973-4,0))</f>
        <v/>
      </c>
      <c r="J973" s="220" t="str">
        <f aca="true">IF(ISERROR($S973),"",OFFSET('Smelter Reference List'!$I$4,$S973-4,0))</f>
        <v/>
      </c>
      <c r="K973" s="228"/>
      <c r="L973" s="228"/>
      <c r="M973" s="228"/>
      <c r="N973" s="228"/>
      <c r="O973" s="228"/>
      <c r="P973" s="228"/>
      <c r="Q973" s="229"/>
      <c r="R973" s="223"/>
      <c r="S973" s="224" t="e">
        <f aca="false">IF(OR(C973="",C973=T$4),NA(),MATCH($B973&amp;$C973,'Smelter Reference List'!$J:$J,0))</f>
        <v>#N/A</v>
      </c>
      <c r="T973" s="225"/>
      <c r="U973" s="225"/>
      <c r="V973" s="225"/>
      <c r="W973" s="225"/>
    </row>
    <row r="974" s="226" customFormat="true" ht="20.25" hidden="false" customHeight="false" outlineLevel="0" collapsed="false">
      <c r="A974" s="227"/>
      <c r="B974" s="217"/>
      <c r="C974" s="217"/>
      <c r="D974" s="218" t="str">
        <f aca="true">IF(ISERROR($S974),"",OFFSET('Smelter Reference List'!$C$4,$S974-4,0)&amp;"")</f>
        <v/>
      </c>
      <c r="E974" s="218" t="str">
        <f aca="true">IF(ISERROR($S974),"",OFFSET('Smelter Reference List'!$D$4,$S974-4,0)&amp;"")</f>
        <v/>
      </c>
      <c r="F974" s="218" t="str">
        <f aca="true">IF(ISERROR($S974),"",OFFSET('Smelter Reference List'!$E$4,$S974-4,0))</f>
        <v/>
      </c>
      <c r="G974" s="218" t="str">
        <f aca="true">IF(C974=$U$4,"Enter smelter details",IF(ISERROR($S974),"",OFFSET('Smelter Reference List'!$F$4,$S974-4,0)))</f>
        <v/>
      </c>
      <c r="H974" s="219" t="str">
        <f aca="true">IF(ISERROR($S974),"",OFFSET('Smelter Reference List'!$G$4,$S974-4,0))</f>
        <v/>
      </c>
      <c r="I974" s="220" t="str">
        <f aca="true">IF(ISERROR($S974),"",OFFSET('Smelter Reference List'!$H$4,$S974-4,0))</f>
        <v/>
      </c>
      <c r="J974" s="220" t="str">
        <f aca="true">IF(ISERROR($S974),"",OFFSET('Smelter Reference List'!$I$4,$S974-4,0))</f>
        <v/>
      </c>
      <c r="K974" s="228"/>
      <c r="L974" s="228"/>
      <c r="M974" s="228"/>
      <c r="N974" s="228"/>
      <c r="O974" s="228"/>
      <c r="P974" s="228"/>
      <c r="Q974" s="229"/>
      <c r="R974" s="223"/>
      <c r="S974" s="224" t="e">
        <f aca="false">IF(OR(C974="",C974=T$4),NA(),MATCH($B974&amp;$C974,'Smelter Reference List'!$J:$J,0))</f>
        <v>#N/A</v>
      </c>
      <c r="T974" s="225"/>
      <c r="U974" s="225"/>
      <c r="V974" s="225"/>
      <c r="W974" s="225"/>
    </row>
    <row r="975" s="226" customFormat="true" ht="20.25" hidden="false" customHeight="false" outlineLevel="0" collapsed="false">
      <c r="A975" s="227"/>
      <c r="B975" s="217"/>
      <c r="C975" s="217"/>
      <c r="D975" s="218" t="str">
        <f aca="true">IF(ISERROR($S975),"",OFFSET('Smelter Reference List'!$C$4,$S975-4,0)&amp;"")</f>
        <v/>
      </c>
      <c r="E975" s="218" t="str">
        <f aca="true">IF(ISERROR($S975),"",OFFSET('Smelter Reference List'!$D$4,$S975-4,0)&amp;"")</f>
        <v/>
      </c>
      <c r="F975" s="218" t="str">
        <f aca="true">IF(ISERROR($S975),"",OFFSET('Smelter Reference List'!$E$4,$S975-4,0))</f>
        <v/>
      </c>
      <c r="G975" s="218" t="str">
        <f aca="true">IF(C975=$U$4,"Enter smelter details",IF(ISERROR($S975),"",OFFSET('Smelter Reference List'!$F$4,$S975-4,0)))</f>
        <v/>
      </c>
      <c r="H975" s="219" t="str">
        <f aca="true">IF(ISERROR($S975),"",OFFSET('Smelter Reference List'!$G$4,$S975-4,0))</f>
        <v/>
      </c>
      <c r="I975" s="220" t="str">
        <f aca="true">IF(ISERROR($S975),"",OFFSET('Smelter Reference List'!$H$4,$S975-4,0))</f>
        <v/>
      </c>
      <c r="J975" s="220" t="str">
        <f aca="true">IF(ISERROR($S975),"",OFFSET('Smelter Reference List'!$I$4,$S975-4,0))</f>
        <v/>
      </c>
      <c r="K975" s="228"/>
      <c r="L975" s="228"/>
      <c r="M975" s="228"/>
      <c r="N975" s="228"/>
      <c r="O975" s="228"/>
      <c r="P975" s="228"/>
      <c r="Q975" s="229"/>
      <c r="R975" s="223"/>
      <c r="S975" s="224" t="e">
        <f aca="false">IF(OR(C975="",C975=T$4),NA(),MATCH($B975&amp;$C975,'Smelter Reference List'!$J:$J,0))</f>
        <v>#N/A</v>
      </c>
      <c r="T975" s="225"/>
      <c r="U975" s="225"/>
      <c r="V975" s="225"/>
      <c r="W975" s="225"/>
    </row>
    <row r="976" s="226" customFormat="true" ht="20.25" hidden="false" customHeight="false" outlineLevel="0" collapsed="false">
      <c r="A976" s="227"/>
      <c r="B976" s="217"/>
      <c r="C976" s="217"/>
      <c r="D976" s="218" t="str">
        <f aca="true">IF(ISERROR($S976),"",OFFSET('Smelter Reference List'!$C$4,$S976-4,0)&amp;"")</f>
        <v/>
      </c>
      <c r="E976" s="218" t="str">
        <f aca="true">IF(ISERROR($S976),"",OFFSET('Smelter Reference List'!$D$4,$S976-4,0)&amp;"")</f>
        <v/>
      </c>
      <c r="F976" s="218" t="str">
        <f aca="true">IF(ISERROR($S976),"",OFFSET('Smelter Reference List'!$E$4,$S976-4,0))</f>
        <v/>
      </c>
      <c r="G976" s="218" t="str">
        <f aca="true">IF(C976=$U$4,"Enter smelter details",IF(ISERROR($S976),"",OFFSET('Smelter Reference List'!$F$4,$S976-4,0)))</f>
        <v/>
      </c>
      <c r="H976" s="219" t="str">
        <f aca="true">IF(ISERROR($S976),"",OFFSET('Smelter Reference List'!$G$4,$S976-4,0))</f>
        <v/>
      </c>
      <c r="I976" s="220" t="str">
        <f aca="true">IF(ISERROR($S976),"",OFFSET('Smelter Reference List'!$H$4,$S976-4,0))</f>
        <v/>
      </c>
      <c r="J976" s="220" t="str">
        <f aca="true">IF(ISERROR($S976),"",OFFSET('Smelter Reference List'!$I$4,$S976-4,0))</f>
        <v/>
      </c>
      <c r="K976" s="228"/>
      <c r="L976" s="228"/>
      <c r="M976" s="228"/>
      <c r="N976" s="228"/>
      <c r="O976" s="228"/>
      <c r="P976" s="228"/>
      <c r="Q976" s="229"/>
      <c r="R976" s="223"/>
      <c r="S976" s="224" t="e">
        <f aca="false">IF(OR(C976="",C976=T$4),NA(),MATCH($B976&amp;$C976,'Smelter Reference List'!$J:$J,0))</f>
        <v>#N/A</v>
      </c>
      <c r="T976" s="225"/>
      <c r="U976" s="225"/>
      <c r="V976" s="225"/>
      <c r="W976" s="225"/>
    </row>
    <row r="977" s="226" customFormat="true" ht="20.25" hidden="false" customHeight="false" outlineLevel="0" collapsed="false">
      <c r="A977" s="227"/>
      <c r="B977" s="217"/>
      <c r="C977" s="217"/>
      <c r="D977" s="218" t="str">
        <f aca="true">IF(ISERROR($S977),"",OFFSET('Smelter Reference List'!$C$4,$S977-4,0)&amp;"")</f>
        <v/>
      </c>
      <c r="E977" s="218" t="str">
        <f aca="true">IF(ISERROR($S977),"",OFFSET('Smelter Reference List'!$D$4,$S977-4,0)&amp;"")</f>
        <v/>
      </c>
      <c r="F977" s="218" t="str">
        <f aca="true">IF(ISERROR($S977),"",OFFSET('Smelter Reference List'!$E$4,$S977-4,0))</f>
        <v/>
      </c>
      <c r="G977" s="218" t="str">
        <f aca="true">IF(C977=$U$4,"Enter smelter details",IF(ISERROR($S977),"",OFFSET('Smelter Reference List'!$F$4,$S977-4,0)))</f>
        <v/>
      </c>
      <c r="H977" s="219" t="str">
        <f aca="true">IF(ISERROR($S977),"",OFFSET('Smelter Reference List'!$G$4,$S977-4,0))</f>
        <v/>
      </c>
      <c r="I977" s="220" t="str">
        <f aca="true">IF(ISERROR($S977),"",OFFSET('Smelter Reference List'!$H$4,$S977-4,0))</f>
        <v/>
      </c>
      <c r="J977" s="220" t="str">
        <f aca="true">IF(ISERROR($S977),"",OFFSET('Smelter Reference List'!$I$4,$S977-4,0))</f>
        <v/>
      </c>
      <c r="K977" s="228"/>
      <c r="L977" s="228"/>
      <c r="M977" s="228"/>
      <c r="N977" s="228"/>
      <c r="O977" s="228"/>
      <c r="P977" s="228"/>
      <c r="Q977" s="229"/>
      <c r="R977" s="223"/>
      <c r="S977" s="224" t="e">
        <f aca="false">IF(OR(C977="",C977=T$4),NA(),MATCH($B977&amp;$C977,'Smelter Reference List'!$J:$J,0))</f>
        <v>#N/A</v>
      </c>
      <c r="T977" s="225"/>
      <c r="U977" s="225"/>
      <c r="V977" s="225"/>
      <c r="W977" s="225"/>
    </row>
    <row r="978" s="226" customFormat="true" ht="20.25" hidden="false" customHeight="false" outlineLevel="0" collapsed="false">
      <c r="A978" s="227"/>
      <c r="B978" s="217"/>
      <c r="C978" s="217"/>
      <c r="D978" s="218" t="str">
        <f aca="true">IF(ISERROR($S978),"",OFFSET('Smelter Reference List'!$C$4,$S978-4,0)&amp;"")</f>
        <v/>
      </c>
      <c r="E978" s="218" t="str">
        <f aca="true">IF(ISERROR($S978),"",OFFSET('Smelter Reference List'!$D$4,$S978-4,0)&amp;"")</f>
        <v/>
      </c>
      <c r="F978" s="218" t="str">
        <f aca="true">IF(ISERROR($S978),"",OFFSET('Smelter Reference List'!$E$4,$S978-4,0))</f>
        <v/>
      </c>
      <c r="G978" s="218" t="str">
        <f aca="true">IF(C978=$U$4,"Enter smelter details",IF(ISERROR($S978),"",OFFSET('Smelter Reference List'!$F$4,$S978-4,0)))</f>
        <v/>
      </c>
      <c r="H978" s="219" t="str">
        <f aca="true">IF(ISERROR($S978),"",OFFSET('Smelter Reference List'!$G$4,$S978-4,0))</f>
        <v/>
      </c>
      <c r="I978" s="220" t="str">
        <f aca="true">IF(ISERROR($S978),"",OFFSET('Smelter Reference List'!$H$4,$S978-4,0))</f>
        <v/>
      </c>
      <c r="J978" s="220" t="str">
        <f aca="true">IF(ISERROR($S978),"",OFFSET('Smelter Reference List'!$I$4,$S978-4,0))</f>
        <v/>
      </c>
      <c r="K978" s="228"/>
      <c r="L978" s="228"/>
      <c r="M978" s="228"/>
      <c r="N978" s="228"/>
      <c r="O978" s="228"/>
      <c r="P978" s="228"/>
      <c r="Q978" s="229"/>
      <c r="R978" s="223"/>
      <c r="S978" s="224" t="e">
        <f aca="false">IF(OR(C978="",C978=T$4),NA(),MATCH($B978&amp;$C978,'Smelter Reference List'!$J:$J,0))</f>
        <v>#N/A</v>
      </c>
      <c r="T978" s="225"/>
      <c r="U978" s="225"/>
      <c r="V978" s="225"/>
      <c r="W978" s="225"/>
    </row>
    <row r="979" s="226" customFormat="true" ht="20.25" hidden="false" customHeight="false" outlineLevel="0" collapsed="false">
      <c r="A979" s="227"/>
      <c r="B979" s="217"/>
      <c r="C979" s="217"/>
      <c r="D979" s="218" t="str">
        <f aca="true">IF(ISERROR($S979),"",OFFSET('Smelter Reference List'!$C$4,$S979-4,0)&amp;"")</f>
        <v/>
      </c>
      <c r="E979" s="218" t="str">
        <f aca="true">IF(ISERROR($S979),"",OFFSET('Smelter Reference List'!$D$4,$S979-4,0)&amp;"")</f>
        <v/>
      </c>
      <c r="F979" s="218" t="str">
        <f aca="true">IF(ISERROR($S979),"",OFFSET('Smelter Reference List'!$E$4,$S979-4,0))</f>
        <v/>
      </c>
      <c r="G979" s="218" t="str">
        <f aca="true">IF(C979=$U$4,"Enter smelter details",IF(ISERROR($S979),"",OFFSET('Smelter Reference List'!$F$4,$S979-4,0)))</f>
        <v/>
      </c>
      <c r="H979" s="219" t="str">
        <f aca="true">IF(ISERROR($S979),"",OFFSET('Smelter Reference List'!$G$4,$S979-4,0))</f>
        <v/>
      </c>
      <c r="I979" s="220" t="str">
        <f aca="true">IF(ISERROR($S979),"",OFFSET('Smelter Reference List'!$H$4,$S979-4,0))</f>
        <v/>
      </c>
      <c r="J979" s="220" t="str">
        <f aca="true">IF(ISERROR($S979),"",OFFSET('Smelter Reference List'!$I$4,$S979-4,0))</f>
        <v/>
      </c>
      <c r="K979" s="228"/>
      <c r="L979" s="228"/>
      <c r="M979" s="228"/>
      <c r="N979" s="228"/>
      <c r="O979" s="228"/>
      <c r="P979" s="228"/>
      <c r="Q979" s="229"/>
      <c r="R979" s="223"/>
      <c r="S979" s="224" t="e">
        <f aca="false">IF(OR(C979="",C979=T$4),NA(),MATCH($B979&amp;$C979,'Smelter Reference List'!$J:$J,0))</f>
        <v>#N/A</v>
      </c>
      <c r="T979" s="225"/>
      <c r="U979" s="225"/>
      <c r="V979" s="225"/>
      <c r="W979" s="225"/>
    </row>
    <row r="980" s="226" customFormat="true" ht="20.25" hidden="false" customHeight="false" outlineLevel="0" collapsed="false">
      <c r="A980" s="227"/>
      <c r="B980" s="217"/>
      <c r="C980" s="217"/>
      <c r="D980" s="218" t="str">
        <f aca="true">IF(ISERROR($S980),"",OFFSET('Smelter Reference List'!$C$4,$S980-4,0)&amp;"")</f>
        <v/>
      </c>
      <c r="E980" s="218" t="str">
        <f aca="true">IF(ISERROR($S980),"",OFFSET('Smelter Reference List'!$D$4,$S980-4,0)&amp;"")</f>
        <v/>
      </c>
      <c r="F980" s="218" t="str">
        <f aca="true">IF(ISERROR($S980),"",OFFSET('Smelter Reference List'!$E$4,$S980-4,0))</f>
        <v/>
      </c>
      <c r="G980" s="218" t="str">
        <f aca="true">IF(C980=$U$4,"Enter smelter details",IF(ISERROR($S980),"",OFFSET('Smelter Reference List'!$F$4,$S980-4,0)))</f>
        <v/>
      </c>
      <c r="H980" s="219" t="str">
        <f aca="true">IF(ISERROR($S980),"",OFFSET('Smelter Reference List'!$G$4,$S980-4,0))</f>
        <v/>
      </c>
      <c r="I980" s="220" t="str">
        <f aca="true">IF(ISERROR($S980),"",OFFSET('Smelter Reference List'!$H$4,$S980-4,0))</f>
        <v/>
      </c>
      <c r="J980" s="220" t="str">
        <f aca="true">IF(ISERROR($S980),"",OFFSET('Smelter Reference List'!$I$4,$S980-4,0))</f>
        <v/>
      </c>
      <c r="K980" s="228"/>
      <c r="L980" s="228"/>
      <c r="M980" s="228"/>
      <c r="N980" s="228"/>
      <c r="O980" s="228"/>
      <c r="P980" s="228"/>
      <c r="Q980" s="229"/>
      <c r="R980" s="223"/>
      <c r="S980" s="224" t="e">
        <f aca="false">IF(OR(C980="",C980=T$4),NA(),MATCH($B980&amp;$C980,'Smelter Reference List'!$J:$J,0))</f>
        <v>#N/A</v>
      </c>
      <c r="T980" s="225"/>
      <c r="U980" s="225"/>
      <c r="V980" s="225"/>
      <c r="W980" s="225"/>
    </row>
    <row r="981" s="226" customFormat="true" ht="20.25" hidden="false" customHeight="false" outlineLevel="0" collapsed="false">
      <c r="A981" s="227"/>
      <c r="B981" s="217"/>
      <c r="C981" s="217"/>
      <c r="D981" s="218" t="str">
        <f aca="true">IF(ISERROR($S981),"",OFFSET('Smelter Reference List'!$C$4,$S981-4,0)&amp;"")</f>
        <v/>
      </c>
      <c r="E981" s="218" t="str">
        <f aca="true">IF(ISERROR($S981),"",OFFSET('Smelter Reference List'!$D$4,$S981-4,0)&amp;"")</f>
        <v/>
      </c>
      <c r="F981" s="218" t="str">
        <f aca="true">IF(ISERROR($S981),"",OFFSET('Smelter Reference List'!$E$4,$S981-4,0))</f>
        <v/>
      </c>
      <c r="G981" s="218" t="str">
        <f aca="true">IF(C981=$U$4,"Enter smelter details",IF(ISERROR($S981),"",OFFSET('Smelter Reference List'!$F$4,$S981-4,0)))</f>
        <v/>
      </c>
      <c r="H981" s="219" t="str">
        <f aca="true">IF(ISERROR($S981),"",OFFSET('Smelter Reference List'!$G$4,$S981-4,0))</f>
        <v/>
      </c>
      <c r="I981" s="220" t="str">
        <f aca="true">IF(ISERROR($S981),"",OFFSET('Smelter Reference List'!$H$4,$S981-4,0))</f>
        <v/>
      </c>
      <c r="J981" s="220" t="str">
        <f aca="true">IF(ISERROR($S981),"",OFFSET('Smelter Reference List'!$I$4,$S981-4,0))</f>
        <v/>
      </c>
      <c r="K981" s="228"/>
      <c r="L981" s="228"/>
      <c r="M981" s="228"/>
      <c r="N981" s="228"/>
      <c r="O981" s="228"/>
      <c r="P981" s="228"/>
      <c r="Q981" s="229"/>
      <c r="R981" s="223"/>
      <c r="S981" s="224" t="e">
        <f aca="false">IF(OR(C981="",C981=T$4),NA(),MATCH($B981&amp;$C981,'Smelter Reference List'!$J:$J,0))</f>
        <v>#N/A</v>
      </c>
      <c r="T981" s="225"/>
      <c r="U981" s="225"/>
      <c r="V981" s="225"/>
      <c r="W981" s="225"/>
    </row>
    <row r="982" s="226" customFormat="true" ht="20.25" hidden="false" customHeight="false" outlineLevel="0" collapsed="false">
      <c r="A982" s="227"/>
      <c r="B982" s="217"/>
      <c r="C982" s="217"/>
      <c r="D982" s="218" t="str">
        <f aca="true">IF(ISERROR($S982),"",OFFSET('Smelter Reference List'!$C$4,$S982-4,0)&amp;"")</f>
        <v/>
      </c>
      <c r="E982" s="218" t="str">
        <f aca="true">IF(ISERROR($S982),"",OFFSET('Smelter Reference List'!$D$4,$S982-4,0)&amp;"")</f>
        <v/>
      </c>
      <c r="F982" s="218" t="str">
        <f aca="true">IF(ISERROR($S982),"",OFFSET('Smelter Reference List'!$E$4,$S982-4,0))</f>
        <v/>
      </c>
      <c r="G982" s="218" t="str">
        <f aca="true">IF(C982=$U$4,"Enter smelter details",IF(ISERROR($S982),"",OFFSET('Smelter Reference List'!$F$4,$S982-4,0)))</f>
        <v/>
      </c>
      <c r="H982" s="219" t="str">
        <f aca="true">IF(ISERROR($S982),"",OFFSET('Smelter Reference List'!$G$4,$S982-4,0))</f>
        <v/>
      </c>
      <c r="I982" s="220" t="str">
        <f aca="true">IF(ISERROR($S982),"",OFFSET('Smelter Reference List'!$H$4,$S982-4,0))</f>
        <v/>
      </c>
      <c r="J982" s="220" t="str">
        <f aca="true">IF(ISERROR($S982),"",OFFSET('Smelter Reference List'!$I$4,$S982-4,0))</f>
        <v/>
      </c>
      <c r="K982" s="228"/>
      <c r="L982" s="228"/>
      <c r="M982" s="228"/>
      <c r="N982" s="228"/>
      <c r="O982" s="228"/>
      <c r="P982" s="228"/>
      <c r="Q982" s="229"/>
      <c r="R982" s="223"/>
      <c r="S982" s="224" t="e">
        <f aca="false">IF(OR(C982="",C982=T$4),NA(),MATCH($B982&amp;$C982,'Smelter Reference List'!$J:$J,0))</f>
        <v>#N/A</v>
      </c>
      <c r="T982" s="225"/>
      <c r="U982" s="225"/>
      <c r="V982" s="225"/>
      <c r="W982" s="225"/>
    </row>
    <row r="983" s="226" customFormat="true" ht="20.25" hidden="false" customHeight="false" outlineLevel="0" collapsed="false">
      <c r="A983" s="227"/>
      <c r="B983" s="217"/>
      <c r="C983" s="217"/>
      <c r="D983" s="218" t="str">
        <f aca="true">IF(ISERROR($S983),"",OFFSET('Smelter Reference List'!$C$4,$S983-4,0)&amp;"")</f>
        <v/>
      </c>
      <c r="E983" s="218" t="str">
        <f aca="true">IF(ISERROR($S983),"",OFFSET('Smelter Reference List'!$D$4,$S983-4,0)&amp;"")</f>
        <v/>
      </c>
      <c r="F983" s="218" t="str">
        <f aca="true">IF(ISERROR($S983),"",OFFSET('Smelter Reference List'!$E$4,$S983-4,0))</f>
        <v/>
      </c>
      <c r="G983" s="218" t="str">
        <f aca="true">IF(C983=$U$4,"Enter smelter details",IF(ISERROR($S983),"",OFFSET('Smelter Reference List'!$F$4,$S983-4,0)))</f>
        <v/>
      </c>
      <c r="H983" s="219" t="str">
        <f aca="true">IF(ISERROR($S983),"",OFFSET('Smelter Reference List'!$G$4,$S983-4,0))</f>
        <v/>
      </c>
      <c r="I983" s="220" t="str">
        <f aca="true">IF(ISERROR($S983),"",OFFSET('Smelter Reference List'!$H$4,$S983-4,0))</f>
        <v/>
      </c>
      <c r="J983" s="220" t="str">
        <f aca="true">IF(ISERROR($S983),"",OFFSET('Smelter Reference List'!$I$4,$S983-4,0))</f>
        <v/>
      </c>
      <c r="K983" s="228"/>
      <c r="L983" s="228"/>
      <c r="M983" s="228"/>
      <c r="N983" s="228"/>
      <c r="O983" s="228"/>
      <c r="P983" s="228"/>
      <c r="Q983" s="229"/>
      <c r="R983" s="223"/>
      <c r="S983" s="224" t="e">
        <f aca="false">IF(OR(C983="",C983=T$4),NA(),MATCH($B983&amp;$C983,'Smelter Reference List'!$J:$J,0))</f>
        <v>#N/A</v>
      </c>
      <c r="T983" s="225"/>
      <c r="U983" s="225"/>
      <c r="V983" s="225"/>
      <c r="W983" s="225"/>
    </row>
    <row r="984" s="226" customFormat="true" ht="20.25" hidden="false" customHeight="false" outlineLevel="0" collapsed="false">
      <c r="A984" s="227"/>
      <c r="B984" s="217"/>
      <c r="C984" s="217"/>
      <c r="D984" s="218" t="str">
        <f aca="true">IF(ISERROR($S984),"",OFFSET('Smelter Reference List'!$C$4,$S984-4,0)&amp;"")</f>
        <v/>
      </c>
      <c r="E984" s="218" t="str">
        <f aca="true">IF(ISERROR($S984),"",OFFSET('Smelter Reference List'!$D$4,$S984-4,0)&amp;"")</f>
        <v/>
      </c>
      <c r="F984" s="218" t="str">
        <f aca="true">IF(ISERROR($S984),"",OFFSET('Smelter Reference List'!$E$4,$S984-4,0))</f>
        <v/>
      </c>
      <c r="G984" s="218" t="str">
        <f aca="true">IF(C984=$U$4,"Enter smelter details",IF(ISERROR($S984),"",OFFSET('Smelter Reference List'!$F$4,$S984-4,0)))</f>
        <v/>
      </c>
      <c r="H984" s="219" t="str">
        <f aca="true">IF(ISERROR($S984),"",OFFSET('Smelter Reference List'!$G$4,$S984-4,0))</f>
        <v/>
      </c>
      <c r="I984" s="220" t="str">
        <f aca="true">IF(ISERROR($S984),"",OFFSET('Smelter Reference List'!$H$4,$S984-4,0))</f>
        <v/>
      </c>
      <c r="J984" s="220" t="str">
        <f aca="true">IF(ISERROR($S984),"",OFFSET('Smelter Reference List'!$I$4,$S984-4,0))</f>
        <v/>
      </c>
      <c r="K984" s="228"/>
      <c r="L984" s="228"/>
      <c r="M984" s="228"/>
      <c r="N984" s="228"/>
      <c r="O984" s="228"/>
      <c r="P984" s="228"/>
      <c r="Q984" s="229"/>
      <c r="R984" s="223"/>
      <c r="S984" s="224" t="e">
        <f aca="false">IF(OR(C984="",C984=T$4),NA(),MATCH($B984&amp;$C984,'Smelter Reference List'!$J:$J,0))</f>
        <v>#N/A</v>
      </c>
      <c r="T984" s="225"/>
      <c r="U984" s="225"/>
      <c r="V984" s="225"/>
      <c r="W984" s="225"/>
    </row>
    <row r="985" s="226" customFormat="true" ht="20.25" hidden="false" customHeight="false" outlineLevel="0" collapsed="false">
      <c r="A985" s="227"/>
      <c r="B985" s="217"/>
      <c r="C985" s="217"/>
      <c r="D985" s="218" t="str">
        <f aca="true">IF(ISERROR($S985),"",OFFSET('Smelter Reference List'!$C$4,$S985-4,0)&amp;"")</f>
        <v/>
      </c>
      <c r="E985" s="218" t="str">
        <f aca="true">IF(ISERROR($S985),"",OFFSET('Smelter Reference List'!$D$4,$S985-4,0)&amp;"")</f>
        <v/>
      </c>
      <c r="F985" s="218" t="str">
        <f aca="true">IF(ISERROR($S985),"",OFFSET('Smelter Reference List'!$E$4,$S985-4,0))</f>
        <v/>
      </c>
      <c r="G985" s="218" t="str">
        <f aca="true">IF(C985=$U$4,"Enter smelter details",IF(ISERROR($S985),"",OFFSET('Smelter Reference List'!$F$4,$S985-4,0)))</f>
        <v/>
      </c>
      <c r="H985" s="219" t="str">
        <f aca="true">IF(ISERROR($S985),"",OFFSET('Smelter Reference List'!$G$4,$S985-4,0))</f>
        <v/>
      </c>
      <c r="I985" s="220" t="str">
        <f aca="true">IF(ISERROR($S985),"",OFFSET('Smelter Reference List'!$H$4,$S985-4,0))</f>
        <v/>
      </c>
      <c r="J985" s="220" t="str">
        <f aca="true">IF(ISERROR($S985),"",OFFSET('Smelter Reference List'!$I$4,$S985-4,0))</f>
        <v/>
      </c>
      <c r="K985" s="228"/>
      <c r="L985" s="228"/>
      <c r="M985" s="228"/>
      <c r="N985" s="228"/>
      <c r="O985" s="228"/>
      <c r="P985" s="228"/>
      <c r="Q985" s="229"/>
      <c r="R985" s="223"/>
      <c r="S985" s="224" t="e">
        <f aca="false">IF(OR(C985="",C985=T$4),NA(),MATCH($B985&amp;$C985,'Smelter Reference List'!$J:$J,0))</f>
        <v>#N/A</v>
      </c>
      <c r="T985" s="225"/>
      <c r="U985" s="225"/>
      <c r="V985" s="225"/>
      <c r="W985" s="225"/>
    </row>
    <row r="986" s="226" customFormat="true" ht="20.25" hidden="false" customHeight="false" outlineLevel="0" collapsed="false">
      <c r="A986" s="227"/>
      <c r="B986" s="217"/>
      <c r="C986" s="217"/>
      <c r="D986" s="218" t="str">
        <f aca="true">IF(ISERROR($S986),"",OFFSET('Smelter Reference List'!$C$4,$S986-4,0)&amp;"")</f>
        <v/>
      </c>
      <c r="E986" s="218" t="str">
        <f aca="true">IF(ISERROR($S986),"",OFFSET('Smelter Reference List'!$D$4,$S986-4,0)&amp;"")</f>
        <v/>
      </c>
      <c r="F986" s="218" t="str">
        <f aca="true">IF(ISERROR($S986),"",OFFSET('Smelter Reference List'!$E$4,$S986-4,0))</f>
        <v/>
      </c>
      <c r="G986" s="218" t="str">
        <f aca="true">IF(C986=$U$4,"Enter smelter details",IF(ISERROR($S986),"",OFFSET('Smelter Reference List'!$F$4,$S986-4,0)))</f>
        <v/>
      </c>
      <c r="H986" s="219" t="str">
        <f aca="true">IF(ISERROR($S986),"",OFFSET('Smelter Reference List'!$G$4,$S986-4,0))</f>
        <v/>
      </c>
      <c r="I986" s="220" t="str">
        <f aca="true">IF(ISERROR($S986),"",OFFSET('Smelter Reference List'!$H$4,$S986-4,0))</f>
        <v/>
      </c>
      <c r="J986" s="220" t="str">
        <f aca="true">IF(ISERROR($S986),"",OFFSET('Smelter Reference List'!$I$4,$S986-4,0))</f>
        <v/>
      </c>
      <c r="K986" s="228"/>
      <c r="L986" s="228"/>
      <c r="M986" s="228"/>
      <c r="N986" s="228"/>
      <c r="O986" s="228"/>
      <c r="P986" s="228"/>
      <c r="Q986" s="229"/>
      <c r="R986" s="223"/>
      <c r="S986" s="224" t="e">
        <f aca="false">IF(OR(C986="",C986=T$4),NA(),MATCH($B986&amp;$C986,'Smelter Reference List'!$J:$J,0))</f>
        <v>#N/A</v>
      </c>
      <c r="T986" s="225"/>
      <c r="U986" s="225"/>
      <c r="V986" s="225"/>
      <c r="W986" s="225"/>
    </row>
    <row r="987" s="226" customFormat="true" ht="20.25" hidden="false" customHeight="false" outlineLevel="0" collapsed="false">
      <c r="A987" s="227"/>
      <c r="B987" s="217"/>
      <c r="C987" s="217"/>
      <c r="D987" s="218" t="str">
        <f aca="true">IF(ISERROR($S987),"",OFFSET('Smelter Reference List'!$C$4,$S987-4,0)&amp;"")</f>
        <v/>
      </c>
      <c r="E987" s="218" t="str">
        <f aca="true">IF(ISERROR($S987),"",OFFSET('Smelter Reference List'!$D$4,$S987-4,0)&amp;"")</f>
        <v/>
      </c>
      <c r="F987" s="218" t="str">
        <f aca="true">IF(ISERROR($S987),"",OFFSET('Smelter Reference List'!$E$4,$S987-4,0))</f>
        <v/>
      </c>
      <c r="G987" s="218" t="str">
        <f aca="true">IF(C987=$U$4,"Enter smelter details",IF(ISERROR($S987),"",OFFSET('Smelter Reference List'!$F$4,$S987-4,0)))</f>
        <v/>
      </c>
      <c r="H987" s="219" t="str">
        <f aca="true">IF(ISERROR($S987),"",OFFSET('Smelter Reference List'!$G$4,$S987-4,0))</f>
        <v/>
      </c>
      <c r="I987" s="220" t="str">
        <f aca="true">IF(ISERROR($S987),"",OFFSET('Smelter Reference List'!$H$4,$S987-4,0))</f>
        <v/>
      </c>
      <c r="J987" s="220" t="str">
        <f aca="true">IF(ISERROR($S987),"",OFFSET('Smelter Reference List'!$I$4,$S987-4,0))</f>
        <v/>
      </c>
      <c r="K987" s="228"/>
      <c r="L987" s="228"/>
      <c r="M987" s="228"/>
      <c r="N987" s="228"/>
      <c r="O987" s="228"/>
      <c r="P987" s="228"/>
      <c r="Q987" s="229"/>
      <c r="R987" s="223"/>
      <c r="S987" s="224" t="e">
        <f aca="false">IF(OR(C987="",C987=T$4),NA(),MATCH($B987&amp;$C987,'Smelter Reference List'!$J:$J,0))</f>
        <v>#N/A</v>
      </c>
      <c r="T987" s="225"/>
      <c r="U987" s="225"/>
      <c r="V987" s="225"/>
      <c r="W987" s="225"/>
    </row>
    <row r="988" s="226" customFormat="true" ht="20.25" hidden="false" customHeight="false" outlineLevel="0" collapsed="false">
      <c r="A988" s="227"/>
      <c r="B988" s="217"/>
      <c r="C988" s="217"/>
      <c r="D988" s="218" t="str">
        <f aca="true">IF(ISERROR($S988),"",OFFSET('Smelter Reference List'!$C$4,$S988-4,0)&amp;"")</f>
        <v/>
      </c>
      <c r="E988" s="218" t="str">
        <f aca="true">IF(ISERROR($S988),"",OFFSET('Smelter Reference List'!$D$4,$S988-4,0)&amp;"")</f>
        <v/>
      </c>
      <c r="F988" s="218" t="str">
        <f aca="true">IF(ISERROR($S988),"",OFFSET('Smelter Reference List'!$E$4,$S988-4,0))</f>
        <v/>
      </c>
      <c r="G988" s="218" t="str">
        <f aca="true">IF(C988=$U$4,"Enter smelter details",IF(ISERROR($S988),"",OFFSET('Smelter Reference List'!$F$4,$S988-4,0)))</f>
        <v/>
      </c>
      <c r="H988" s="219" t="str">
        <f aca="true">IF(ISERROR($S988),"",OFFSET('Smelter Reference List'!$G$4,$S988-4,0))</f>
        <v/>
      </c>
      <c r="I988" s="220" t="str">
        <f aca="true">IF(ISERROR($S988),"",OFFSET('Smelter Reference List'!$H$4,$S988-4,0))</f>
        <v/>
      </c>
      <c r="J988" s="220" t="str">
        <f aca="true">IF(ISERROR($S988),"",OFFSET('Smelter Reference List'!$I$4,$S988-4,0))</f>
        <v/>
      </c>
      <c r="K988" s="228"/>
      <c r="L988" s="228"/>
      <c r="M988" s="228"/>
      <c r="N988" s="228"/>
      <c r="O988" s="228"/>
      <c r="P988" s="228"/>
      <c r="Q988" s="229"/>
      <c r="R988" s="223"/>
      <c r="S988" s="224" t="e">
        <f aca="false">IF(OR(C988="",C988=T$4),NA(),MATCH($B988&amp;$C988,'Smelter Reference List'!$J:$J,0))</f>
        <v>#N/A</v>
      </c>
      <c r="T988" s="225"/>
      <c r="U988" s="225"/>
      <c r="V988" s="225"/>
      <c r="W988" s="225"/>
    </row>
    <row r="989" s="226" customFormat="true" ht="20.25" hidden="false" customHeight="false" outlineLevel="0" collapsed="false">
      <c r="A989" s="227"/>
      <c r="B989" s="217"/>
      <c r="C989" s="217"/>
      <c r="D989" s="218" t="str">
        <f aca="true">IF(ISERROR($S989),"",OFFSET('Smelter Reference List'!$C$4,$S989-4,0)&amp;"")</f>
        <v/>
      </c>
      <c r="E989" s="218" t="str">
        <f aca="true">IF(ISERROR($S989),"",OFFSET('Smelter Reference List'!$D$4,$S989-4,0)&amp;"")</f>
        <v/>
      </c>
      <c r="F989" s="218" t="str">
        <f aca="true">IF(ISERROR($S989),"",OFFSET('Smelter Reference List'!$E$4,$S989-4,0))</f>
        <v/>
      </c>
      <c r="G989" s="218" t="str">
        <f aca="true">IF(C989=$U$4,"Enter smelter details",IF(ISERROR($S989),"",OFFSET('Smelter Reference List'!$F$4,$S989-4,0)))</f>
        <v/>
      </c>
      <c r="H989" s="219" t="str">
        <f aca="true">IF(ISERROR($S989),"",OFFSET('Smelter Reference List'!$G$4,$S989-4,0))</f>
        <v/>
      </c>
      <c r="I989" s="220" t="str">
        <f aca="true">IF(ISERROR($S989),"",OFFSET('Smelter Reference List'!$H$4,$S989-4,0))</f>
        <v/>
      </c>
      <c r="J989" s="220" t="str">
        <f aca="true">IF(ISERROR($S989),"",OFFSET('Smelter Reference List'!$I$4,$S989-4,0))</f>
        <v/>
      </c>
      <c r="K989" s="228"/>
      <c r="L989" s="228"/>
      <c r="M989" s="228"/>
      <c r="N989" s="228"/>
      <c r="O989" s="228"/>
      <c r="P989" s="228"/>
      <c r="Q989" s="229"/>
      <c r="R989" s="223"/>
      <c r="S989" s="224" t="e">
        <f aca="false">IF(OR(C989="",C989=T$4),NA(),MATCH($B989&amp;$C989,'Smelter Reference List'!$J:$J,0))</f>
        <v>#N/A</v>
      </c>
      <c r="T989" s="225"/>
      <c r="U989" s="225"/>
      <c r="V989" s="225"/>
      <c r="W989" s="225"/>
    </row>
    <row r="990" s="226" customFormat="true" ht="20.25" hidden="false" customHeight="false" outlineLevel="0" collapsed="false">
      <c r="A990" s="227"/>
      <c r="B990" s="217"/>
      <c r="C990" s="217"/>
      <c r="D990" s="218" t="str">
        <f aca="true">IF(ISERROR($S990),"",OFFSET('Smelter Reference List'!$C$4,$S990-4,0)&amp;"")</f>
        <v/>
      </c>
      <c r="E990" s="218" t="str">
        <f aca="true">IF(ISERROR($S990),"",OFFSET('Smelter Reference List'!$D$4,$S990-4,0)&amp;"")</f>
        <v/>
      </c>
      <c r="F990" s="218" t="str">
        <f aca="true">IF(ISERROR($S990),"",OFFSET('Smelter Reference List'!$E$4,$S990-4,0))</f>
        <v/>
      </c>
      <c r="G990" s="218" t="str">
        <f aca="true">IF(C990=$U$4,"Enter smelter details",IF(ISERROR($S990),"",OFFSET('Smelter Reference List'!$F$4,$S990-4,0)))</f>
        <v/>
      </c>
      <c r="H990" s="219" t="str">
        <f aca="true">IF(ISERROR($S990),"",OFFSET('Smelter Reference List'!$G$4,$S990-4,0))</f>
        <v/>
      </c>
      <c r="I990" s="220" t="str">
        <f aca="true">IF(ISERROR($S990),"",OFFSET('Smelter Reference List'!$H$4,$S990-4,0))</f>
        <v/>
      </c>
      <c r="J990" s="220" t="str">
        <f aca="true">IF(ISERROR($S990),"",OFFSET('Smelter Reference List'!$I$4,$S990-4,0))</f>
        <v/>
      </c>
      <c r="K990" s="228"/>
      <c r="L990" s="228"/>
      <c r="M990" s="228"/>
      <c r="N990" s="228"/>
      <c r="O990" s="228"/>
      <c r="P990" s="228"/>
      <c r="Q990" s="229"/>
      <c r="R990" s="223"/>
      <c r="S990" s="224" t="e">
        <f aca="false">IF(OR(C990="",C990=T$4),NA(),MATCH($B990&amp;$C990,'Smelter Reference List'!$J:$J,0))</f>
        <v>#N/A</v>
      </c>
      <c r="T990" s="225"/>
      <c r="U990" s="225"/>
      <c r="V990" s="225"/>
      <c r="W990" s="225"/>
    </row>
    <row r="991" s="226" customFormat="true" ht="20.25" hidden="false" customHeight="false" outlineLevel="0" collapsed="false">
      <c r="A991" s="227"/>
      <c r="B991" s="217"/>
      <c r="C991" s="217"/>
      <c r="D991" s="218" t="str">
        <f aca="true">IF(ISERROR($S991),"",OFFSET('Smelter Reference List'!$C$4,$S991-4,0)&amp;"")</f>
        <v/>
      </c>
      <c r="E991" s="218" t="str">
        <f aca="true">IF(ISERROR($S991),"",OFFSET('Smelter Reference List'!$D$4,$S991-4,0)&amp;"")</f>
        <v/>
      </c>
      <c r="F991" s="218" t="str">
        <f aca="true">IF(ISERROR($S991),"",OFFSET('Smelter Reference List'!$E$4,$S991-4,0))</f>
        <v/>
      </c>
      <c r="G991" s="218" t="str">
        <f aca="true">IF(C991=$U$4,"Enter smelter details",IF(ISERROR($S991),"",OFFSET('Smelter Reference List'!$F$4,$S991-4,0)))</f>
        <v/>
      </c>
      <c r="H991" s="219" t="str">
        <f aca="true">IF(ISERROR($S991),"",OFFSET('Smelter Reference List'!$G$4,$S991-4,0))</f>
        <v/>
      </c>
      <c r="I991" s="220" t="str">
        <f aca="true">IF(ISERROR($S991),"",OFFSET('Smelter Reference List'!$H$4,$S991-4,0))</f>
        <v/>
      </c>
      <c r="J991" s="220" t="str">
        <f aca="true">IF(ISERROR($S991),"",OFFSET('Smelter Reference List'!$I$4,$S991-4,0))</f>
        <v/>
      </c>
      <c r="K991" s="228"/>
      <c r="L991" s="228"/>
      <c r="M991" s="228"/>
      <c r="N991" s="228"/>
      <c r="O991" s="228"/>
      <c r="P991" s="228"/>
      <c r="Q991" s="229"/>
      <c r="R991" s="223"/>
      <c r="S991" s="224" t="e">
        <f aca="false">IF(OR(C991="",C991=T$4),NA(),MATCH($B991&amp;$C991,'Smelter Reference List'!$J:$J,0))</f>
        <v>#N/A</v>
      </c>
      <c r="T991" s="225"/>
      <c r="U991" s="225"/>
      <c r="V991" s="225"/>
      <c r="W991" s="225"/>
    </row>
    <row r="992" s="226" customFormat="true" ht="20.25" hidden="false" customHeight="false" outlineLevel="0" collapsed="false">
      <c r="A992" s="227"/>
      <c r="B992" s="217"/>
      <c r="C992" s="217"/>
      <c r="D992" s="218" t="str">
        <f aca="true">IF(ISERROR($S992),"",OFFSET('Smelter Reference List'!$C$4,$S992-4,0)&amp;"")</f>
        <v/>
      </c>
      <c r="E992" s="218" t="str">
        <f aca="true">IF(ISERROR($S992),"",OFFSET('Smelter Reference List'!$D$4,$S992-4,0)&amp;"")</f>
        <v/>
      </c>
      <c r="F992" s="218" t="str">
        <f aca="true">IF(ISERROR($S992),"",OFFSET('Smelter Reference List'!$E$4,$S992-4,0))</f>
        <v/>
      </c>
      <c r="G992" s="218" t="str">
        <f aca="true">IF(C992=$U$4,"Enter smelter details",IF(ISERROR($S992),"",OFFSET('Smelter Reference List'!$F$4,$S992-4,0)))</f>
        <v/>
      </c>
      <c r="H992" s="219" t="str">
        <f aca="true">IF(ISERROR($S992),"",OFFSET('Smelter Reference List'!$G$4,$S992-4,0))</f>
        <v/>
      </c>
      <c r="I992" s="220" t="str">
        <f aca="true">IF(ISERROR($S992),"",OFFSET('Smelter Reference List'!$H$4,$S992-4,0))</f>
        <v/>
      </c>
      <c r="J992" s="220" t="str">
        <f aca="true">IF(ISERROR($S992),"",OFFSET('Smelter Reference List'!$I$4,$S992-4,0))</f>
        <v/>
      </c>
      <c r="K992" s="228"/>
      <c r="L992" s="228"/>
      <c r="M992" s="228"/>
      <c r="N992" s="228"/>
      <c r="O992" s="228"/>
      <c r="P992" s="228"/>
      <c r="Q992" s="229"/>
      <c r="R992" s="223"/>
      <c r="S992" s="224" t="e">
        <f aca="false">IF(OR(C992="",C992=T$4),NA(),MATCH($B992&amp;$C992,'Smelter Reference List'!$J:$J,0))</f>
        <v>#N/A</v>
      </c>
      <c r="T992" s="225"/>
      <c r="U992" s="225"/>
      <c r="V992" s="225"/>
      <c r="W992" s="225"/>
    </row>
    <row r="993" s="226" customFormat="true" ht="20.25" hidden="false" customHeight="false" outlineLevel="0" collapsed="false">
      <c r="A993" s="227"/>
      <c r="B993" s="217"/>
      <c r="C993" s="217"/>
      <c r="D993" s="218" t="str">
        <f aca="true">IF(ISERROR($S993),"",OFFSET('Smelter Reference List'!$C$4,$S993-4,0)&amp;"")</f>
        <v/>
      </c>
      <c r="E993" s="218" t="str">
        <f aca="true">IF(ISERROR($S993),"",OFFSET('Smelter Reference List'!$D$4,$S993-4,0)&amp;"")</f>
        <v/>
      </c>
      <c r="F993" s="218" t="str">
        <f aca="true">IF(ISERROR($S993),"",OFFSET('Smelter Reference List'!$E$4,$S993-4,0))</f>
        <v/>
      </c>
      <c r="G993" s="218" t="str">
        <f aca="true">IF(C993=$U$4,"Enter smelter details",IF(ISERROR($S993),"",OFFSET('Smelter Reference List'!$F$4,$S993-4,0)))</f>
        <v/>
      </c>
      <c r="H993" s="219" t="str">
        <f aca="true">IF(ISERROR($S993),"",OFFSET('Smelter Reference List'!$G$4,$S993-4,0))</f>
        <v/>
      </c>
      <c r="I993" s="220" t="str">
        <f aca="true">IF(ISERROR($S993),"",OFFSET('Smelter Reference List'!$H$4,$S993-4,0))</f>
        <v/>
      </c>
      <c r="J993" s="220" t="str">
        <f aca="true">IF(ISERROR($S993),"",OFFSET('Smelter Reference List'!$I$4,$S993-4,0))</f>
        <v/>
      </c>
      <c r="K993" s="228"/>
      <c r="L993" s="228"/>
      <c r="M993" s="228"/>
      <c r="N993" s="228"/>
      <c r="O993" s="228"/>
      <c r="P993" s="228"/>
      <c r="Q993" s="229"/>
      <c r="R993" s="223"/>
      <c r="S993" s="224" t="e">
        <f aca="false">IF(OR(C993="",C993=T$4),NA(),MATCH($B993&amp;$C993,'Smelter Reference List'!$J:$J,0))</f>
        <v>#N/A</v>
      </c>
      <c r="T993" s="225"/>
      <c r="U993" s="225"/>
      <c r="V993" s="225"/>
      <c r="W993" s="225"/>
    </row>
    <row r="994" s="226" customFormat="true" ht="20.25" hidden="false" customHeight="false" outlineLevel="0" collapsed="false">
      <c r="A994" s="227"/>
      <c r="B994" s="217"/>
      <c r="C994" s="217"/>
      <c r="D994" s="218" t="str">
        <f aca="true">IF(ISERROR($S994),"",OFFSET('Smelter Reference List'!$C$4,$S994-4,0)&amp;"")</f>
        <v/>
      </c>
      <c r="E994" s="218" t="str">
        <f aca="true">IF(ISERROR($S994),"",OFFSET('Smelter Reference List'!$D$4,$S994-4,0)&amp;"")</f>
        <v/>
      </c>
      <c r="F994" s="218" t="str">
        <f aca="true">IF(ISERROR($S994),"",OFFSET('Smelter Reference List'!$E$4,$S994-4,0))</f>
        <v/>
      </c>
      <c r="G994" s="218" t="str">
        <f aca="true">IF(C994=$U$4,"Enter smelter details",IF(ISERROR($S994),"",OFFSET('Smelter Reference List'!$F$4,$S994-4,0)))</f>
        <v/>
      </c>
      <c r="H994" s="219" t="str">
        <f aca="true">IF(ISERROR($S994),"",OFFSET('Smelter Reference List'!$G$4,$S994-4,0))</f>
        <v/>
      </c>
      <c r="I994" s="220" t="str">
        <f aca="true">IF(ISERROR($S994),"",OFFSET('Smelter Reference List'!$H$4,$S994-4,0))</f>
        <v/>
      </c>
      <c r="J994" s="220" t="str">
        <f aca="true">IF(ISERROR($S994),"",OFFSET('Smelter Reference List'!$I$4,$S994-4,0))</f>
        <v/>
      </c>
      <c r="K994" s="228"/>
      <c r="L994" s="228"/>
      <c r="M994" s="228"/>
      <c r="N994" s="228"/>
      <c r="O994" s="228"/>
      <c r="P994" s="228"/>
      <c r="Q994" s="229"/>
      <c r="R994" s="223"/>
      <c r="S994" s="224" t="e">
        <f aca="false">IF(OR(C994="",C994=T$4),NA(),MATCH($B994&amp;$C994,'Smelter Reference List'!$J:$J,0))</f>
        <v>#N/A</v>
      </c>
      <c r="T994" s="225"/>
      <c r="U994" s="225"/>
      <c r="V994" s="225"/>
      <c r="W994" s="225"/>
    </row>
    <row r="995" s="226" customFormat="true" ht="20.25" hidden="false" customHeight="false" outlineLevel="0" collapsed="false">
      <c r="A995" s="227"/>
      <c r="B995" s="217"/>
      <c r="C995" s="217"/>
      <c r="D995" s="218" t="str">
        <f aca="true">IF(ISERROR($S995),"",OFFSET('Smelter Reference List'!$C$4,$S995-4,0)&amp;"")</f>
        <v/>
      </c>
      <c r="E995" s="218" t="str">
        <f aca="true">IF(ISERROR($S995),"",OFFSET('Smelter Reference List'!$D$4,$S995-4,0)&amp;"")</f>
        <v/>
      </c>
      <c r="F995" s="218" t="str">
        <f aca="true">IF(ISERROR($S995),"",OFFSET('Smelter Reference List'!$E$4,$S995-4,0))</f>
        <v/>
      </c>
      <c r="G995" s="218" t="str">
        <f aca="true">IF(C995=$U$4,"Enter smelter details",IF(ISERROR($S995),"",OFFSET('Smelter Reference List'!$F$4,$S995-4,0)))</f>
        <v/>
      </c>
      <c r="H995" s="219" t="str">
        <f aca="true">IF(ISERROR($S995),"",OFFSET('Smelter Reference List'!$G$4,$S995-4,0))</f>
        <v/>
      </c>
      <c r="I995" s="220" t="str">
        <f aca="true">IF(ISERROR($S995),"",OFFSET('Smelter Reference List'!$H$4,$S995-4,0))</f>
        <v/>
      </c>
      <c r="J995" s="220" t="str">
        <f aca="true">IF(ISERROR($S995),"",OFFSET('Smelter Reference List'!$I$4,$S995-4,0))</f>
        <v/>
      </c>
      <c r="K995" s="228"/>
      <c r="L995" s="228"/>
      <c r="M995" s="228"/>
      <c r="N995" s="228"/>
      <c r="O995" s="228"/>
      <c r="P995" s="228"/>
      <c r="Q995" s="229"/>
      <c r="R995" s="223"/>
      <c r="S995" s="224" t="e">
        <f aca="false">IF(OR(C995="",C995=T$4),NA(),MATCH($B995&amp;$C995,'Smelter Reference List'!$J:$J,0))</f>
        <v>#N/A</v>
      </c>
      <c r="T995" s="225"/>
      <c r="U995" s="225"/>
      <c r="V995" s="225"/>
      <c r="W995" s="225"/>
    </row>
    <row r="996" s="226" customFormat="true" ht="20.25" hidden="false" customHeight="false" outlineLevel="0" collapsed="false">
      <c r="A996" s="227"/>
      <c r="B996" s="217"/>
      <c r="C996" s="217"/>
      <c r="D996" s="218" t="str">
        <f aca="true">IF(ISERROR($S996),"",OFFSET('Smelter Reference List'!$C$4,$S996-4,0)&amp;"")</f>
        <v/>
      </c>
      <c r="E996" s="218" t="str">
        <f aca="true">IF(ISERROR($S996),"",OFFSET('Smelter Reference List'!$D$4,$S996-4,0)&amp;"")</f>
        <v/>
      </c>
      <c r="F996" s="218" t="str">
        <f aca="true">IF(ISERROR($S996),"",OFFSET('Smelter Reference List'!$E$4,$S996-4,0))</f>
        <v/>
      </c>
      <c r="G996" s="218" t="str">
        <f aca="true">IF(C996=$U$4,"Enter smelter details",IF(ISERROR($S996),"",OFFSET('Smelter Reference List'!$F$4,$S996-4,0)))</f>
        <v/>
      </c>
      <c r="H996" s="219" t="str">
        <f aca="true">IF(ISERROR($S996),"",OFFSET('Smelter Reference List'!$G$4,$S996-4,0))</f>
        <v/>
      </c>
      <c r="I996" s="220" t="str">
        <f aca="true">IF(ISERROR($S996),"",OFFSET('Smelter Reference List'!$H$4,$S996-4,0))</f>
        <v/>
      </c>
      <c r="J996" s="220" t="str">
        <f aca="true">IF(ISERROR($S996),"",OFFSET('Smelter Reference List'!$I$4,$S996-4,0))</f>
        <v/>
      </c>
      <c r="K996" s="228"/>
      <c r="L996" s="228"/>
      <c r="M996" s="228"/>
      <c r="N996" s="228"/>
      <c r="O996" s="228"/>
      <c r="P996" s="228"/>
      <c r="Q996" s="229"/>
      <c r="R996" s="223"/>
      <c r="S996" s="224" t="e">
        <f aca="false">IF(OR(C996="",C996=T$4),NA(),MATCH($B996&amp;$C996,'Smelter Reference List'!$J:$J,0))</f>
        <v>#N/A</v>
      </c>
      <c r="T996" s="225"/>
      <c r="U996" s="225"/>
      <c r="V996" s="225"/>
      <c r="W996" s="225"/>
    </row>
    <row r="997" s="226" customFormat="true" ht="20.25" hidden="false" customHeight="false" outlineLevel="0" collapsed="false">
      <c r="A997" s="227"/>
      <c r="B997" s="217"/>
      <c r="C997" s="217"/>
      <c r="D997" s="218" t="str">
        <f aca="true">IF(ISERROR($S997),"",OFFSET('Smelter Reference List'!$C$4,$S997-4,0)&amp;"")</f>
        <v/>
      </c>
      <c r="E997" s="218" t="str">
        <f aca="true">IF(ISERROR($S997),"",OFFSET('Smelter Reference List'!$D$4,$S997-4,0)&amp;"")</f>
        <v/>
      </c>
      <c r="F997" s="218" t="str">
        <f aca="true">IF(ISERROR($S997),"",OFFSET('Smelter Reference List'!$E$4,$S997-4,0))</f>
        <v/>
      </c>
      <c r="G997" s="218" t="str">
        <f aca="true">IF(C997=$U$4,"Enter smelter details",IF(ISERROR($S997),"",OFFSET('Smelter Reference List'!$F$4,$S997-4,0)))</f>
        <v/>
      </c>
      <c r="H997" s="219" t="str">
        <f aca="true">IF(ISERROR($S997),"",OFFSET('Smelter Reference List'!$G$4,$S997-4,0))</f>
        <v/>
      </c>
      <c r="I997" s="220" t="str">
        <f aca="true">IF(ISERROR($S997),"",OFFSET('Smelter Reference List'!$H$4,$S997-4,0))</f>
        <v/>
      </c>
      <c r="J997" s="220" t="str">
        <f aca="true">IF(ISERROR($S997),"",OFFSET('Smelter Reference List'!$I$4,$S997-4,0))</f>
        <v/>
      </c>
      <c r="K997" s="228"/>
      <c r="L997" s="228"/>
      <c r="M997" s="228"/>
      <c r="N997" s="228"/>
      <c r="O997" s="228"/>
      <c r="P997" s="228"/>
      <c r="Q997" s="229"/>
      <c r="R997" s="223"/>
      <c r="S997" s="224" t="e">
        <f aca="false">IF(OR(C997="",C997=T$4),NA(),MATCH($B997&amp;$C997,'Smelter Reference List'!$J:$J,0))</f>
        <v>#N/A</v>
      </c>
      <c r="T997" s="225"/>
      <c r="U997" s="225"/>
      <c r="V997" s="225"/>
      <c r="W997" s="225"/>
    </row>
    <row r="998" s="226" customFormat="true" ht="20.25" hidden="false" customHeight="false" outlineLevel="0" collapsed="false">
      <c r="A998" s="227"/>
      <c r="B998" s="217"/>
      <c r="C998" s="217"/>
      <c r="D998" s="218" t="str">
        <f aca="true">IF(ISERROR($S998),"",OFFSET('Smelter Reference List'!$C$4,$S998-4,0)&amp;"")</f>
        <v/>
      </c>
      <c r="E998" s="218" t="str">
        <f aca="true">IF(ISERROR($S998),"",OFFSET('Smelter Reference List'!$D$4,$S998-4,0)&amp;"")</f>
        <v/>
      </c>
      <c r="F998" s="218" t="str">
        <f aca="true">IF(ISERROR($S998),"",OFFSET('Smelter Reference List'!$E$4,$S998-4,0))</f>
        <v/>
      </c>
      <c r="G998" s="218" t="str">
        <f aca="true">IF(C998=$U$4,"Enter smelter details",IF(ISERROR($S998),"",OFFSET('Smelter Reference List'!$F$4,$S998-4,0)))</f>
        <v/>
      </c>
      <c r="H998" s="219" t="str">
        <f aca="true">IF(ISERROR($S998),"",OFFSET('Smelter Reference List'!$G$4,$S998-4,0))</f>
        <v/>
      </c>
      <c r="I998" s="220" t="str">
        <f aca="true">IF(ISERROR($S998),"",OFFSET('Smelter Reference List'!$H$4,$S998-4,0))</f>
        <v/>
      </c>
      <c r="J998" s="220" t="str">
        <f aca="true">IF(ISERROR($S998),"",OFFSET('Smelter Reference List'!$I$4,$S998-4,0))</f>
        <v/>
      </c>
      <c r="K998" s="228"/>
      <c r="L998" s="228"/>
      <c r="M998" s="228"/>
      <c r="N998" s="228"/>
      <c r="O998" s="228"/>
      <c r="P998" s="228"/>
      <c r="Q998" s="229"/>
      <c r="R998" s="223"/>
      <c r="S998" s="224" t="e">
        <f aca="false">IF(OR(C998="",C998=T$4),NA(),MATCH($B998&amp;$C998,'Smelter Reference List'!$J:$J,0))</f>
        <v>#N/A</v>
      </c>
      <c r="T998" s="225"/>
      <c r="U998" s="225"/>
      <c r="V998" s="225"/>
      <c r="W998" s="225"/>
    </row>
    <row r="999" s="226" customFormat="true" ht="20.25" hidden="false" customHeight="false" outlineLevel="0" collapsed="false">
      <c r="A999" s="227"/>
      <c r="B999" s="217"/>
      <c r="C999" s="217"/>
      <c r="D999" s="218" t="str">
        <f aca="true">IF(ISERROR($S999),"",OFFSET('Smelter Reference List'!$C$4,$S999-4,0)&amp;"")</f>
        <v/>
      </c>
      <c r="E999" s="218" t="str">
        <f aca="true">IF(ISERROR($S999),"",OFFSET('Smelter Reference List'!$D$4,$S999-4,0)&amp;"")</f>
        <v/>
      </c>
      <c r="F999" s="218" t="str">
        <f aca="true">IF(ISERROR($S999),"",OFFSET('Smelter Reference List'!$E$4,$S999-4,0))</f>
        <v/>
      </c>
      <c r="G999" s="218" t="str">
        <f aca="true">IF(C999=$U$4,"Enter smelter details",IF(ISERROR($S999),"",OFFSET('Smelter Reference List'!$F$4,$S999-4,0)))</f>
        <v/>
      </c>
      <c r="H999" s="219" t="str">
        <f aca="true">IF(ISERROR($S999),"",OFFSET('Smelter Reference List'!$G$4,$S999-4,0))</f>
        <v/>
      </c>
      <c r="I999" s="220" t="str">
        <f aca="true">IF(ISERROR($S999),"",OFFSET('Smelter Reference List'!$H$4,$S999-4,0))</f>
        <v/>
      </c>
      <c r="J999" s="220" t="str">
        <f aca="true">IF(ISERROR($S999),"",OFFSET('Smelter Reference List'!$I$4,$S999-4,0))</f>
        <v/>
      </c>
      <c r="K999" s="228"/>
      <c r="L999" s="228"/>
      <c r="M999" s="228"/>
      <c r="N999" s="228"/>
      <c r="O999" s="228"/>
      <c r="P999" s="228"/>
      <c r="Q999" s="229"/>
      <c r="R999" s="223"/>
      <c r="S999" s="224" t="e">
        <f aca="false">IF(OR(C999="",C999=T$4),NA(),MATCH($B999&amp;$C999,'Smelter Reference List'!$J:$J,0))</f>
        <v>#N/A</v>
      </c>
      <c r="T999" s="225"/>
      <c r="U999" s="225"/>
      <c r="V999" s="225"/>
      <c r="W999" s="225"/>
    </row>
    <row r="1000" s="226" customFormat="true" ht="20.25" hidden="false" customHeight="false" outlineLevel="0" collapsed="false">
      <c r="A1000" s="227"/>
      <c r="B1000" s="217"/>
      <c r="C1000" s="217"/>
      <c r="D1000" s="218" t="str">
        <f aca="true">IF(ISERROR($S1000),"",OFFSET('Smelter Reference List'!$C$4,$S1000-4,0)&amp;"")</f>
        <v/>
      </c>
      <c r="E1000" s="218" t="str">
        <f aca="true">IF(ISERROR($S1000),"",OFFSET('Smelter Reference List'!$D$4,$S1000-4,0)&amp;"")</f>
        <v/>
      </c>
      <c r="F1000" s="218" t="str">
        <f aca="true">IF(ISERROR($S1000),"",OFFSET('Smelter Reference List'!$E$4,$S1000-4,0))</f>
        <v/>
      </c>
      <c r="G1000" s="218" t="str">
        <f aca="true">IF(C1000=$U$4,"Enter smelter details",IF(ISERROR($S1000),"",OFFSET('Smelter Reference List'!$F$4,$S1000-4,0)))</f>
        <v/>
      </c>
      <c r="H1000" s="219" t="str">
        <f aca="true">IF(ISERROR($S1000),"",OFFSET('Smelter Reference List'!$G$4,$S1000-4,0))</f>
        <v/>
      </c>
      <c r="I1000" s="220" t="str">
        <f aca="true">IF(ISERROR($S1000),"",OFFSET('Smelter Reference List'!$H$4,$S1000-4,0))</f>
        <v/>
      </c>
      <c r="J1000" s="220" t="str">
        <f aca="true">IF(ISERROR($S1000),"",OFFSET('Smelter Reference List'!$I$4,$S1000-4,0))</f>
        <v/>
      </c>
      <c r="K1000" s="228"/>
      <c r="L1000" s="228"/>
      <c r="M1000" s="228"/>
      <c r="N1000" s="228"/>
      <c r="O1000" s="228"/>
      <c r="P1000" s="228"/>
      <c r="Q1000" s="229"/>
      <c r="R1000" s="223"/>
      <c r="S1000" s="224" t="e">
        <f aca="false">IF(OR(C1000="",C1000=T$4),NA(),MATCH($B1000&amp;$C1000,'Smelter Reference List'!$J:$J,0))</f>
        <v>#N/A</v>
      </c>
      <c r="T1000" s="225"/>
      <c r="U1000" s="225"/>
      <c r="V1000" s="225"/>
      <c r="W1000" s="225"/>
    </row>
    <row r="1001" s="226" customFormat="true" ht="20.25" hidden="false" customHeight="false" outlineLevel="0" collapsed="false">
      <c r="A1001" s="227"/>
      <c r="B1001" s="217"/>
      <c r="C1001" s="217"/>
      <c r="D1001" s="218" t="str">
        <f aca="true">IF(ISERROR($S1001),"",OFFSET('Smelter Reference List'!$C$4,$S1001-4,0)&amp;"")</f>
        <v/>
      </c>
      <c r="E1001" s="218" t="str">
        <f aca="true">IF(ISERROR($S1001),"",OFFSET('Smelter Reference List'!$D$4,$S1001-4,0)&amp;"")</f>
        <v/>
      </c>
      <c r="F1001" s="218" t="str">
        <f aca="true">IF(ISERROR($S1001),"",OFFSET('Smelter Reference List'!$E$4,$S1001-4,0))</f>
        <v/>
      </c>
      <c r="G1001" s="218" t="str">
        <f aca="true">IF(C1001=$U$4,"Enter smelter details",IF(ISERROR($S1001),"",OFFSET('Smelter Reference List'!$F$4,$S1001-4,0)))</f>
        <v/>
      </c>
      <c r="H1001" s="219" t="str">
        <f aca="true">IF(ISERROR($S1001),"",OFFSET('Smelter Reference List'!$G$4,$S1001-4,0))</f>
        <v/>
      </c>
      <c r="I1001" s="220" t="str">
        <f aca="true">IF(ISERROR($S1001),"",OFFSET('Smelter Reference List'!$H$4,$S1001-4,0))</f>
        <v/>
      </c>
      <c r="J1001" s="220" t="str">
        <f aca="true">IF(ISERROR($S1001),"",OFFSET('Smelter Reference List'!$I$4,$S1001-4,0))</f>
        <v/>
      </c>
      <c r="K1001" s="228"/>
      <c r="L1001" s="228"/>
      <c r="M1001" s="228"/>
      <c r="N1001" s="228"/>
      <c r="O1001" s="228"/>
      <c r="P1001" s="228"/>
      <c r="Q1001" s="229"/>
      <c r="R1001" s="223"/>
      <c r="S1001" s="224" t="e">
        <f aca="false">IF(OR(C1001="",C1001=T$4),NA(),MATCH($B1001&amp;$C1001,'Smelter Reference List'!$J:$J,0))</f>
        <v>#N/A</v>
      </c>
      <c r="T1001" s="225"/>
      <c r="U1001" s="225"/>
      <c r="V1001" s="225"/>
      <c r="W1001" s="225"/>
    </row>
    <row r="1002" s="226" customFormat="true" ht="20.25" hidden="false" customHeight="false" outlineLevel="0" collapsed="false">
      <c r="A1002" s="227"/>
      <c r="B1002" s="217"/>
      <c r="C1002" s="217"/>
      <c r="D1002" s="218" t="str">
        <f aca="true">IF(ISERROR($S1002),"",OFFSET('Smelter Reference List'!$C$4,$S1002-4,0)&amp;"")</f>
        <v/>
      </c>
      <c r="E1002" s="218" t="str">
        <f aca="true">IF(ISERROR($S1002),"",OFFSET('Smelter Reference List'!$D$4,$S1002-4,0)&amp;"")</f>
        <v/>
      </c>
      <c r="F1002" s="218" t="str">
        <f aca="true">IF(ISERROR($S1002),"",OFFSET('Smelter Reference List'!$E$4,$S1002-4,0))</f>
        <v/>
      </c>
      <c r="G1002" s="218" t="str">
        <f aca="true">IF(C1002=$U$4,"Enter smelter details",IF(ISERROR($S1002),"",OFFSET('Smelter Reference List'!$F$4,$S1002-4,0)))</f>
        <v/>
      </c>
      <c r="H1002" s="219" t="str">
        <f aca="true">IF(ISERROR($S1002),"",OFFSET('Smelter Reference List'!$G$4,$S1002-4,0))</f>
        <v/>
      </c>
      <c r="I1002" s="220" t="str">
        <f aca="true">IF(ISERROR($S1002),"",OFFSET('Smelter Reference List'!$H$4,$S1002-4,0))</f>
        <v/>
      </c>
      <c r="J1002" s="220" t="str">
        <f aca="true">IF(ISERROR($S1002),"",OFFSET('Smelter Reference List'!$I$4,$S1002-4,0))</f>
        <v/>
      </c>
      <c r="K1002" s="228"/>
      <c r="L1002" s="228"/>
      <c r="M1002" s="228"/>
      <c r="N1002" s="228"/>
      <c r="O1002" s="228"/>
      <c r="P1002" s="228"/>
      <c r="Q1002" s="229"/>
      <c r="R1002" s="223"/>
      <c r="S1002" s="224" t="e">
        <f aca="false">IF(OR(C1002="",C1002=T$4),NA(),MATCH($B1002&amp;$C1002,'Smelter Reference List'!$J:$J,0))</f>
        <v>#N/A</v>
      </c>
      <c r="T1002" s="225"/>
      <c r="U1002" s="225"/>
      <c r="V1002" s="225"/>
      <c r="W1002" s="225"/>
    </row>
    <row r="1003" s="226" customFormat="true" ht="20.25" hidden="false" customHeight="false" outlineLevel="0" collapsed="false">
      <c r="A1003" s="227"/>
      <c r="B1003" s="217"/>
      <c r="C1003" s="217"/>
      <c r="D1003" s="218" t="str">
        <f aca="true">IF(ISERROR($S1003),"",OFFSET('Smelter Reference List'!$C$4,$S1003-4,0)&amp;"")</f>
        <v/>
      </c>
      <c r="E1003" s="218" t="str">
        <f aca="true">IF(ISERROR($S1003),"",OFFSET('Smelter Reference List'!$D$4,$S1003-4,0)&amp;"")</f>
        <v/>
      </c>
      <c r="F1003" s="218" t="str">
        <f aca="true">IF(ISERROR($S1003),"",OFFSET('Smelter Reference List'!$E$4,$S1003-4,0))</f>
        <v/>
      </c>
      <c r="G1003" s="218" t="str">
        <f aca="true">IF(C1003=$U$4,"Enter smelter details",IF(ISERROR($S1003),"",OFFSET('Smelter Reference List'!$F$4,$S1003-4,0)))</f>
        <v/>
      </c>
      <c r="H1003" s="219" t="str">
        <f aca="true">IF(ISERROR($S1003),"",OFFSET('Smelter Reference List'!$G$4,$S1003-4,0))</f>
        <v/>
      </c>
      <c r="I1003" s="220" t="str">
        <f aca="true">IF(ISERROR($S1003),"",OFFSET('Smelter Reference List'!$H$4,$S1003-4,0))</f>
        <v/>
      </c>
      <c r="J1003" s="220" t="str">
        <f aca="true">IF(ISERROR($S1003),"",OFFSET('Smelter Reference List'!$I$4,$S1003-4,0))</f>
        <v/>
      </c>
      <c r="K1003" s="228"/>
      <c r="L1003" s="228"/>
      <c r="M1003" s="228"/>
      <c r="N1003" s="228"/>
      <c r="O1003" s="228"/>
      <c r="P1003" s="228"/>
      <c r="Q1003" s="229"/>
      <c r="R1003" s="223"/>
      <c r="S1003" s="224" t="e">
        <f aca="false">IF(OR(C1003="",C1003=T$4),NA(),MATCH($B1003&amp;$C1003,'Smelter Reference List'!$J:$J,0))</f>
        <v>#N/A</v>
      </c>
      <c r="T1003" s="225"/>
      <c r="U1003" s="225"/>
      <c r="V1003" s="225"/>
      <c r="W1003" s="225"/>
    </row>
    <row r="1004" s="226" customFormat="true" ht="20.25" hidden="false" customHeight="false" outlineLevel="0" collapsed="false">
      <c r="A1004" s="227"/>
      <c r="B1004" s="217"/>
      <c r="C1004" s="217"/>
      <c r="D1004" s="218" t="str">
        <f aca="true">IF(ISERROR($S1004),"",OFFSET('Smelter Reference List'!$C$4,$S1004-4,0)&amp;"")</f>
        <v/>
      </c>
      <c r="E1004" s="218" t="str">
        <f aca="true">IF(ISERROR($S1004),"",OFFSET('Smelter Reference List'!$D$4,$S1004-4,0)&amp;"")</f>
        <v/>
      </c>
      <c r="F1004" s="218" t="str">
        <f aca="true">IF(ISERROR($S1004),"",OFFSET('Smelter Reference List'!$E$4,$S1004-4,0))</f>
        <v/>
      </c>
      <c r="G1004" s="218" t="str">
        <f aca="true">IF(C1004=$U$4,"Enter smelter details",IF(ISERROR($S1004),"",OFFSET('Smelter Reference List'!$F$4,$S1004-4,0)))</f>
        <v/>
      </c>
      <c r="H1004" s="219" t="str">
        <f aca="true">IF(ISERROR($S1004),"",OFFSET('Smelter Reference List'!$G$4,$S1004-4,0))</f>
        <v/>
      </c>
      <c r="I1004" s="220" t="str">
        <f aca="true">IF(ISERROR($S1004),"",OFFSET('Smelter Reference List'!$H$4,$S1004-4,0))</f>
        <v/>
      </c>
      <c r="J1004" s="220" t="str">
        <f aca="true">IF(ISERROR($S1004),"",OFFSET('Smelter Reference List'!$I$4,$S1004-4,0))</f>
        <v/>
      </c>
      <c r="K1004" s="228"/>
      <c r="L1004" s="228"/>
      <c r="M1004" s="228"/>
      <c r="N1004" s="228"/>
      <c r="O1004" s="228"/>
      <c r="P1004" s="228"/>
      <c r="Q1004" s="229"/>
      <c r="R1004" s="223"/>
      <c r="S1004" s="224" t="e">
        <f aca="false">IF(OR(C1004="",C1004=T$4),NA(),MATCH($B1004&amp;$C1004,'Smelter Reference List'!$J:$J,0))</f>
        <v>#N/A</v>
      </c>
      <c r="T1004" s="225"/>
      <c r="U1004" s="225"/>
      <c r="V1004" s="225"/>
      <c r="W1004" s="225"/>
    </row>
    <row r="1005" s="226" customFormat="true" ht="20.25" hidden="false" customHeight="false" outlineLevel="0" collapsed="false">
      <c r="A1005" s="227"/>
      <c r="B1005" s="217"/>
      <c r="C1005" s="217"/>
      <c r="D1005" s="218" t="str">
        <f aca="true">IF(ISERROR($S1005),"",OFFSET('Smelter Reference List'!$C$4,$S1005-4,0)&amp;"")</f>
        <v/>
      </c>
      <c r="E1005" s="218" t="str">
        <f aca="true">IF(ISERROR($S1005),"",OFFSET('Smelter Reference List'!$D$4,$S1005-4,0)&amp;"")</f>
        <v/>
      </c>
      <c r="F1005" s="218" t="str">
        <f aca="true">IF(ISERROR($S1005),"",OFFSET('Smelter Reference List'!$E$4,$S1005-4,0))</f>
        <v/>
      </c>
      <c r="G1005" s="218" t="str">
        <f aca="true">IF(C1005=$U$4,"Enter smelter details",IF(ISERROR($S1005),"",OFFSET('Smelter Reference List'!$F$4,$S1005-4,0)))</f>
        <v/>
      </c>
      <c r="H1005" s="219" t="str">
        <f aca="true">IF(ISERROR($S1005),"",OFFSET('Smelter Reference List'!$G$4,$S1005-4,0))</f>
        <v/>
      </c>
      <c r="I1005" s="220" t="str">
        <f aca="true">IF(ISERROR($S1005),"",OFFSET('Smelter Reference List'!$H$4,$S1005-4,0))</f>
        <v/>
      </c>
      <c r="J1005" s="220" t="str">
        <f aca="true">IF(ISERROR($S1005),"",OFFSET('Smelter Reference List'!$I$4,$S1005-4,0))</f>
        <v/>
      </c>
      <c r="K1005" s="228"/>
      <c r="L1005" s="228"/>
      <c r="M1005" s="228"/>
      <c r="N1005" s="228"/>
      <c r="O1005" s="228"/>
      <c r="P1005" s="228"/>
      <c r="Q1005" s="229"/>
      <c r="R1005" s="223"/>
      <c r="S1005" s="224" t="e">
        <f aca="false">IF(OR(C1005="",C1005=T$4),NA(),MATCH($B1005&amp;$C1005,'Smelter Reference List'!$J:$J,0))</f>
        <v>#N/A</v>
      </c>
      <c r="T1005" s="225"/>
      <c r="U1005" s="225"/>
      <c r="V1005" s="225"/>
      <c r="W1005" s="225"/>
    </row>
    <row r="1006" s="226" customFormat="true" ht="20.25" hidden="false" customHeight="false" outlineLevel="0" collapsed="false">
      <c r="A1006" s="227"/>
      <c r="B1006" s="217"/>
      <c r="C1006" s="217"/>
      <c r="D1006" s="218" t="str">
        <f aca="true">IF(ISERROR($S1006),"",OFFSET('Smelter Reference List'!$C$4,$S1006-4,0)&amp;"")</f>
        <v/>
      </c>
      <c r="E1006" s="218" t="str">
        <f aca="true">IF(ISERROR($S1006),"",OFFSET('Smelter Reference List'!$D$4,$S1006-4,0)&amp;"")</f>
        <v/>
      </c>
      <c r="F1006" s="218" t="str">
        <f aca="true">IF(ISERROR($S1006),"",OFFSET('Smelter Reference List'!$E$4,$S1006-4,0))</f>
        <v/>
      </c>
      <c r="G1006" s="218" t="str">
        <f aca="true">IF(C1006=$U$4,"Enter smelter details",IF(ISERROR($S1006),"",OFFSET('Smelter Reference List'!$F$4,$S1006-4,0)))</f>
        <v/>
      </c>
      <c r="H1006" s="219" t="str">
        <f aca="true">IF(ISERROR($S1006),"",OFFSET('Smelter Reference List'!$G$4,$S1006-4,0))</f>
        <v/>
      </c>
      <c r="I1006" s="220" t="str">
        <f aca="true">IF(ISERROR($S1006),"",OFFSET('Smelter Reference List'!$H$4,$S1006-4,0))</f>
        <v/>
      </c>
      <c r="J1006" s="220" t="str">
        <f aca="true">IF(ISERROR($S1006),"",OFFSET('Smelter Reference List'!$I$4,$S1006-4,0))</f>
        <v/>
      </c>
      <c r="K1006" s="228"/>
      <c r="L1006" s="228"/>
      <c r="M1006" s="228"/>
      <c r="N1006" s="228"/>
      <c r="O1006" s="228"/>
      <c r="P1006" s="228"/>
      <c r="Q1006" s="229"/>
      <c r="R1006" s="223"/>
      <c r="S1006" s="224" t="e">
        <f aca="false">IF(OR(C1006="",C1006=T$4),NA(),MATCH($B1006&amp;$C1006,'Smelter Reference List'!$J:$J,0))</f>
        <v>#N/A</v>
      </c>
      <c r="T1006" s="225"/>
      <c r="U1006" s="225"/>
      <c r="V1006" s="225"/>
      <c r="W1006" s="225"/>
    </row>
    <row r="1007" s="226" customFormat="true" ht="20.25" hidden="false" customHeight="false" outlineLevel="0" collapsed="false">
      <c r="A1007" s="227"/>
      <c r="B1007" s="217"/>
      <c r="C1007" s="217"/>
      <c r="D1007" s="218" t="str">
        <f aca="true">IF(ISERROR($S1007),"",OFFSET('Smelter Reference List'!$C$4,$S1007-4,0)&amp;"")</f>
        <v/>
      </c>
      <c r="E1007" s="218" t="str">
        <f aca="true">IF(ISERROR($S1007),"",OFFSET('Smelter Reference List'!$D$4,$S1007-4,0)&amp;"")</f>
        <v/>
      </c>
      <c r="F1007" s="218" t="str">
        <f aca="true">IF(ISERROR($S1007),"",OFFSET('Smelter Reference List'!$E$4,$S1007-4,0))</f>
        <v/>
      </c>
      <c r="G1007" s="218" t="str">
        <f aca="true">IF(C1007=$U$4,"Enter smelter details",IF(ISERROR($S1007),"",OFFSET('Smelter Reference List'!$F$4,$S1007-4,0)))</f>
        <v/>
      </c>
      <c r="H1007" s="219" t="str">
        <f aca="true">IF(ISERROR($S1007),"",OFFSET('Smelter Reference List'!$G$4,$S1007-4,0))</f>
        <v/>
      </c>
      <c r="I1007" s="220" t="str">
        <f aca="true">IF(ISERROR($S1007),"",OFFSET('Smelter Reference List'!$H$4,$S1007-4,0))</f>
        <v/>
      </c>
      <c r="J1007" s="220" t="str">
        <f aca="true">IF(ISERROR($S1007),"",OFFSET('Smelter Reference List'!$I$4,$S1007-4,0))</f>
        <v/>
      </c>
      <c r="K1007" s="228"/>
      <c r="L1007" s="228"/>
      <c r="M1007" s="228"/>
      <c r="N1007" s="228"/>
      <c r="O1007" s="228"/>
      <c r="P1007" s="228"/>
      <c r="Q1007" s="229"/>
      <c r="R1007" s="223"/>
      <c r="S1007" s="224" t="e">
        <f aca="false">IF(OR(C1007="",C1007=T$4),NA(),MATCH($B1007&amp;$C1007,'Smelter Reference List'!$J:$J,0))</f>
        <v>#N/A</v>
      </c>
      <c r="T1007" s="225"/>
      <c r="U1007" s="225"/>
      <c r="V1007" s="225"/>
      <c r="W1007" s="225"/>
    </row>
    <row r="1008" s="226" customFormat="true" ht="20.25" hidden="false" customHeight="false" outlineLevel="0" collapsed="false">
      <c r="A1008" s="227"/>
      <c r="B1008" s="217"/>
      <c r="C1008" s="217"/>
      <c r="D1008" s="218" t="str">
        <f aca="true">IF(ISERROR($S1008),"",OFFSET('Smelter Reference List'!$C$4,$S1008-4,0)&amp;"")</f>
        <v/>
      </c>
      <c r="E1008" s="218" t="str">
        <f aca="true">IF(ISERROR($S1008),"",OFFSET('Smelter Reference List'!$D$4,$S1008-4,0)&amp;"")</f>
        <v/>
      </c>
      <c r="F1008" s="218" t="str">
        <f aca="true">IF(ISERROR($S1008),"",OFFSET('Smelter Reference List'!$E$4,$S1008-4,0))</f>
        <v/>
      </c>
      <c r="G1008" s="218" t="str">
        <f aca="true">IF(C1008=$U$4,"Enter smelter details",IF(ISERROR($S1008),"",OFFSET('Smelter Reference List'!$F$4,$S1008-4,0)))</f>
        <v/>
      </c>
      <c r="H1008" s="219" t="str">
        <f aca="true">IF(ISERROR($S1008),"",OFFSET('Smelter Reference List'!$G$4,$S1008-4,0))</f>
        <v/>
      </c>
      <c r="I1008" s="220" t="str">
        <f aca="true">IF(ISERROR($S1008),"",OFFSET('Smelter Reference List'!$H$4,$S1008-4,0))</f>
        <v/>
      </c>
      <c r="J1008" s="220" t="str">
        <f aca="true">IF(ISERROR($S1008),"",OFFSET('Smelter Reference List'!$I$4,$S1008-4,0))</f>
        <v/>
      </c>
      <c r="K1008" s="228"/>
      <c r="L1008" s="228"/>
      <c r="M1008" s="228"/>
      <c r="N1008" s="228"/>
      <c r="O1008" s="228"/>
      <c r="P1008" s="228"/>
      <c r="Q1008" s="229"/>
      <c r="R1008" s="223"/>
      <c r="S1008" s="224" t="e">
        <f aca="false">IF(OR(C1008="",C1008=T$4),NA(),MATCH($B1008&amp;$C1008,'Smelter Reference List'!$J:$J,0))</f>
        <v>#N/A</v>
      </c>
      <c r="T1008" s="225"/>
      <c r="U1008" s="225"/>
      <c r="V1008" s="225"/>
      <c r="W1008" s="225"/>
    </row>
    <row r="1009" s="226" customFormat="true" ht="20.25" hidden="false" customHeight="false" outlineLevel="0" collapsed="false">
      <c r="A1009" s="227"/>
      <c r="B1009" s="217"/>
      <c r="C1009" s="217"/>
      <c r="D1009" s="218" t="str">
        <f aca="true">IF(ISERROR($S1009),"",OFFSET('Smelter Reference List'!$C$4,$S1009-4,0)&amp;"")</f>
        <v/>
      </c>
      <c r="E1009" s="218" t="str">
        <f aca="true">IF(ISERROR($S1009),"",OFFSET('Smelter Reference List'!$D$4,$S1009-4,0)&amp;"")</f>
        <v/>
      </c>
      <c r="F1009" s="218" t="str">
        <f aca="true">IF(ISERROR($S1009),"",OFFSET('Smelter Reference List'!$E$4,$S1009-4,0))</f>
        <v/>
      </c>
      <c r="G1009" s="218" t="str">
        <f aca="true">IF(C1009=$U$4,"Enter smelter details",IF(ISERROR($S1009),"",OFFSET('Smelter Reference List'!$F$4,$S1009-4,0)))</f>
        <v/>
      </c>
      <c r="H1009" s="219" t="str">
        <f aca="true">IF(ISERROR($S1009),"",OFFSET('Smelter Reference List'!$G$4,$S1009-4,0))</f>
        <v/>
      </c>
      <c r="I1009" s="220" t="str">
        <f aca="true">IF(ISERROR($S1009),"",OFFSET('Smelter Reference List'!$H$4,$S1009-4,0))</f>
        <v/>
      </c>
      <c r="J1009" s="220" t="str">
        <f aca="true">IF(ISERROR($S1009),"",OFFSET('Smelter Reference List'!$I$4,$S1009-4,0))</f>
        <v/>
      </c>
      <c r="K1009" s="228"/>
      <c r="L1009" s="228"/>
      <c r="M1009" s="228"/>
      <c r="N1009" s="228"/>
      <c r="O1009" s="228"/>
      <c r="P1009" s="228"/>
      <c r="Q1009" s="229"/>
      <c r="R1009" s="223"/>
      <c r="S1009" s="224" t="e">
        <f aca="false">IF(OR(C1009="",C1009=T$4),NA(),MATCH($B1009&amp;$C1009,'Smelter Reference List'!$J:$J,0))</f>
        <v>#N/A</v>
      </c>
      <c r="T1009" s="225"/>
      <c r="U1009" s="225"/>
      <c r="V1009" s="225"/>
      <c r="W1009" s="225"/>
    </row>
    <row r="1010" s="226" customFormat="true" ht="20.25" hidden="false" customHeight="false" outlineLevel="0" collapsed="false">
      <c r="A1010" s="227"/>
      <c r="B1010" s="217"/>
      <c r="C1010" s="217"/>
      <c r="D1010" s="218" t="str">
        <f aca="true">IF(ISERROR($S1010),"",OFFSET('Smelter Reference List'!$C$4,$S1010-4,0)&amp;"")</f>
        <v/>
      </c>
      <c r="E1010" s="218" t="str">
        <f aca="true">IF(ISERROR($S1010),"",OFFSET('Smelter Reference List'!$D$4,$S1010-4,0)&amp;"")</f>
        <v/>
      </c>
      <c r="F1010" s="218" t="str">
        <f aca="true">IF(ISERROR($S1010),"",OFFSET('Smelter Reference List'!$E$4,$S1010-4,0))</f>
        <v/>
      </c>
      <c r="G1010" s="218" t="str">
        <f aca="true">IF(C1010=$U$4,"Enter smelter details",IF(ISERROR($S1010),"",OFFSET('Smelter Reference List'!$F$4,$S1010-4,0)))</f>
        <v/>
      </c>
      <c r="H1010" s="219" t="str">
        <f aca="true">IF(ISERROR($S1010),"",OFFSET('Smelter Reference List'!$G$4,$S1010-4,0))</f>
        <v/>
      </c>
      <c r="I1010" s="220" t="str">
        <f aca="true">IF(ISERROR($S1010),"",OFFSET('Smelter Reference List'!$H$4,$S1010-4,0))</f>
        <v/>
      </c>
      <c r="J1010" s="220" t="str">
        <f aca="true">IF(ISERROR($S1010),"",OFFSET('Smelter Reference List'!$I$4,$S1010-4,0))</f>
        <v/>
      </c>
      <c r="K1010" s="228"/>
      <c r="L1010" s="228"/>
      <c r="M1010" s="228"/>
      <c r="N1010" s="228"/>
      <c r="O1010" s="228"/>
      <c r="P1010" s="228"/>
      <c r="Q1010" s="229"/>
      <c r="R1010" s="223"/>
      <c r="S1010" s="224" t="e">
        <f aca="false">IF(OR(C1010="",C1010=T$4),NA(),MATCH($B1010&amp;$C1010,'Smelter Reference List'!$J:$J,0))</f>
        <v>#N/A</v>
      </c>
      <c r="T1010" s="225"/>
      <c r="U1010" s="225"/>
      <c r="V1010" s="225"/>
      <c r="W1010" s="225"/>
    </row>
    <row r="1011" s="226" customFormat="true" ht="20.25" hidden="false" customHeight="false" outlineLevel="0" collapsed="false">
      <c r="A1011" s="227"/>
      <c r="B1011" s="217"/>
      <c r="C1011" s="217"/>
      <c r="D1011" s="218" t="str">
        <f aca="true">IF(ISERROR($S1011),"",OFFSET('Smelter Reference List'!$C$4,$S1011-4,0)&amp;"")</f>
        <v/>
      </c>
      <c r="E1011" s="218" t="str">
        <f aca="true">IF(ISERROR($S1011),"",OFFSET('Smelter Reference List'!$D$4,$S1011-4,0)&amp;"")</f>
        <v/>
      </c>
      <c r="F1011" s="218" t="str">
        <f aca="true">IF(ISERROR($S1011),"",OFFSET('Smelter Reference List'!$E$4,$S1011-4,0))</f>
        <v/>
      </c>
      <c r="G1011" s="218" t="str">
        <f aca="true">IF(C1011=$U$4,"Enter smelter details",IF(ISERROR($S1011),"",OFFSET('Smelter Reference List'!$F$4,$S1011-4,0)))</f>
        <v/>
      </c>
      <c r="H1011" s="219" t="str">
        <f aca="true">IF(ISERROR($S1011),"",OFFSET('Smelter Reference List'!$G$4,$S1011-4,0))</f>
        <v/>
      </c>
      <c r="I1011" s="220" t="str">
        <f aca="true">IF(ISERROR($S1011),"",OFFSET('Smelter Reference List'!$H$4,$S1011-4,0))</f>
        <v/>
      </c>
      <c r="J1011" s="220" t="str">
        <f aca="true">IF(ISERROR($S1011),"",OFFSET('Smelter Reference List'!$I$4,$S1011-4,0))</f>
        <v/>
      </c>
      <c r="K1011" s="228"/>
      <c r="L1011" s="228"/>
      <c r="M1011" s="228"/>
      <c r="N1011" s="228"/>
      <c r="O1011" s="228"/>
      <c r="P1011" s="228"/>
      <c r="Q1011" s="229"/>
      <c r="R1011" s="223"/>
      <c r="S1011" s="224" t="e">
        <f aca="false">IF(OR(C1011="",C1011=T$4),NA(),MATCH($B1011&amp;$C1011,'Smelter Reference List'!$J:$J,0))</f>
        <v>#N/A</v>
      </c>
      <c r="T1011" s="225"/>
      <c r="U1011" s="225"/>
      <c r="V1011" s="225"/>
      <c r="W1011" s="225"/>
    </row>
    <row r="1012" s="226" customFormat="true" ht="20.25" hidden="false" customHeight="false" outlineLevel="0" collapsed="false">
      <c r="A1012" s="227"/>
      <c r="B1012" s="217"/>
      <c r="C1012" s="217"/>
      <c r="D1012" s="218" t="str">
        <f aca="true">IF(ISERROR($S1012),"",OFFSET('Smelter Reference List'!$C$4,$S1012-4,0)&amp;"")</f>
        <v/>
      </c>
      <c r="E1012" s="218" t="str">
        <f aca="true">IF(ISERROR($S1012),"",OFFSET('Smelter Reference List'!$D$4,$S1012-4,0)&amp;"")</f>
        <v/>
      </c>
      <c r="F1012" s="218" t="str">
        <f aca="true">IF(ISERROR($S1012),"",OFFSET('Smelter Reference List'!$E$4,$S1012-4,0))</f>
        <v/>
      </c>
      <c r="G1012" s="218" t="str">
        <f aca="true">IF(C1012=$U$4,"Enter smelter details",IF(ISERROR($S1012),"",OFFSET('Smelter Reference List'!$F$4,$S1012-4,0)))</f>
        <v/>
      </c>
      <c r="H1012" s="219" t="str">
        <f aca="true">IF(ISERROR($S1012),"",OFFSET('Smelter Reference List'!$G$4,$S1012-4,0))</f>
        <v/>
      </c>
      <c r="I1012" s="220" t="str">
        <f aca="true">IF(ISERROR($S1012),"",OFFSET('Smelter Reference List'!$H$4,$S1012-4,0))</f>
        <v/>
      </c>
      <c r="J1012" s="220" t="str">
        <f aca="true">IF(ISERROR($S1012),"",OFFSET('Smelter Reference List'!$I$4,$S1012-4,0))</f>
        <v/>
      </c>
      <c r="K1012" s="228"/>
      <c r="L1012" s="228"/>
      <c r="M1012" s="228"/>
      <c r="N1012" s="228"/>
      <c r="O1012" s="228"/>
      <c r="P1012" s="228"/>
      <c r="Q1012" s="229"/>
      <c r="R1012" s="223"/>
      <c r="S1012" s="224" t="e">
        <f aca="false">IF(OR(C1012="",C1012=T$4),NA(),MATCH($B1012&amp;$C1012,'Smelter Reference List'!$J:$J,0))</f>
        <v>#N/A</v>
      </c>
      <c r="T1012" s="225"/>
      <c r="U1012" s="225"/>
      <c r="V1012" s="225"/>
      <c r="W1012" s="225"/>
    </row>
    <row r="1013" s="226" customFormat="true" ht="20.25" hidden="false" customHeight="false" outlineLevel="0" collapsed="false">
      <c r="A1013" s="227"/>
      <c r="B1013" s="217"/>
      <c r="C1013" s="217"/>
      <c r="D1013" s="218" t="str">
        <f aca="true">IF(ISERROR($S1013),"",OFFSET('Smelter Reference List'!$C$4,$S1013-4,0)&amp;"")</f>
        <v/>
      </c>
      <c r="E1013" s="218" t="str">
        <f aca="true">IF(ISERROR($S1013),"",OFFSET('Smelter Reference List'!$D$4,$S1013-4,0)&amp;"")</f>
        <v/>
      </c>
      <c r="F1013" s="218" t="str">
        <f aca="true">IF(ISERROR($S1013),"",OFFSET('Smelter Reference List'!$E$4,$S1013-4,0))</f>
        <v/>
      </c>
      <c r="G1013" s="218" t="str">
        <f aca="true">IF(C1013=$U$4,"Enter smelter details",IF(ISERROR($S1013),"",OFFSET('Smelter Reference List'!$F$4,$S1013-4,0)))</f>
        <v/>
      </c>
      <c r="H1013" s="219" t="str">
        <f aca="true">IF(ISERROR($S1013),"",OFFSET('Smelter Reference List'!$G$4,$S1013-4,0))</f>
        <v/>
      </c>
      <c r="I1013" s="220" t="str">
        <f aca="true">IF(ISERROR($S1013),"",OFFSET('Smelter Reference List'!$H$4,$S1013-4,0))</f>
        <v/>
      </c>
      <c r="J1013" s="220" t="str">
        <f aca="true">IF(ISERROR($S1013),"",OFFSET('Smelter Reference List'!$I$4,$S1013-4,0))</f>
        <v/>
      </c>
      <c r="K1013" s="228"/>
      <c r="L1013" s="228"/>
      <c r="M1013" s="228"/>
      <c r="N1013" s="228"/>
      <c r="O1013" s="228"/>
      <c r="P1013" s="228"/>
      <c r="Q1013" s="229"/>
      <c r="R1013" s="223"/>
      <c r="S1013" s="224" t="e">
        <f aca="false">IF(OR(C1013="",C1013=T$4),NA(),MATCH($B1013&amp;$C1013,'Smelter Reference List'!$J:$J,0))</f>
        <v>#N/A</v>
      </c>
      <c r="T1013" s="225"/>
      <c r="U1013" s="225"/>
      <c r="V1013" s="225"/>
      <c r="W1013" s="225"/>
    </row>
    <row r="1014" s="226" customFormat="true" ht="20.25" hidden="false" customHeight="false" outlineLevel="0" collapsed="false">
      <c r="A1014" s="227"/>
      <c r="B1014" s="217"/>
      <c r="C1014" s="217"/>
      <c r="D1014" s="218" t="str">
        <f aca="true">IF(ISERROR($S1014),"",OFFSET('Smelter Reference List'!$C$4,$S1014-4,0)&amp;"")</f>
        <v/>
      </c>
      <c r="E1014" s="218" t="str">
        <f aca="true">IF(ISERROR($S1014),"",OFFSET('Smelter Reference List'!$D$4,$S1014-4,0)&amp;"")</f>
        <v/>
      </c>
      <c r="F1014" s="218" t="str">
        <f aca="true">IF(ISERROR($S1014),"",OFFSET('Smelter Reference List'!$E$4,$S1014-4,0))</f>
        <v/>
      </c>
      <c r="G1014" s="218" t="str">
        <f aca="true">IF(C1014=$U$4,"Enter smelter details",IF(ISERROR($S1014),"",OFFSET('Smelter Reference List'!$F$4,$S1014-4,0)))</f>
        <v/>
      </c>
      <c r="H1014" s="219" t="str">
        <f aca="true">IF(ISERROR($S1014),"",OFFSET('Smelter Reference List'!$G$4,$S1014-4,0))</f>
        <v/>
      </c>
      <c r="I1014" s="220" t="str">
        <f aca="true">IF(ISERROR($S1014),"",OFFSET('Smelter Reference List'!$H$4,$S1014-4,0))</f>
        <v/>
      </c>
      <c r="J1014" s="220" t="str">
        <f aca="true">IF(ISERROR($S1014),"",OFFSET('Smelter Reference List'!$I$4,$S1014-4,0))</f>
        <v/>
      </c>
      <c r="K1014" s="228"/>
      <c r="L1014" s="228"/>
      <c r="M1014" s="228"/>
      <c r="N1014" s="228"/>
      <c r="O1014" s="228"/>
      <c r="P1014" s="228"/>
      <c r="Q1014" s="229"/>
      <c r="R1014" s="223"/>
      <c r="S1014" s="224" t="e">
        <f aca="false">IF(OR(C1014="",C1014=T$4),NA(),MATCH($B1014&amp;$C1014,'Smelter Reference List'!$J:$J,0))</f>
        <v>#N/A</v>
      </c>
      <c r="T1014" s="225"/>
      <c r="U1014" s="225"/>
      <c r="V1014" s="225"/>
      <c r="W1014" s="225"/>
    </row>
    <row r="1015" s="226" customFormat="true" ht="20.25" hidden="false" customHeight="false" outlineLevel="0" collapsed="false">
      <c r="A1015" s="227"/>
      <c r="B1015" s="217"/>
      <c r="C1015" s="217"/>
      <c r="D1015" s="218" t="str">
        <f aca="true">IF(ISERROR($S1015),"",OFFSET('Smelter Reference List'!$C$4,$S1015-4,0)&amp;"")</f>
        <v/>
      </c>
      <c r="E1015" s="218" t="str">
        <f aca="true">IF(ISERROR($S1015),"",OFFSET('Smelter Reference List'!$D$4,$S1015-4,0)&amp;"")</f>
        <v/>
      </c>
      <c r="F1015" s="218" t="str">
        <f aca="true">IF(ISERROR($S1015),"",OFFSET('Smelter Reference List'!$E$4,$S1015-4,0))</f>
        <v/>
      </c>
      <c r="G1015" s="218" t="str">
        <f aca="true">IF(C1015=$U$4,"Enter smelter details",IF(ISERROR($S1015),"",OFFSET('Smelter Reference List'!$F$4,$S1015-4,0)))</f>
        <v/>
      </c>
      <c r="H1015" s="219" t="str">
        <f aca="true">IF(ISERROR($S1015),"",OFFSET('Smelter Reference List'!$G$4,$S1015-4,0))</f>
        <v/>
      </c>
      <c r="I1015" s="220" t="str">
        <f aca="true">IF(ISERROR($S1015),"",OFFSET('Smelter Reference List'!$H$4,$S1015-4,0))</f>
        <v/>
      </c>
      <c r="J1015" s="220" t="str">
        <f aca="true">IF(ISERROR($S1015),"",OFFSET('Smelter Reference List'!$I$4,$S1015-4,0))</f>
        <v/>
      </c>
      <c r="K1015" s="228"/>
      <c r="L1015" s="228"/>
      <c r="M1015" s="228"/>
      <c r="N1015" s="228"/>
      <c r="O1015" s="228"/>
      <c r="P1015" s="228"/>
      <c r="Q1015" s="229"/>
      <c r="R1015" s="223"/>
      <c r="S1015" s="224" t="e">
        <f aca="false">IF(OR(C1015="",C1015=T$4),NA(),MATCH($B1015&amp;$C1015,'Smelter Reference List'!$J:$J,0))</f>
        <v>#N/A</v>
      </c>
      <c r="T1015" s="225"/>
      <c r="U1015" s="225"/>
      <c r="V1015" s="225"/>
      <c r="W1015" s="225"/>
    </row>
    <row r="1016" s="226" customFormat="true" ht="20.25" hidden="false" customHeight="false" outlineLevel="0" collapsed="false">
      <c r="A1016" s="227"/>
      <c r="B1016" s="217"/>
      <c r="C1016" s="217"/>
      <c r="D1016" s="218" t="str">
        <f aca="true">IF(ISERROR($S1016),"",OFFSET('Smelter Reference List'!$C$4,$S1016-4,0)&amp;"")</f>
        <v/>
      </c>
      <c r="E1016" s="218" t="str">
        <f aca="true">IF(ISERROR($S1016),"",OFFSET('Smelter Reference List'!$D$4,$S1016-4,0)&amp;"")</f>
        <v/>
      </c>
      <c r="F1016" s="218" t="str">
        <f aca="true">IF(ISERROR($S1016),"",OFFSET('Smelter Reference List'!$E$4,$S1016-4,0))</f>
        <v/>
      </c>
      <c r="G1016" s="218" t="str">
        <f aca="true">IF(C1016=$U$4,"Enter smelter details",IF(ISERROR($S1016),"",OFFSET('Smelter Reference List'!$F$4,$S1016-4,0)))</f>
        <v/>
      </c>
      <c r="H1016" s="219" t="str">
        <f aca="true">IF(ISERROR($S1016),"",OFFSET('Smelter Reference List'!$G$4,$S1016-4,0))</f>
        <v/>
      </c>
      <c r="I1016" s="220" t="str">
        <f aca="true">IF(ISERROR($S1016),"",OFFSET('Smelter Reference List'!$H$4,$S1016-4,0))</f>
        <v/>
      </c>
      <c r="J1016" s="220" t="str">
        <f aca="true">IF(ISERROR($S1016),"",OFFSET('Smelter Reference List'!$I$4,$S1016-4,0))</f>
        <v/>
      </c>
      <c r="K1016" s="228"/>
      <c r="L1016" s="228"/>
      <c r="M1016" s="228"/>
      <c r="N1016" s="228"/>
      <c r="O1016" s="228"/>
      <c r="P1016" s="228"/>
      <c r="Q1016" s="229"/>
      <c r="R1016" s="223"/>
      <c r="S1016" s="224" t="e">
        <f aca="false">IF(OR(C1016="",C1016=T$4),NA(),MATCH($B1016&amp;$C1016,'Smelter Reference List'!$J:$J,0))</f>
        <v>#N/A</v>
      </c>
      <c r="T1016" s="225"/>
      <c r="U1016" s="225"/>
      <c r="V1016" s="225"/>
      <c r="W1016" s="225"/>
    </row>
    <row r="1017" s="226" customFormat="true" ht="20.25" hidden="false" customHeight="false" outlineLevel="0" collapsed="false">
      <c r="A1017" s="227"/>
      <c r="B1017" s="217"/>
      <c r="C1017" s="217"/>
      <c r="D1017" s="218" t="str">
        <f aca="true">IF(ISERROR($S1017),"",OFFSET('Smelter Reference List'!$C$4,$S1017-4,0)&amp;"")</f>
        <v/>
      </c>
      <c r="E1017" s="218" t="str">
        <f aca="true">IF(ISERROR($S1017),"",OFFSET('Smelter Reference List'!$D$4,$S1017-4,0)&amp;"")</f>
        <v/>
      </c>
      <c r="F1017" s="218" t="str">
        <f aca="true">IF(ISERROR($S1017),"",OFFSET('Smelter Reference List'!$E$4,$S1017-4,0))</f>
        <v/>
      </c>
      <c r="G1017" s="218" t="str">
        <f aca="true">IF(C1017=$U$4,"Enter smelter details",IF(ISERROR($S1017),"",OFFSET('Smelter Reference List'!$F$4,$S1017-4,0)))</f>
        <v/>
      </c>
      <c r="H1017" s="219" t="str">
        <f aca="true">IF(ISERROR($S1017),"",OFFSET('Smelter Reference List'!$G$4,$S1017-4,0))</f>
        <v/>
      </c>
      <c r="I1017" s="220" t="str">
        <f aca="true">IF(ISERROR($S1017),"",OFFSET('Smelter Reference List'!$H$4,$S1017-4,0))</f>
        <v/>
      </c>
      <c r="J1017" s="220" t="str">
        <f aca="true">IF(ISERROR($S1017),"",OFFSET('Smelter Reference List'!$I$4,$S1017-4,0))</f>
        <v/>
      </c>
      <c r="K1017" s="228"/>
      <c r="L1017" s="228"/>
      <c r="M1017" s="228"/>
      <c r="N1017" s="228"/>
      <c r="O1017" s="228"/>
      <c r="P1017" s="228"/>
      <c r="Q1017" s="229"/>
      <c r="R1017" s="223"/>
      <c r="S1017" s="224" t="e">
        <f aca="false">IF(OR(C1017="",C1017=T$4),NA(),MATCH($B1017&amp;$C1017,'Smelter Reference List'!$J:$J,0))</f>
        <v>#N/A</v>
      </c>
      <c r="T1017" s="225"/>
      <c r="U1017" s="225"/>
      <c r="V1017" s="225"/>
      <c r="W1017" s="225"/>
    </row>
    <row r="1018" s="226" customFormat="true" ht="20.25" hidden="false" customHeight="false" outlineLevel="0" collapsed="false">
      <c r="A1018" s="227"/>
      <c r="B1018" s="217"/>
      <c r="C1018" s="217"/>
      <c r="D1018" s="218" t="str">
        <f aca="true">IF(ISERROR($S1018),"",OFFSET('Smelter Reference List'!$C$4,$S1018-4,0)&amp;"")</f>
        <v/>
      </c>
      <c r="E1018" s="218" t="str">
        <f aca="true">IF(ISERROR($S1018),"",OFFSET('Smelter Reference List'!$D$4,$S1018-4,0)&amp;"")</f>
        <v/>
      </c>
      <c r="F1018" s="218" t="str">
        <f aca="true">IF(ISERROR($S1018),"",OFFSET('Smelter Reference List'!$E$4,$S1018-4,0))</f>
        <v/>
      </c>
      <c r="G1018" s="218" t="str">
        <f aca="true">IF(C1018=$U$4,"Enter smelter details",IF(ISERROR($S1018),"",OFFSET('Smelter Reference List'!$F$4,$S1018-4,0)))</f>
        <v/>
      </c>
      <c r="H1018" s="219" t="str">
        <f aca="true">IF(ISERROR($S1018),"",OFFSET('Smelter Reference List'!$G$4,$S1018-4,0))</f>
        <v/>
      </c>
      <c r="I1018" s="220" t="str">
        <f aca="true">IF(ISERROR($S1018),"",OFFSET('Smelter Reference List'!$H$4,$S1018-4,0))</f>
        <v/>
      </c>
      <c r="J1018" s="220" t="str">
        <f aca="true">IF(ISERROR($S1018),"",OFFSET('Smelter Reference List'!$I$4,$S1018-4,0))</f>
        <v/>
      </c>
      <c r="K1018" s="228"/>
      <c r="L1018" s="228"/>
      <c r="M1018" s="228"/>
      <c r="N1018" s="228"/>
      <c r="O1018" s="228"/>
      <c r="P1018" s="228"/>
      <c r="Q1018" s="229"/>
      <c r="R1018" s="223"/>
      <c r="S1018" s="224" t="e">
        <f aca="false">IF(OR(C1018="",C1018=T$4),NA(),MATCH($B1018&amp;$C1018,'Smelter Reference List'!$J:$J,0))</f>
        <v>#N/A</v>
      </c>
      <c r="T1018" s="225"/>
      <c r="U1018" s="225"/>
      <c r="V1018" s="225"/>
      <c r="W1018" s="225"/>
    </row>
    <row r="1019" s="226" customFormat="true" ht="20.25" hidden="false" customHeight="false" outlineLevel="0" collapsed="false">
      <c r="A1019" s="227"/>
      <c r="B1019" s="217"/>
      <c r="C1019" s="217"/>
      <c r="D1019" s="218" t="str">
        <f aca="true">IF(ISERROR($S1019),"",OFFSET('Smelter Reference List'!$C$4,$S1019-4,0)&amp;"")</f>
        <v/>
      </c>
      <c r="E1019" s="218" t="str">
        <f aca="true">IF(ISERROR($S1019),"",OFFSET('Smelter Reference List'!$D$4,$S1019-4,0)&amp;"")</f>
        <v/>
      </c>
      <c r="F1019" s="218" t="str">
        <f aca="true">IF(ISERROR($S1019),"",OFFSET('Smelter Reference List'!$E$4,$S1019-4,0))</f>
        <v/>
      </c>
      <c r="G1019" s="218" t="str">
        <f aca="true">IF(C1019=$U$4,"Enter smelter details",IF(ISERROR($S1019),"",OFFSET('Smelter Reference List'!$F$4,$S1019-4,0)))</f>
        <v/>
      </c>
      <c r="H1019" s="219" t="str">
        <f aca="true">IF(ISERROR($S1019),"",OFFSET('Smelter Reference List'!$G$4,$S1019-4,0))</f>
        <v/>
      </c>
      <c r="I1019" s="220" t="str">
        <f aca="true">IF(ISERROR($S1019),"",OFFSET('Smelter Reference List'!$H$4,$S1019-4,0))</f>
        <v/>
      </c>
      <c r="J1019" s="220" t="str">
        <f aca="true">IF(ISERROR($S1019),"",OFFSET('Smelter Reference List'!$I$4,$S1019-4,0))</f>
        <v/>
      </c>
      <c r="K1019" s="228"/>
      <c r="L1019" s="228"/>
      <c r="M1019" s="228"/>
      <c r="N1019" s="228"/>
      <c r="O1019" s="228"/>
      <c r="P1019" s="228"/>
      <c r="Q1019" s="229"/>
      <c r="R1019" s="223"/>
      <c r="S1019" s="224" t="e">
        <f aca="false">IF(OR(C1019="",C1019=T$4),NA(),MATCH($B1019&amp;$C1019,'Smelter Reference List'!$J:$J,0))</f>
        <v>#N/A</v>
      </c>
      <c r="T1019" s="225"/>
      <c r="U1019" s="225"/>
      <c r="V1019" s="225"/>
      <c r="W1019" s="225"/>
    </row>
    <row r="1020" s="226" customFormat="true" ht="20.25" hidden="false" customHeight="false" outlineLevel="0" collapsed="false">
      <c r="A1020" s="227"/>
      <c r="B1020" s="217"/>
      <c r="C1020" s="217"/>
      <c r="D1020" s="218" t="str">
        <f aca="true">IF(ISERROR($S1020),"",OFFSET('Smelter Reference List'!$C$4,$S1020-4,0)&amp;"")</f>
        <v/>
      </c>
      <c r="E1020" s="218" t="str">
        <f aca="true">IF(ISERROR($S1020),"",OFFSET('Smelter Reference List'!$D$4,$S1020-4,0)&amp;"")</f>
        <v/>
      </c>
      <c r="F1020" s="218" t="str">
        <f aca="true">IF(ISERROR($S1020),"",OFFSET('Smelter Reference List'!$E$4,$S1020-4,0))</f>
        <v/>
      </c>
      <c r="G1020" s="218" t="str">
        <f aca="true">IF(C1020=$U$4,"Enter smelter details",IF(ISERROR($S1020),"",OFFSET('Smelter Reference List'!$F$4,$S1020-4,0)))</f>
        <v/>
      </c>
      <c r="H1020" s="219" t="str">
        <f aca="true">IF(ISERROR($S1020),"",OFFSET('Smelter Reference List'!$G$4,$S1020-4,0))</f>
        <v/>
      </c>
      <c r="I1020" s="220" t="str">
        <f aca="true">IF(ISERROR($S1020),"",OFFSET('Smelter Reference List'!$H$4,$S1020-4,0))</f>
        <v/>
      </c>
      <c r="J1020" s="220" t="str">
        <f aca="true">IF(ISERROR($S1020),"",OFFSET('Smelter Reference List'!$I$4,$S1020-4,0))</f>
        <v/>
      </c>
      <c r="K1020" s="228"/>
      <c r="L1020" s="228"/>
      <c r="M1020" s="228"/>
      <c r="N1020" s="228"/>
      <c r="O1020" s="228"/>
      <c r="P1020" s="228"/>
      <c r="Q1020" s="229"/>
      <c r="R1020" s="223"/>
      <c r="S1020" s="224" t="e">
        <f aca="false">IF(OR(C1020="",C1020=T$4),NA(),MATCH($B1020&amp;$C1020,'Smelter Reference List'!$J:$J,0))</f>
        <v>#N/A</v>
      </c>
      <c r="T1020" s="225"/>
      <c r="U1020" s="225"/>
      <c r="V1020" s="225"/>
      <c r="W1020" s="225"/>
    </row>
    <row r="1021" s="226" customFormat="true" ht="20.25" hidden="false" customHeight="false" outlineLevel="0" collapsed="false">
      <c r="A1021" s="227"/>
      <c r="B1021" s="217"/>
      <c r="C1021" s="217"/>
      <c r="D1021" s="218" t="str">
        <f aca="true">IF(ISERROR($S1021),"",OFFSET('Smelter Reference List'!$C$4,$S1021-4,0)&amp;"")</f>
        <v/>
      </c>
      <c r="E1021" s="218" t="str">
        <f aca="true">IF(ISERROR($S1021),"",OFFSET('Smelter Reference List'!$D$4,$S1021-4,0)&amp;"")</f>
        <v/>
      </c>
      <c r="F1021" s="218" t="str">
        <f aca="true">IF(ISERROR($S1021),"",OFFSET('Smelter Reference List'!$E$4,$S1021-4,0))</f>
        <v/>
      </c>
      <c r="G1021" s="218" t="str">
        <f aca="true">IF(C1021=$U$4,"Enter smelter details",IF(ISERROR($S1021),"",OFFSET('Smelter Reference List'!$F$4,$S1021-4,0)))</f>
        <v/>
      </c>
      <c r="H1021" s="219" t="str">
        <f aca="true">IF(ISERROR($S1021),"",OFFSET('Smelter Reference List'!$G$4,$S1021-4,0))</f>
        <v/>
      </c>
      <c r="I1021" s="220" t="str">
        <f aca="true">IF(ISERROR($S1021),"",OFFSET('Smelter Reference List'!$H$4,$S1021-4,0))</f>
        <v/>
      </c>
      <c r="J1021" s="220" t="str">
        <f aca="true">IF(ISERROR($S1021),"",OFFSET('Smelter Reference List'!$I$4,$S1021-4,0))</f>
        <v/>
      </c>
      <c r="K1021" s="228"/>
      <c r="L1021" s="228"/>
      <c r="M1021" s="228"/>
      <c r="N1021" s="228"/>
      <c r="O1021" s="228"/>
      <c r="P1021" s="228"/>
      <c r="Q1021" s="229"/>
      <c r="R1021" s="223"/>
      <c r="S1021" s="224" t="e">
        <f aca="false">IF(OR(C1021="",C1021=T$4),NA(),MATCH($B1021&amp;$C1021,'Smelter Reference List'!$J:$J,0))</f>
        <v>#N/A</v>
      </c>
      <c r="T1021" s="225"/>
      <c r="U1021" s="225"/>
      <c r="V1021" s="225"/>
      <c r="W1021" s="225"/>
    </row>
    <row r="1022" s="226" customFormat="true" ht="20.25" hidden="false" customHeight="false" outlineLevel="0" collapsed="false">
      <c r="A1022" s="227"/>
      <c r="B1022" s="217"/>
      <c r="C1022" s="217"/>
      <c r="D1022" s="218" t="str">
        <f aca="true">IF(ISERROR($S1022),"",OFFSET('Smelter Reference List'!$C$4,$S1022-4,0)&amp;"")</f>
        <v/>
      </c>
      <c r="E1022" s="218" t="str">
        <f aca="true">IF(ISERROR($S1022),"",OFFSET('Smelter Reference List'!$D$4,$S1022-4,0)&amp;"")</f>
        <v/>
      </c>
      <c r="F1022" s="218" t="str">
        <f aca="true">IF(ISERROR($S1022),"",OFFSET('Smelter Reference List'!$E$4,$S1022-4,0))</f>
        <v/>
      </c>
      <c r="G1022" s="218" t="str">
        <f aca="true">IF(C1022=$U$4,"Enter smelter details",IF(ISERROR($S1022),"",OFFSET('Smelter Reference List'!$F$4,$S1022-4,0)))</f>
        <v/>
      </c>
      <c r="H1022" s="219" t="str">
        <f aca="true">IF(ISERROR($S1022),"",OFFSET('Smelter Reference List'!$G$4,$S1022-4,0))</f>
        <v/>
      </c>
      <c r="I1022" s="220" t="str">
        <f aca="true">IF(ISERROR($S1022),"",OFFSET('Smelter Reference List'!$H$4,$S1022-4,0))</f>
        <v/>
      </c>
      <c r="J1022" s="220" t="str">
        <f aca="true">IF(ISERROR($S1022),"",OFFSET('Smelter Reference List'!$I$4,$S1022-4,0))</f>
        <v/>
      </c>
      <c r="K1022" s="228"/>
      <c r="L1022" s="228"/>
      <c r="M1022" s="228"/>
      <c r="N1022" s="228"/>
      <c r="O1022" s="228"/>
      <c r="P1022" s="228"/>
      <c r="Q1022" s="229"/>
      <c r="R1022" s="223"/>
      <c r="S1022" s="224" t="e">
        <f aca="false">IF(OR(C1022="",C1022=T$4),NA(),MATCH($B1022&amp;$C1022,'Smelter Reference List'!$J:$J,0))</f>
        <v>#N/A</v>
      </c>
      <c r="T1022" s="225"/>
      <c r="U1022" s="225"/>
      <c r="V1022" s="225"/>
      <c r="W1022" s="225"/>
    </row>
    <row r="1023" s="226" customFormat="true" ht="20.25" hidden="false" customHeight="false" outlineLevel="0" collapsed="false">
      <c r="A1023" s="227"/>
      <c r="B1023" s="217"/>
      <c r="C1023" s="217"/>
      <c r="D1023" s="218" t="str">
        <f aca="true">IF(ISERROR($S1023),"",OFFSET('Smelter Reference List'!$C$4,$S1023-4,0)&amp;"")</f>
        <v/>
      </c>
      <c r="E1023" s="218" t="str">
        <f aca="true">IF(ISERROR($S1023),"",OFFSET('Smelter Reference List'!$D$4,$S1023-4,0)&amp;"")</f>
        <v/>
      </c>
      <c r="F1023" s="218" t="str">
        <f aca="true">IF(ISERROR($S1023),"",OFFSET('Smelter Reference List'!$E$4,$S1023-4,0))</f>
        <v/>
      </c>
      <c r="G1023" s="218" t="str">
        <f aca="true">IF(C1023=$U$4,"Enter smelter details",IF(ISERROR($S1023),"",OFFSET('Smelter Reference List'!$F$4,$S1023-4,0)))</f>
        <v/>
      </c>
      <c r="H1023" s="219" t="str">
        <f aca="true">IF(ISERROR($S1023),"",OFFSET('Smelter Reference List'!$G$4,$S1023-4,0))</f>
        <v/>
      </c>
      <c r="I1023" s="220" t="str">
        <f aca="true">IF(ISERROR($S1023),"",OFFSET('Smelter Reference List'!$H$4,$S1023-4,0))</f>
        <v/>
      </c>
      <c r="J1023" s="220" t="str">
        <f aca="true">IF(ISERROR($S1023),"",OFFSET('Smelter Reference List'!$I$4,$S1023-4,0))</f>
        <v/>
      </c>
      <c r="K1023" s="228"/>
      <c r="L1023" s="228"/>
      <c r="M1023" s="228"/>
      <c r="N1023" s="228"/>
      <c r="O1023" s="228"/>
      <c r="P1023" s="228"/>
      <c r="Q1023" s="229"/>
      <c r="R1023" s="223"/>
      <c r="S1023" s="224" t="e">
        <f aca="false">IF(OR(C1023="",C1023=T$4),NA(),MATCH($B1023&amp;$C1023,'Smelter Reference List'!$J:$J,0))</f>
        <v>#N/A</v>
      </c>
      <c r="T1023" s="225"/>
      <c r="U1023" s="225"/>
      <c r="V1023" s="225"/>
      <c r="W1023" s="225"/>
    </row>
    <row r="1024" s="226" customFormat="true" ht="20.25" hidden="false" customHeight="false" outlineLevel="0" collapsed="false">
      <c r="A1024" s="227"/>
      <c r="B1024" s="217"/>
      <c r="C1024" s="217"/>
      <c r="D1024" s="218" t="str">
        <f aca="true">IF(ISERROR($S1024),"",OFFSET('Smelter Reference List'!$C$4,$S1024-4,0)&amp;"")</f>
        <v/>
      </c>
      <c r="E1024" s="218" t="str">
        <f aca="true">IF(ISERROR($S1024),"",OFFSET('Smelter Reference List'!$D$4,$S1024-4,0)&amp;"")</f>
        <v/>
      </c>
      <c r="F1024" s="218" t="str">
        <f aca="true">IF(ISERROR($S1024),"",OFFSET('Smelter Reference List'!$E$4,$S1024-4,0))</f>
        <v/>
      </c>
      <c r="G1024" s="218" t="str">
        <f aca="true">IF(C1024=$U$4,"Enter smelter details",IF(ISERROR($S1024),"",OFFSET('Smelter Reference List'!$F$4,$S1024-4,0)))</f>
        <v/>
      </c>
      <c r="H1024" s="219" t="str">
        <f aca="true">IF(ISERROR($S1024),"",OFFSET('Smelter Reference List'!$G$4,$S1024-4,0))</f>
        <v/>
      </c>
      <c r="I1024" s="220" t="str">
        <f aca="true">IF(ISERROR($S1024),"",OFFSET('Smelter Reference List'!$H$4,$S1024-4,0))</f>
        <v/>
      </c>
      <c r="J1024" s="220" t="str">
        <f aca="true">IF(ISERROR($S1024),"",OFFSET('Smelter Reference List'!$I$4,$S1024-4,0))</f>
        <v/>
      </c>
      <c r="K1024" s="228"/>
      <c r="L1024" s="228"/>
      <c r="M1024" s="228"/>
      <c r="N1024" s="228"/>
      <c r="O1024" s="228"/>
      <c r="P1024" s="228"/>
      <c r="Q1024" s="229"/>
      <c r="R1024" s="223"/>
      <c r="S1024" s="224" t="e">
        <f aca="false">IF(OR(C1024="",C1024=T$4),NA(),MATCH($B1024&amp;$C1024,'Smelter Reference List'!$J:$J,0))</f>
        <v>#N/A</v>
      </c>
      <c r="T1024" s="225"/>
      <c r="U1024" s="225"/>
      <c r="V1024" s="225"/>
      <c r="W1024" s="225"/>
    </row>
    <row r="1025" s="226" customFormat="true" ht="20.25" hidden="false" customHeight="false" outlineLevel="0" collapsed="false">
      <c r="A1025" s="227"/>
      <c r="B1025" s="217"/>
      <c r="C1025" s="217"/>
      <c r="D1025" s="218" t="str">
        <f aca="true">IF(ISERROR($S1025),"",OFFSET('Smelter Reference List'!$C$4,$S1025-4,0)&amp;"")</f>
        <v/>
      </c>
      <c r="E1025" s="218" t="str">
        <f aca="true">IF(ISERROR($S1025),"",OFFSET('Smelter Reference List'!$D$4,$S1025-4,0)&amp;"")</f>
        <v/>
      </c>
      <c r="F1025" s="218" t="str">
        <f aca="true">IF(ISERROR($S1025),"",OFFSET('Smelter Reference List'!$E$4,$S1025-4,0))</f>
        <v/>
      </c>
      <c r="G1025" s="218" t="str">
        <f aca="true">IF(C1025=$U$4,"Enter smelter details",IF(ISERROR($S1025),"",OFFSET('Smelter Reference List'!$F$4,$S1025-4,0)))</f>
        <v/>
      </c>
      <c r="H1025" s="219" t="str">
        <f aca="true">IF(ISERROR($S1025),"",OFFSET('Smelter Reference List'!$G$4,$S1025-4,0))</f>
        <v/>
      </c>
      <c r="I1025" s="220" t="str">
        <f aca="true">IF(ISERROR($S1025),"",OFFSET('Smelter Reference List'!$H$4,$S1025-4,0))</f>
        <v/>
      </c>
      <c r="J1025" s="220" t="str">
        <f aca="true">IF(ISERROR($S1025),"",OFFSET('Smelter Reference List'!$I$4,$S1025-4,0))</f>
        <v/>
      </c>
      <c r="K1025" s="228"/>
      <c r="L1025" s="228"/>
      <c r="M1025" s="228"/>
      <c r="N1025" s="228"/>
      <c r="O1025" s="228"/>
      <c r="P1025" s="228"/>
      <c r="Q1025" s="229"/>
      <c r="R1025" s="223"/>
      <c r="S1025" s="224" t="e">
        <f aca="false">IF(OR(C1025="",C1025=T$4),NA(),MATCH($B1025&amp;$C1025,'Smelter Reference List'!$J:$J,0))</f>
        <v>#N/A</v>
      </c>
      <c r="T1025" s="225"/>
      <c r="U1025" s="225"/>
      <c r="V1025" s="225"/>
      <c r="W1025" s="225"/>
    </row>
    <row r="1026" s="226" customFormat="true" ht="20.25" hidden="false" customHeight="false" outlineLevel="0" collapsed="false">
      <c r="A1026" s="227"/>
      <c r="B1026" s="217"/>
      <c r="C1026" s="217"/>
      <c r="D1026" s="218" t="str">
        <f aca="true">IF(ISERROR($S1026),"",OFFSET('Smelter Reference List'!$C$4,$S1026-4,0)&amp;"")</f>
        <v/>
      </c>
      <c r="E1026" s="218" t="str">
        <f aca="true">IF(ISERROR($S1026),"",OFFSET('Smelter Reference List'!$D$4,$S1026-4,0)&amp;"")</f>
        <v/>
      </c>
      <c r="F1026" s="218" t="str">
        <f aca="true">IF(ISERROR($S1026),"",OFFSET('Smelter Reference List'!$E$4,$S1026-4,0))</f>
        <v/>
      </c>
      <c r="G1026" s="218" t="str">
        <f aca="true">IF(C1026=$U$4,"Enter smelter details",IF(ISERROR($S1026),"",OFFSET('Smelter Reference List'!$F$4,$S1026-4,0)))</f>
        <v/>
      </c>
      <c r="H1026" s="219" t="str">
        <f aca="true">IF(ISERROR($S1026),"",OFFSET('Smelter Reference List'!$G$4,$S1026-4,0))</f>
        <v/>
      </c>
      <c r="I1026" s="220" t="str">
        <f aca="true">IF(ISERROR($S1026),"",OFFSET('Smelter Reference List'!$H$4,$S1026-4,0))</f>
        <v/>
      </c>
      <c r="J1026" s="220" t="str">
        <f aca="true">IF(ISERROR($S1026),"",OFFSET('Smelter Reference List'!$I$4,$S1026-4,0))</f>
        <v/>
      </c>
      <c r="K1026" s="228"/>
      <c r="L1026" s="228"/>
      <c r="M1026" s="228"/>
      <c r="N1026" s="228"/>
      <c r="O1026" s="228"/>
      <c r="P1026" s="228"/>
      <c r="Q1026" s="229"/>
      <c r="R1026" s="223"/>
      <c r="S1026" s="224" t="e">
        <f aca="false">IF(OR(C1026="",C1026=T$4),NA(),MATCH($B1026&amp;$C1026,'Smelter Reference List'!$J:$J,0))</f>
        <v>#N/A</v>
      </c>
      <c r="T1026" s="225"/>
      <c r="U1026" s="225"/>
      <c r="V1026" s="225"/>
      <c r="W1026" s="225"/>
    </row>
    <row r="1027" s="226" customFormat="true" ht="20.25" hidden="false" customHeight="false" outlineLevel="0" collapsed="false">
      <c r="A1027" s="227"/>
      <c r="B1027" s="217"/>
      <c r="C1027" s="217"/>
      <c r="D1027" s="218" t="str">
        <f aca="true">IF(ISERROR($S1027),"",OFFSET('Smelter Reference List'!$C$4,$S1027-4,0)&amp;"")</f>
        <v/>
      </c>
      <c r="E1027" s="218" t="str">
        <f aca="true">IF(ISERROR($S1027),"",OFFSET('Smelter Reference List'!$D$4,$S1027-4,0)&amp;"")</f>
        <v/>
      </c>
      <c r="F1027" s="218" t="str">
        <f aca="true">IF(ISERROR($S1027),"",OFFSET('Smelter Reference List'!$E$4,$S1027-4,0))</f>
        <v/>
      </c>
      <c r="G1027" s="218" t="str">
        <f aca="true">IF(C1027=$U$4,"Enter smelter details",IF(ISERROR($S1027),"",OFFSET('Smelter Reference List'!$F$4,$S1027-4,0)))</f>
        <v/>
      </c>
      <c r="H1027" s="219" t="str">
        <f aca="true">IF(ISERROR($S1027),"",OFFSET('Smelter Reference List'!$G$4,$S1027-4,0))</f>
        <v/>
      </c>
      <c r="I1027" s="220" t="str">
        <f aca="true">IF(ISERROR($S1027),"",OFFSET('Smelter Reference List'!$H$4,$S1027-4,0))</f>
        <v/>
      </c>
      <c r="J1027" s="220" t="str">
        <f aca="true">IF(ISERROR($S1027),"",OFFSET('Smelter Reference List'!$I$4,$S1027-4,0))</f>
        <v/>
      </c>
      <c r="K1027" s="228"/>
      <c r="L1027" s="228"/>
      <c r="M1027" s="228"/>
      <c r="N1027" s="228"/>
      <c r="O1027" s="228"/>
      <c r="P1027" s="228"/>
      <c r="Q1027" s="229"/>
      <c r="R1027" s="223"/>
      <c r="S1027" s="224" t="e">
        <f aca="false">IF(OR(C1027="",C1027=T$4),NA(),MATCH($B1027&amp;$C1027,'Smelter Reference List'!$J:$J,0))</f>
        <v>#N/A</v>
      </c>
      <c r="T1027" s="225"/>
      <c r="U1027" s="225"/>
      <c r="V1027" s="225"/>
      <c r="W1027" s="225"/>
    </row>
    <row r="1028" s="226" customFormat="true" ht="20.25" hidden="false" customHeight="false" outlineLevel="0" collapsed="false">
      <c r="A1028" s="227"/>
      <c r="B1028" s="217"/>
      <c r="C1028" s="217"/>
      <c r="D1028" s="218" t="str">
        <f aca="true">IF(ISERROR($S1028),"",OFFSET('Smelter Reference List'!$C$4,$S1028-4,0)&amp;"")</f>
        <v/>
      </c>
      <c r="E1028" s="218" t="str">
        <f aca="true">IF(ISERROR($S1028),"",OFFSET('Smelter Reference List'!$D$4,$S1028-4,0)&amp;"")</f>
        <v/>
      </c>
      <c r="F1028" s="218" t="str">
        <f aca="true">IF(ISERROR($S1028),"",OFFSET('Smelter Reference List'!$E$4,$S1028-4,0))</f>
        <v/>
      </c>
      <c r="G1028" s="218" t="str">
        <f aca="true">IF(C1028=$U$4,"Enter smelter details",IF(ISERROR($S1028),"",OFFSET('Smelter Reference List'!$F$4,$S1028-4,0)))</f>
        <v/>
      </c>
      <c r="H1028" s="219" t="str">
        <f aca="true">IF(ISERROR($S1028),"",OFFSET('Smelter Reference List'!$G$4,$S1028-4,0))</f>
        <v/>
      </c>
      <c r="I1028" s="220" t="str">
        <f aca="true">IF(ISERROR($S1028),"",OFFSET('Smelter Reference List'!$H$4,$S1028-4,0))</f>
        <v/>
      </c>
      <c r="J1028" s="220" t="str">
        <f aca="true">IF(ISERROR($S1028),"",OFFSET('Smelter Reference List'!$I$4,$S1028-4,0))</f>
        <v/>
      </c>
      <c r="K1028" s="228"/>
      <c r="L1028" s="228"/>
      <c r="M1028" s="228"/>
      <c r="N1028" s="228"/>
      <c r="O1028" s="228"/>
      <c r="P1028" s="228"/>
      <c r="Q1028" s="229"/>
      <c r="R1028" s="223"/>
      <c r="S1028" s="224" t="e">
        <f aca="false">IF(OR(C1028="",C1028=T$4),NA(),MATCH($B1028&amp;$C1028,'Smelter Reference List'!$J:$J,0))</f>
        <v>#N/A</v>
      </c>
      <c r="T1028" s="225"/>
      <c r="U1028" s="225"/>
      <c r="V1028" s="225"/>
      <c r="W1028" s="225"/>
    </row>
    <row r="1029" s="226" customFormat="true" ht="20.25" hidden="false" customHeight="false" outlineLevel="0" collapsed="false">
      <c r="A1029" s="227"/>
      <c r="B1029" s="217"/>
      <c r="C1029" s="217"/>
      <c r="D1029" s="218" t="str">
        <f aca="true">IF(ISERROR($S1029),"",OFFSET('Smelter Reference List'!$C$4,$S1029-4,0)&amp;"")</f>
        <v/>
      </c>
      <c r="E1029" s="218" t="str">
        <f aca="true">IF(ISERROR($S1029),"",OFFSET('Smelter Reference List'!$D$4,$S1029-4,0)&amp;"")</f>
        <v/>
      </c>
      <c r="F1029" s="218" t="str">
        <f aca="true">IF(ISERROR($S1029),"",OFFSET('Smelter Reference List'!$E$4,$S1029-4,0))</f>
        <v/>
      </c>
      <c r="G1029" s="218" t="str">
        <f aca="true">IF(C1029=$U$4,"Enter smelter details",IF(ISERROR($S1029),"",OFFSET('Smelter Reference List'!$F$4,$S1029-4,0)))</f>
        <v/>
      </c>
      <c r="H1029" s="219" t="str">
        <f aca="true">IF(ISERROR($S1029),"",OFFSET('Smelter Reference List'!$G$4,$S1029-4,0))</f>
        <v/>
      </c>
      <c r="I1029" s="220" t="str">
        <f aca="true">IF(ISERROR($S1029),"",OFFSET('Smelter Reference List'!$H$4,$S1029-4,0))</f>
        <v/>
      </c>
      <c r="J1029" s="220" t="str">
        <f aca="true">IF(ISERROR($S1029),"",OFFSET('Smelter Reference List'!$I$4,$S1029-4,0))</f>
        <v/>
      </c>
      <c r="K1029" s="228"/>
      <c r="L1029" s="228"/>
      <c r="M1029" s="228"/>
      <c r="N1029" s="228"/>
      <c r="O1029" s="228"/>
      <c r="P1029" s="228"/>
      <c r="Q1029" s="229"/>
      <c r="R1029" s="223"/>
      <c r="S1029" s="224" t="e">
        <f aca="false">IF(OR(C1029="",C1029=T$4),NA(),MATCH($B1029&amp;$C1029,'Smelter Reference List'!$J:$J,0))</f>
        <v>#N/A</v>
      </c>
      <c r="T1029" s="225"/>
      <c r="U1029" s="225"/>
      <c r="V1029" s="225"/>
      <c r="W1029" s="225"/>
    </row>
    <row r="1030" s="226" customFormat="true" ht="20.25" hidden="false" customHeight="false" outlineLevel="0" collapsed="false">
      <c r="A1030" s="227"/>
      <c r="B1030" s="217"/>
      <c r="C1030" s="217"/>
      <c r="D1030" s="218" t="str">
        <f aca="true">IF(ISERROR($S1030),"",OFFSET('Smelter Reference List'!$C$4,$S1030-4,0)&amp;"")</f>
        <v/>
      </c>
      <c r="E1030" s="218" t="str">
        <f aca="true">IF(ISERROR($S1030),"",OFFSET('Smelter Reference List'!$D$4,$S1030-4,0)&amp;"")</f>
        <v/>
      </c>
      <c r="F1030" s="218" t="str">
        <f aca="true">IF(ISERROR($S1030),"",OFFSET('Smelter Reference List'!$E$4,$S1030-4,0))</f>
        <v/>
      </c>
      <c r="G1030" s="218" t="str">
        <f aca="true">IF(C1030=$U$4,"Enter smelter details",IF(ISERROR($S1030),"",OFFSET('Smelter Reference List'!$F$4,$S1030-4,0)))</f>
        <v/>
      </c>
      <c r="H1030" s="219" t="str">
        <f aca="true">IF(ISERROR($S1030),"",OFFSET('Smelter Reference List'!$G$4,$S1030-4,0))</f>
        <v/>
      </c>
      <c r="I1030" s="220" t="str">
        <f aca="true">IF(ISERROR($S1030),"",OFFSET('Smelter Reference List'!$H$4,$S1030-4,0))</f>
        <v/>
      </c>
      <c r="J1030" s="220" t="str">
        <f aca="true">IF(ISERROR($S1030),"",OFFSET('Smelter Reference List'!$I$4,$S1030-4,0))</f>
        <v/>
      </c>
      <c r="K1030" s="228"/>
      <c r="L1030" s="228"/>
      <c r="M1030" s="228"/>
      <c r="N1030" s="228"/>
      <c r="O1030" s="228"/>
      <c r="P1030" s="228"/>
      <c r="Q1030" s="229"/>
      <c r="R1030" s="223"/>
      <c r="S1030" s="224" t="e">
        <f aca="false">IF(OR(C1030="",C1030=T$4),NA(),MATCH($B1030&amp;$C1030,'Smelter Reference List'!$J:$J,0))</f>
        <v>#N/A</v>
      </c>
      <c r="T1030" s="225"/>
      <c r="U1030" s="225"/>
      <c r="V1030" s="225"/>
      <c r="W1030" s="225"/>
    </row>
    <row r="1031" s="226" customFormat="true" ht="20.25" hidden="false" customHeight="false" outlineLevel="0" collapsed="false">
      <c r="A1031" s="227"/>
      <c r="B1031" s="217"/>
      <c r="C1031" s="217"/>
      <c r="D1031" s="218" t="str">
        <f aca="true">IF(ISERROR($S1031),"",OFFSET('Smelter Reference List'!$C$4,$S1031-4,0)&amp;"")</f>
        <v/>
      </c>
      <c r="E1031" s="218" t="str">
        <f aca="true">IF(ISERROR($S1031),"",OFFSET('Smelter Reference List'!$D$4,$S1031-4,0)&amp;"")</f>
        <v/>
      </c>
      <c r="F1031" s="218" t="str">
        <f aca="true">IF(ISERROR($S1031),"",OFFSET('Smelter Reference List'!$E$4,$S1031-4,0))</f>
        <v/>
      </c>
      <c r="G1031" s="218" t="str">
        <f aca="true">IF(C1031=$U$4,"Enter smelter details",IF(ISERROR($S1031),"",OFFSET('Smelter Reference List'!$F$4,$S1031-4,0)))</f>
        <v/>
      </c>
      <c r="H1031" s="219" t="str">
        <f aca="true">IF(ISERROR($S1031),"",OFFSET('Smelter Reference List'!$G$4,$S1031-4,0))</f>
        <v/>
      </c>
      <c r="I1031" s="220" t="str">
        <f aca="true">IF(ISERROR($S1031),"",OFFSET('Smelter Reference List'!$H$4,$S1031-4,0))</f>
        <v/>
      </c>
      <c r="J1031" s="220" t="str">
        <f aca="true">IF(ISERROR($S1031),"",OFFSET('Smelter Reference List'!$I$4,$S1031-4,0))</f>
        <v/>
      </c>
      <c r="K1031" s="228"/>
      <c r="L1031" s="228"/>
      <c r="M1031" s="228"/>
      <c r="N1031" s="228"/>
      <c r="O1031" s="228"/>
      <c r="P1031" s="228"/>
      <c r="Q1031" s="229"/>
      <c r="R1031" s="223"/>
      <c r="S1031" s="224" t="e">
        <f aca="false">IF(OR(C1031="",C1031=T$4),NA(),MATCH($B1031&amp;$C1031,'Smelter Reference List'!$J:$J,0))</f>
        <v>#N/A</v>
      </c>
      <c r="T1031" s="225"/>
      <c r="U1031" s="225"/>
      <c r="V1031" s="225"/>
      <c r="W1031" s="225"/>
    </row>
    <row r="1032" s="226" customFormat="true" ht="20.25" hidden="false" customHeight="false" outlineLevel="0" collapsed="false">
      <c r="A1032" s="227"/>
      <c r="B1032" s="217"/>
      <c r="C1032" s="217"/>
      <c r="D1032" s="218" t="str">
        <f aca="true">IF(ISERROR($S1032),"",OFFSET('Smelter Reference List'!$C$4,$S1032-4,0)&amp;"")</f>
        <v/>
      </c>
      <c r="E1032" s="218" t="str">
        <f aca="true">IF(ISERROR($S1032),"",OFFSET('Smelter Reference List'!$D$4,$S1032-4,0)&amp;"")</f>
        <v/>
      </c>
      <c r="F1032" s="218" t="str">
        <f aca="true">IF(ISERROR($S1032),"",OFFSET('Smelter Reference List'!$E$4,$S1032-4,0))</f>
        <v/>
      </c>
      <c r="G1032" s="218" t="str">
        <f aca="true">IF(C1032=$U$4,"Enter smelter details",IF(ISERROR($S1032),"",OFFSET('Smelter Reference List'!$F$4,$S1032-4,0)))</f>
        <v/>
      </c>
      <c r="H1032" s="219" t="str">
        <f aca="true">IF(ISERROR($S1032),"",OFFSET('Smelter Reference List'!$G$4,$S1032-4,0))</f>
        <v/>
      </c>
      <c r="I1032" s="220" t="str">
        <f aca="true">IF(ISERROR($S1032),"",OFFSET('Smelter Reference List'!$H$4,$S1032-4,0))</f>
        <v/>
      </c>
      <c r="J1032" s="220" t="str">
        <f aca="true">IF(ISERROR($S1032),"",OFFSET('Smelter Reference List'!$I$4,$S1032-4,0))</f>
        <v/>
      </c>
      <c r="K1032" s="228"/>
      <c r="L1032" s="228"/>
      <c r="M1032" s="228"/>
      <c r="N1032" s="228"/>
      <c r="O1032" s="228"/>
      <c r="P1032" s="228"/>
      <c r="Q1032" s="229"/>
      <c r="R1032" s="223"/>
      <c r="S1032" s="224" t="e">
        <f aca="false">IF(OR(C1032="",C1032=T$4),NA(),MATCH($B1032&amp;$C1032,'Smelter Reference List'!$J:$J,0))</f>
        <v>#N/A</v>
      </c>
      <c r="T1032" s="225"/>
      <c r="U1032" s="225"/>
      <c r="V1032" s="225"/>
      <c r="W1032" s="225"/>
    </row>
    <row r="1033" s="226" customFormat="true" ht="20.25" hidden="false" customHeight="false" outlineLevel="0" collapsed="false">
      <c r="A1033" s="227"/>
      <c r="B1033" s="217"/>
      <c r="C1033" s="217"/>
      <c r="D1033" s="218" t="str">
        <f aca="true">IF(ISERROR($S1033),"",OFFSET('Smelter Reference List'!$C$4,$S1033-4,0)&amp;"")</f>
        <v/>
      </c>
      <c r="E1033" s="218" t="str">
        <f aca="true">IF(ISERROR($S1033),"",OFFSET('Smelter Reference List'!$D$4,$S1033-4,0)&amp;"")</f>
        <v/>
      </c>
      <c r="F1033" s="218" t="str">
        <f aca="true">IF(ISERROR($S1033),"",OFFSET('Smelter Reference List'!$E$4,$S1033-4,0))</f>
        <v/>
      </c>
      <c r="G1033" s="218" t="str">
        <f aca="true">IF(C1033=$U$4,"Enter smelter details",IF(ISERROR($S1033),"",OFFSET('Smelter Reference List'!$F$4,$S1033-4,0)))</f>
        <v/>
      </c>
      <c r="H1033" s="219" t="str">
        <f aca="true">IF(ISERROR($S1033),"",OFFSET('Smelter Reference List'!$G$4,$S1033-4,0))</f>
        <v/>
      </c>
      <c r="I1033" s="220" t="str">
        <f aca="true">IF(ISERROR($S1033),"",OFFSET('Smelter Reference List'!$H$4,$S1033-4,0))</f>
        <v/>
      </c>
      <c r="J1033" s="220" t="str">
        <f aca="true">IF(ISERROR($S1033),"",OFFSET('Smelter Reference List'!$I$4,$S1033-4,0))</f>
        <v/>
      </c>
      <c r="K1033" s="228"/>
      <c r="L1033" s="228"/>
      <c r="M1033" s="228"/>
      <c r="N1033" s="228"/>
      <c r="O1033" s="228"/>
      <c r="P1033" s="228"/>
      <c r="Q1033" s="229"/>
      <c r="R1033" s="223"/>
      <c r="S1033" s="224" t="e">
        <f aca="false">IF(OR(C1033="",C1033=T$4),NA(),MATCH($B1033&amp;$C1033,'Smelter Reference List'!$J:$J,0))</f>
        <v>#N/A</v>
      </c>
      <c r="T1033" s="225"/>
      <c r="U1033" s="225"/>
      <c r="V1033" s="225"/>
      <c r="W1033" s="225"/>
    </row>
    <row r="1034" s="226" customFormat="true" ht="20.25" hidden="false" customHeight="false" outlineLevel="0" collapsed="false">
      <c r="A1034" s="227"/>
      <c r="B1034" s="217"/>
      <c r="C1034" s="217"/>
      <c r="D1034" s="218" t="str">
        <f aca="true">IF(ISERROR($S1034),"",OFFSET('Smelter Reference List'!$C$4,$S1034-4,0)&amp;"")</f>
        <v/>
      </c>
      <c r="E1034" s="218" t="str">
        <f aca="true">IF(ISERROR($S1034),"",OFFSET('Smelter Reference List'!$D$4,$S1034-4,0)&amp;"")</f>
        <v/>
      </c>
      <c r="F1034" s="218" t="str">
        <f aca="true">IF(ISERROR($S1034),"",OFFSET('Smelter Reference List'!$E$4,$S1034-4,0))</f>
        <v/>
      </c>
      <c r="G1034" s="218" t="str">
        <f aca="true">IF(C1034=$U$4,"Enter smelter details",IF(ISERROR($S1034),"",OFFSET('Smelter Reference List'!$F$4,$S1034-4,0)))</f>
        <v/>
      </c>
      <c r="H1034" s="219" t="str">
        <f aca="true">IF(ISERROR($S1034),"",OFFSET('Smelter Reference List'!$G$4,$S1034-4,0))</f>
        <v/>
      </c>
      <c r="I1034" s="220" t="str">
        <f aca="true">IF(ISERROR($S1034),"",OFFSET('Smelter Reference List'!$H$4,$S1034-4,0))</f>
        <v/>
      </c>
      <c r="J1034" s="220" t="str">
        <f aca="true">IF(ISERROR($S1034),"",OFFSET('Smelter Reference List'!$I$4,$S1034-4,0))</f>
        <v/>
      </c>
      <c r="K1034" s="228"/>
      <c r="L1034" s="228"/>
      <c r="M1034" s="228"/>
      <c r="N1034" s="228"/>
      <c r="O1034" s="228"/>
      <c r="P1034" s="228"/>
      <c r="Q1034" s="229"/>
      <c r="R1034" s="223"/>
      <c r="S1034" s="224" t="e">
        <f aca="false">IF(OR(C1034="",C1034=T$4),NA(),MATCH($B1034&amp;$C1034,'Smelter Reference List'!$J:$J,0))</f>
        <v>#N/A</v>
      </c>
      <c r="T1034" s="225"/>
      <c r="U1034" s="225"/>
      <c r="V1034" s="225"/>
      <c r="W1034" s="225"/>
    </row>
    <row r="1035" s="226" customFormat="true" ht="20.25" hidden="false" customHeight="false" outlineLevel="0" collapsed="false">
      <c r="A1035" s="227"/>
      <c r="B1035" s="217"/>
      <c r="C1035" s="217"/>
      <c r="D1035" s="218" t="str">
        <f aca="true">IF(ISERROR($S1035),"",OFFSET('Smelter Reference List'!$C$4,$S1035-4,0)&amp;"")</f>
        <v/>
      </c>
      <c r="E1035" s="218" t="str">
        <f aca="true">IF(ISERROR($S1035),"",OFFSET('Smelter Reference List'!$D$4,$S1035-4,0)&amp;"")</f>
        <v/>
      </c>
      <c r="F1035" s="218" t="str">
        <f aca="true">IF(ISERROR($S1035),"",OFFSET('Smelter Reference List'!$E$4,$S1035-4,0))</f>
        <v/>
      </c>
      <c r="G1035" s="218" t="str">
        <f aca="true">IF(C1035=$U$4,"Enter smelter details",IF(ISERROR($S1035),"",OFFSET('Smelter Reference List'!$F$4,$S1035-4,0)))</f>
        <v/>
      </c>
      <c r="H1035" s="219" t="str">
        <f aca="true">IF(ISERROR($S1035),"",OFFSET('Smelter Reference List'!$G$4,$S1035-4,0))</f>
        <v/>
      </c>
      <c r="I1035" s="220" t="str">
        <f aca="true">IF(ISERROR($S1035),"",OFFSET('Smelter Reference List'!$H$4,$S1035-4,0))</f>
        <v/>
      </c>
      <c r="J1035" s="220" t="str">
        <f aca="true">IF(ISERROR($S1035),"",OFFSET('Smelter Reference List'!$I$4,$S1035-4,0))</f>
        <v/>
      </c>
      <c r="K1035" s="228"/>
      <c r="L1035" s="228"/>
      <c r="M1035" s="228"/>
      <c r="N1035" s="228"/>
      <c r="O1035" s="228"/>
      <c r="P1035" s="228"/>
      <c r="Q1035" s="229"/>
      <c r="R1035" s="223"/>
      <c r="S1035" s="224" t="e">
        <f aca="false">IF(OR(C1035="",C1035=T$4),NA(),MATCH($B1035&amp;$C1035,'Smelter Reference List'!$J:$J,0))</f>
        <v>#N/A</v>
      </c>
      <c r="T1035" s="225"/>
      <c r="U1035" s="225"/>
      <c r="V1035" s="225"/>
      <c r="W1035" s="225"/>
    </row>
    <row r="1036" s="226" customFormat="true" ht="20.25" hidden="false" customHeight="false" outlineLevel="0" collapsed="false">
      <c r="A1036" s="227"/>
      <c r="B1036" s="217"/>
      <c r="C1036" s="217"/>
      <c r="D1036" s="218" t="str">
        <f aca="true">IF(ISERROR($S1036),"",OFFSET('Smelter Reference List'!$C$4,$S1036-4,0)&amp;"")</f>
        <v/>
      </c>
      <c r="E1036" s="218" t="str">
        <f aca="true">IF(ISERROR($S1036),"",OFFSET('Smelter Reference List'!$D$4,$S1036-4,0)&amp;"")</f>
        <v/>
      </c>
      <c r="F1036" s="218" t="str">
        <f aca="true">IF(ISERROR($S1036),"",OFFSET('Smelter Reference List'!$E$4,$S1036-4,0))</f>
        <v/>
      </c>
      <c r="G1036" s="218" t="str">
        <f aca="true">IF(C1036=$U$4,"Enter smelter details",IF(ISERROR($S1036),"",OFFSET('Smelter Reference List'!$F$4,$S1036-4,0)))</f>
        <v/>
      </c>
      <c r="H1036" s="219" t="str">
        <f aca="true">IF(ISERROR($S1036),"",OFFSET('Smelter Reference List'!$G$4,$S1036-4,0))</f>
        <v/>
      </c>
      <c r="I1036" s="220" t="str">
        <f aca="true">IF(ISERROR($S1036),"",OFFSET('Smelter Reference List'!$H$4,$S1036-4,0))</f>
        <v/>
      </c>
      <c r="J1036" s="220" t="str">
        <f aca="true">IF(ISERROR($S1036),"",OFFSET('Smelter Reference List'!$I$4,$S1036-4,0))</f>
        <v/>
      </c>
      <c r="K1036" s="228"/>
      <c r="L1036" s="228"/>
      <c r="M1036" s="228"/>
      <c r="N1036" s="228"/>
      <c r="O1036" s="228"/>
      <c r="P1036" s="228"/>
      <c r="Q1036" s="229"/>
      <c r="R1036" s="223"/>
      <c r="S1036" s="224" t="e">
        <f aca="false">IF(OR(C1036="",C1036=T$4),NA(),MATCH($B1036&amp;$C1036,'Smelter Reference List'!$J:$J,0))</f>
        <v>#N/A</v>
      </c>
      <c r="T1036" s="225"/>
      <c r="U1036" s="225"/>
      <c r="V1036" s="225"/>
      <c r="W1036" s="225"/>
    </row>
    <row r="1037" s="226" customFormat="true" ht="20.25" hidden="false" customHeight="false" outlineLevel="0" collapsed="false">
      <c r="A1037" s="227"/>
      <c r="B1037" s="217"/>
      <c r="C1037" s="217"/>
      <c r="D1037" s="218" t="str">
        <f aca="true">IF(ISERROR($S1037),"",OFFSET('Smelter Reference List'!$C$4,$S1037-4,0)&amp;"")</f>
        <v/>
      </c>
      <c r="E1037" s="218" t="str">
        <f aca="true">IF(ISERROR($S1037),"",OFFSET('Smelter Reference List'!$D$4,$S1037-4,0)&amp;"")</f>
        <v/>
      </c>
      <c r="F1037" s="218" t="str">
        <f aca="true">IF(ISERROR($S1037),"",OFFSET('Smelter Reference List'!$E$4,$S1037-4,0))</f>
        <v/>
      </c>
      <c r="G1037" s="218" t="str">
        <f aca="true">IF(C1037=$U$4,"Enter smelter details",IF(ISERROR($S1037),"",OFFSET('Smelter Reference List'!$F$4,$S1037-4,0)))</f>
        <v/>
      </c>
      <c r="H1037" s="219" t="str">
        <f aca="true">IF(ISERROR($S1037),"",OFFSET('Smelter Reference List'!$G$4,$S1037-4,0))</f>
        <v/>
      </c>
      <c r="I1037" s="220" t="str">
        <f aca="true">IF(ISERROR($S1037),"",OFFSET('Smelter Reference List'!$H$4,$S1037-4,0))</f>
        <v/>
      </c>
      <c r="J1037" s="220" t="str">
        <f aca="true">IF(ISERROR($S1037),"",OFFSET('Smelter Reference List'!$I$4,$S1037-4,0))</f>
        <v/>
      </c>
      <c r="K1037" s="228"/>
      <c r="L1037" s="228"/>
      <c r="M1037" s="228"/>
      <c r="N1037" s="228"/>
      <c r="O1037" s="228"/>
      <c r="P1037" s="228"/>
      <c r="Q1037" s="229"/>
      <c r="R1037" s="223"/>
      <c r="S1037" s="224" t="e">
        <f aca="false">IF(OR(C1037="",C1037=T$4),NA(),MATCH($B1037&amp;$C1037,'Smelter Reference List'!$J:$J,0))</f>
        <v>#N/A</v>
      </c>
      <c r="T1037" s="225"/>
      <c r="U1037" s="225"/>
      <c r="V1037" s="225"/>
      <c r="W1037" s="225"/>
    </row>
    <row r="1038" s="226" customFormat="true" ht="20.25" hidden="false" customHeight="false" outlineLevel="0" collapsed="false">
      <c r="A1038" s="227"/>
      <c r="B1038" s="217"/>
      <c r="C1038" s="217"/>
      <c r="D1038" s="218" t="str">
        <f aca="true">IF(ISERROR($S1038),"",OFFSET('Smelter Reference List'!$C$4,$S1038-4,0)&amp;"")</f>
        <v/>
      </c>
      <c r="E1038" s="218" t="str">
        <f aca="true">IF(ISERROR($S1038),"",OFFSET('Smelter Reference List'!$D$4,$S1038-4,0)&amp;"")</f>
        <v/>
      </c>
      <c r="F1038" s="218" t="str">
        <f aca="true">IF(ISERROR($S1038),"",OFFSET('Smelter Reference List'!$E$4,$S1038-4,0))</f>
        <v/>
      </c>
      <c r="G1038" s="218" t="str">
        <f aca="true">IF(C1038=$U$4,"Enter smelter details",IF(ISERROR($S1038),"",OFFSET('Smelter Reference List'!$F$4,$S1038-4,0)))</f>
        <v/>
      </c>
      <c r="H1038" s="219" t="str">
        <f aca="true">IF(ISERROR($S1038),"",OFFSET('Smelter Reference List'!$G$4,$S1038-4,0))</f>
        <v/>
      </c>
      <c r="I1038" s="220" t="str">
        <f aca="true">IF(ISERROR($S1038),"",OFFSET('Smelter Reference List'!$H$4,$S1038-4,0))</f>
        <v/>
      </c>
      <c r="J1038" s="220" t="str">
        <f aca="true">IF(ISERROR($S1038),"",OFFSET('Smelter Reference List'!$I$4,$S1038-4,0))</f>
        <v/>
      </c>
      <c r="K1038" s="228"/>
      <c r="L1038" s="228"/>
      <c r="M1038" s="228"/>
      <c r="N1038" s="228"/>
      <c r="O1038" s="228"/>
      <c r="P1038" s="228"/>
      <c r="Q1038" s="229"/>
      <c r="R1038" s="223"/>
      <c r="S1038" s="224" t="e">
        <f aca="false">IF(OR(C1038="",C1038=T$4),NA(),MATCH($B1038&amp;$C1038,'Smelter Reference List'!$J:$J,0))</f>
        <v>#N/A</v>
      </c>
      <c r="T1038" s="225"/>
      <c r="U1038" s="225"/>
      <c r="V1038" s="225"/>
      <c r="W1038" s="225"/>
    </row>
    <row r="1039" s="226" customFormat="true" ht="20.25" hidden="false" customHeight="false" outlineLevel="0" collapsed="false">
      <c r="A1039" s="227"/>
      <c r="B1039" s="217"/>
      <c r="C1039" s="217"/>
      <c r="D1039" s="218" t="str">
        <f aca="true">IF(ISERROR($S1039),"",OFFSET('Smelter Reference List'!$C$4,$S1039-4,0)&amp;"")</f>
        <v/>
      </c>
      <c r="E1039" s="218" t="str">
        <f aca="true">IF(ISERROR($S1039),"",OFFSET('Smelter Reference List'!$D$4,$S1039-4,0)&amp;"")</f>
        <v/>
      </c>
      <c r="F1039" s="218" t="str">
        <f aca="true">IF(ISERROR($S1039),"",OFFSET('Smelter Reference List'!$E$4,$S1039-4,0))</f>
        <v/>
      </c>
      <c r="G1039" s="218" t="str">
        <f aca="true">IF(C1039=$U$4,"Enter smelter details",IF(ISERROR($S1039),"",OFFSET('Smelter Reference List'!$F$4,$S1039-4,0)))</f>
        <v/>
      </c>
      <c r="H1039" s="219" t="str">
        <f aca="true">IF(ISERROR($S1039),"",OFFSET('Smelter Reference List'!$G$4,$S1039-4,0))</f>
        <v/>
      </c>
      <c r="I1039" s="220" t="str">
        <f aca="true">IF(ISERROR($S1039),"",OFFSET('Smelter Reference List'!$H$4,$S1039-4,0))</f>
        <v/>
      </c>
      <c r="J1039" s="220" t="str">
        <f aca="true">IF(ISERROR($S1039),"",OFFSET('Smelter Reference List'!$I$4,$S1039-4,0))</f>
        <v/>
      </c>
      <c r="K1039" s="228"/>
      <c r="L1039" s="228"/>
      <c r="M1039" s="228"/>
      <c r="N1039" s="228"/>
      <c r="O1039" s="228"/>
      <c r="P1039" s="228"/>
      <c r="Q1039" s="229"/>
      <c r="R1039" s="223"/>
      <c r="S1039" s="224" t="e">
        <f aca="false">IF(OR(C1039="",C1039=T$4),NA(),MATCH($B1039&amp;$C1039,'Smelter Reference List'!$J:$J,0))</f>
        <v>#N/A</v>
      </c>
      <c r="T1039" s="225"/>
      <c r="U1039" s="225"/>
      <c r="V1039" s="225"/>
      <c r="W1039" s="225"/>
    </row>
    <row r="1040" s="226" customFormat="true" ht="20.25" hidden="false" customHeight="false" outlineLevel="0" collapsed="false">
      <c r="A1040" s="227"/>
      <c r="B1040" s="217"/>
      <c r="C1040" s="217"/>
      <c r="D1040" s="218" t="str">
        <f aca="true">IF(ISERROR($S1040),"",OFFSET('Smelter Reference List'!$C$4,$S1040-4,0)&amp;"")</f>
        <v/>
      </c>
      <c r="E1040" s="218" t="str">
        <f aca="true">IF(ISERROR($S1040),"",OFFSET('Smelter Reference List'!$D$4,$S1040-4,0)&amp;"")</f>
        <v/>
      </c>
      <c r="F1040" s="218" t="str">
        <f aca="true">IF(ISERROR($S1040),"",OFFSET('Smelter Reference List'!$E$4,$S1040-4,0))</f>
        <v/>
      </c>
      <c r="G1040" s="218" t="str">
        <f aca="true">IF(C1040=$U$4,"Enter smelter details",IF(ISERROR($S1040),"",OFFSET('Smelter Reference List'!$F$4,$S1040-4,0)))</f>
        <v/>
      </c>
      <c r="H1040" s="219" t="str">
        <f aca="true">IF(ISERROR($S1040),"",OFFSET('Smelter Reference List'!$G$4,$S1040-4,0))</f>
        <v/>
      </c>
      <c r="I1040" s="220" t="str">
        <f aca="true">IF(ISERROR($S1040),"",OFFSET('Smelter Reference List'!$H$4,$S1040-4,0))</f>
        <v/>
      </c>
      <c r="J1040" s="220" t="str">
        <f aca="true">IF(ISERROR($S1040),"",OFFSET('Smelter Reference List'!$I$4,$S1040-4,0))</f>
        <v/>
      </c>
      <c r="K1040" s="228"/>
      <c r="L1040" s="228"/>
      <c r="M1040" s="228"/>
      <c r="N1040" s="228"/>
      <c r="O1040" s="228"/>
      <c r="P1040" s="228"/>
      <c r="Q1040" s="229"/>
      <c r="R1040" s="223"/>
      <c r="S1040" s="224" t="e">
        <f aca="false">IF(OR(C1040="",C1040=T$4),NA(),MATCH($B1040&amp;$C1040,'Smelter Reference List'!$J:$J,0))</f>
        <v>#N/A</v>
      </c>
      <c r="T1040" s="225"/>
      <c r="U1040" s="225"/>
      <c r="V1040" s="225"/>
      <c r="W1040" s="225"/>
    </row>
    <row r="1041" s="226" customFormat="true" ht="20.25" hidden="false" customHeight="false" outlineLevel="0" collapsed="false">
      <c r="A1041" s="227"/>
      <c r="B1041" s="217"/>
      <c r="C1041" s="217"/>
      <c r="D1041" s="218" t="str">
        <f aca="true">IF(ISERROR($S1041),"",OFFSET('Smelter Reference List'!$C$4,$S1041-4,0)&amp;"")</f>
        <v/>
      </c>
      <c r="E1041" s="218" t="str">
        <f aca="true">IF(ISERROR($S1041),"",OFFSET('Smelter Reference List'!$D$4,$S1041-4,0)&amp;"")</f>
        <v/>
      </c>
      <c r="F1041" s="218" t="str">
        <f aca="true">IF(ISERROR($S1041),"",OFFSET('Smelter Reference List'!$E$4,$S1041-4,0))</f>
        <v/>
      </c>
      <c r="G1041" s="218" t="str">
        <f aca="true">IF(C1041=$U$4,"Enter smelter details",IF(ISERROR($S1041),"",OFFSET('Smelter Reference List'!$F$4,$S1041-4,0)))</f>
        <v/>
      </c>
      <c r="H1041" s="219" t="str">
        <f aca="true">IF(ISERROR($S1041),"",OFFSET('Smelter Reference List'!$G$4,$S1041-4,0))</f>
        <v/>
      </c>
      <c r="I1041" s="220" t="str">
        <f aca="true">IF(ISERROR($S1041),"",OFFSET('Smelter Reference List'!$H$4,$S1041-4,0))</f>
        <v/>
      </c>
      <c r="J1041" s="220" t="str">
        <f aca="true">IF(ISERROR($S1041),"",OFFSET('Smelter Reference List'!$I$4,$S1041-4,0))</f>
        <v/>
      </c>
      <c r="K1041" s="228"/>
      <c r="L1041" s="228"/>
      <c r="M1041" s="228"/>
      <c r="N1041" s="228"/>
      <c r="O1041" s="228"/>
      <c r="P1041" s="228"/>
      <c r="Q1041" s="229"/>
      <c r="R1041" s="223"/>
      <c r="S1041" s="224" t="e">
        <f aca="false">IF(OR(C1041="",C1041=T$4),NA(),MATCH($B1041&amp;$C1041,'Smelter Reference List'!$J:$J,0))</f>
        <v>#N/A</v>
      </c>
      <c r="T1041" s="225"/>
      <c r="U1041" s="225"/>
      <c r="V1041" s="225"/>
      <c r="W1041" s="225"/>
    </row>
    <row r="1042" s="226" customFormat="true" ht="20.25" hidden="false" customHeight="false" outlineLevel="0" collapsed="false">
      <c r="A1042" s="227"/>
      <c r="B1042" s="217"/>
      <c r="C1042" s="217"/>
      <c r="D1042" s="218" t="str">
        <f aca="true">IF(ISERROR($S1042),"",OFFSET('Smelter Reference List'!$C$4,$S1042-4,0)&amp;"")</f>
        <v/>
      </c>
      <c r="E1042" s="218" t="str">
        <f aca="true">IF(ISERROR($S1042),"",OFFSET('Smelter Reference List'!$D$4,$S1042-4,0)&amp;"")</f>
        <v/>
      </c>
      <c r="F1042" s="218" t="str">
        <f aca="true">IF(ISERROR($S1042),"",OFFSET('Smelter Reference List'!$E$4,$S1042-4,0))</f>
        <v/>
      </c>
      <c r="G1042" s="218" t="str">
        <f aca="true">IF(C1042=$U$4,"Enter smelter details",IF(ISERROR($S1042),"",OFFSET('Smelter Reference List'!$F$4,$S1042-4,0)))</f>
        <v/>
      </c>
      <c r="H1042" s="219" t="str">
        <f aca="true">IF(ISERROR($S1042),"",OFFSET('Smelter Reference List'!$G$4,$S1042-4,0))</f>
        <v/>
      </c>
      <c r="I1042" s="220" t="str">
        <f aca="true">IF(ISERROR($S1042),"",OFFSET('Smelter Reference List'!$H$4,$S1042-4,0))</f>
        <v/>
      </c>
      <c r="J1042" s="220" t="str">
        <f aca="true">IF(ISERROR($S1042),"",OFFSET('Smelter Reference List'!$I$4,$S1042-4,0))</f>
        <v/>
      </c>
      <c r="K1042" s="228"/>
      <c r="L1042" s="228"/>
      <c r="M1042" s="228"/>
      <c r="N1042" s="228"/>
      <c r="O1042" s="228"/>
      <c r="P1042" s="228"/>
      <c r="Q1042" s="229"/>
      <c r="R1042" s="223"/>
      <c r="S1042" s="224" t="e">
        <f aca="false">IF(OR(C1042="",C1042=T$4),NA(),MATCH($B1042&amp;$C1042,'Smelter Reference List'!$J:$J,0))</f>
        <v>#N/A</v>
      </c>
      <c r="T1042" s="225"/>
      <c r="U1042" s="225"/>
      <c r="V1042" s="225"/>
      <c r="W1042" s="225"/>
    </row>
    <row r="1043" s="226" customFormat="true" ht="20.25" hidden="false" customHeight="false" outlineLevel="0" collapsed="false">
      <c r="A1043" s="227"/>
      <c r="B1043" s="217"/>
      <c r="C1043" s="217"/>
      <c r="D1043" s="218" t="str">
        <f aca="true">IF(ISERROR($S1043),"",OFFSET('Smelter Reference List'!$C$4,$S1043-4,0)&amp;"")</f>
        <v/>
      </c>
      <c r="E1043" s="218" t="str">
        <f aca="true">IF(ISERROR($S1043),"",OFFSET('Smelter Reference List'!$D$4,$S1043-4,0)&amp;"")</f>
        <v/>
      </c>
      <c r="F1043" s="218" t="str">
        <f aca="true">IF(ISERROR($S1043),"",OFFSET('Smelter Reference List'!$E$4,$S1043-4,0))</f>
        <v/>
      </c>
      <c r="G1043" s="218" t="str">
        <f aca="true">IF(C1043=$U$4,"Enter smelter details",IF(ISERROR($S1043),"",OFFSET('Smelter Reference List'!$F$4,$S1043-4,0)))</f>
        <v/>
      </c>
      <c r="H1043" s="219" t="str">
        <f aca="true">IF(ISERROR($S1043),"",OFFSET('Smelter Reference List'!$G$4,$S1043-4,0))</f>
        <v/>
      </c>
      <c r="I1043" s="220" t="str">
        <f aca="true">IF(ISERROR($S1043),"",OFFSET('Smelter Reference List'!$H$4,$S1043-4,0))</f>
        <v/>
      </c>
      <c r="J1043" s="220" t="str">
        <f aca="true">IF(ISERROR($S1043),"",OFFSET('Smelter Reference List'!$I$4,$S1043-4,0))</f>
        <v/>
      </c>
      <c r="K1043" s="228"/>
      <c r="L1043" s="228"/>
      <c r="M1043" s="228"/>
      <c r="N1043" s="228"/>
      <c r="O1043" s="228"/>
      <c r="P1043" s="228"/>
      <c r="Q1043" s="229"/>
      <c r="R1043" s="223"/>
      <c r="S1043" s="224" t="e">
        <f aca="false">IF(OR(C1043="",C1043=T$4),NA(),MATCH($B1043&amp;$C1043,'Smelter Reference List'!$J:$J,0))</f>
        <v>#N/A</v>
      </c>
      <c r="T1043" s="225"/>
      <c r="U1043" s="225"/>
      <c r="V1043" s="225"/>
      <c r="W1043" s="225"/>
    </row>
    <row r="1044" s="226" customFormat="true" ht="20.25" hidden="false" customHeight="false" outlineLevel="0" collapsed="false">
      <c r="A1044" s="227"/>
      <c r="B1044" s="217"/>
      <c r="C1044" s="217"/>
      <c r="D1044" s="218" t="str">
        <f aca="true">IF(ISERROR($S1044),"",OFFSET('Smelter Reference List'!$C$4,$S1044-4,0)&amp;"")</f>
        <v/>
      </c>
      <c r="E1044" s="218" t="str">
        <f aca="true">IF(ISERROR($S1044),"",OFFSET('Smelter Reference List'!$D$4,$S1044-4,0)&amp;"")</f>
        <v/>
      </c>
      <c r="F1044" s="218" t="str">
        <f aca="true">IF(ISERROR($S1044),"",OFFSET('Smelter Reference List'!$E$4,$S1044-4,0))</f>
        <v/>
      </c>
      <c r="G1044" s="218" t="str">
        <f aca="true">IF(C1044=$U$4,"Enter smelter details",IF(ISERROR($S1044),"",OFFSET('Smelter Reference List'!$F$4,$S1044-4,0)))</f>
        <v/>
      </c>
      <c r="H1044" s="219" t="str">
        <f aca="true">IF(ISERROR($S1044),"",OFFSET('Smelter Reference List'!$G$4,$S1044-4,0))</f>
        <v/>
      </c>
      <c r="I1044" s="220" t="str">
        <f aca="true">IF(ISERROR($S1044),"",OFFSET('Smelter Reference List'!$H$4,$S1044-4,0))</f>
        <v/>
      </c>
      <c r="J1044" s="220" t="str">
        <f aca="true">IF(ISERROR($S1044),"",OFFSET('Smelter Reference List'!$I$4,$S1044-4,0))</f>
        <v/>
      </c>
      <c r="K1044" s="228"/>
      <c r="L1044" s="228"/>
      <c r="M1044" s="228"/>
      <c r="N1044" s="228"/>
      <c r="O1044" s="228"/>
      <c r="P1044" s="228"/>
      <c r="Q1044" s="229"/>
      <c r="R1044" s="223"/>
      <c r="S1044" s="224" t="e">
        <f aca="false">IF(OR(C1044="",C1044=T$4),NA(),MATCH($B1044&amp;$C1044,'Smelter Reference List'!$J:$J,0))</f>
        <v>#N/A</v>
      </c>
      <c r="T1044" s="225"/>
      <c r="U1044" s="225"/>
      <c r="V1044" s="225"/>
      <c r="W1044" s="225"/>
    </row>
    <row r="1045" s="226" customFormat="true" ht="20.25" hidden="false" customHeight="false" outlineLevel="0" collapsed="false">
      <c r="A1045" s="227"/>
      <c r="B1045" s="217"/>
      <c r="C1045" s="217"/>
      <c r="D1045" s="218" t="str">
        <f aca="true">IF(ISERROR($S1045),"",OFFSET('Smelter Reference List'!$C$4,$S1045-4,0)&amp;"")</f>
        <v/>
      </c>
      <c r="E1045" s="218" t="str">
        <f aca="true">IF(ISERROR($S1045),"",OFFSET('Smelter Reference List'!$D$4,$S1045-4,0)&amp;"")</f>
        <v/>
      </c>
      <c r="F1045" s="218" t="str">
        <f aca="true">IF(ISERROR($S1045),"",OFFSET('Smelter Reference List'!$E$4,$S1045-4,0))</f>
        <v/>
      </c>
      <c r="G1045" s="218" t="str">
        <f aca="true">IF(C1045=$U$4,"Enter smelter details",IF(ISERROR($S1045),"",OFFSET('Smelter Reference List'!$F$4,$S1045-4,0)))</f>
        <v/>
      </c>
      <c r="H1045" s="219" t="str">
        <f aca="true">IF(ISERROR($S1045),"",OFFSET('Smelter Reference List'!$G$4,$S1045-4,0))</f>
        <v/>
      </c>
      <c r="I1045" s="220" t="str">
        <f aca="true">IF(ISERROR($S1045),"",OFFSET('Smelter Reference List'!$H$4,$S1045-4,0))</f>
        <v/>
      </c>
      <c r="J1045" s="220" t="str">
        <f aca="true">IF(ISERROR($S1045),"",OFFSET('Smelter Reference List'!$I$4,$S1045-4,0))</f>
        <v/>
      </c>
      <c r="K1045" s="228"/>
      <c r="L1045" s="228"/>
      <c r="M1045" s="228"/>
      <c r="N1045" s="228"/>
      <c r="O1045" s="228"/>
      <c r="P1045" s="228"/>
      <c r="Q1045" s="229"/>
      <c r="R1045" s="223"/>
      <c r="S1045" s="224" t="e">
        <f aca="false">IF(OR(C1045="",C1045=T$4),NA(),MATCH($B1045&amp;$C1045,'Smelter Reference List'!$J:$J,0))</f>
        <v>#N/A</v>
      </c>
      <c r="T1045" s="225"/>
      <c r="U1045" s="225"/>
      <c r="V1045" s="225"/>
      <c r="W1045" s="225"/>
    </row>
    <row r="1046" s="226" customFormat="true" ht="20.25" hidden="false" customHeight="false" outlineLevel="0" collapsed="false">
      <c r="A1046" s="227"/>
      <c r="B1046" s="217"/>
      <c r="C1046" s="217"/>
      <c r="D1046" s="218" t="str">
        <f aca="true">IF(ISERROR($S1046),"",OFFSET('Smelter Reference List'!$C$4,$S1046-4,0)&amp;"")</f>
        <v/>
      </c>
      <c r="E1046" s="218" t="str">
        <f aca="true">IF(ISERROR($S1046),"",OFFSET('Smelter Reference List'!$D$4,$S1046-4,0)&amp;"")</f>
        <v/>
      </c>
      <c r="F1046" s="218" t="str">
        <f aca="true">IF(ISERROR($S1046),"",OFFSET('Smelter Reference List'!$E$4,$S1046-4,0))</f>
        <v/>
      </c>
      <c r="G1046" s="218" t="str">
        <f aca="true">IF(C1046=$U$4,"Enter smelter details",IF(ISERROR($S1046),"",OFFSET('Smelter Reference List'!$F$4,$S1046-4,0)))</f>
        <v/>
      </c>
      <c r="H1046" s="219" t="str">
        <f aca="true">IF(ISERROR($S1046),"",OFFSET('Smelter Reference List'!$G$4,$S1046-4,0))</f>
        <v/>
      </c>
      <c r="I1046" s="220" t="str">
        <f aca="true">IF(ISERROR($S1046),"",OFFSET('Smelter Reference List'!$H$4,$S1046-4,0))</f>
        <v/>
      </c>
      <c r="J1046" s="220" t="str">
        <f aca="true">IF(ISERROR($S1046),"",OFFSET('Smelter Reference List'!$I$4,$S1046-4,0))</f>
        <v/>
      </c>
      <c r="K1046" s="228"/>
      <c r="L1046" s="228"/>
      <c r="M1046" s="228"/>
      <c r="N1046" s="228"/>
      <c r="O1046" s="228"/>
      <c r="P1046" s="228"/>
      <c r="Q1046" s="229"/>
      <c r="R1046" s="223"/>
      <c r="S1046" s="224" t="e">
        <f aca="false">IF(OR(C1046="",C1046=T$4),NA(),MATCH($B1046&amp;$C1046,'Smelter Reference List'!$J:$J,0))</f>
        <v>#N/A</v>
      </c>
      <c r="T1046" s="225"/>
      <c r="U1046" s="225"/>
      <c r="V1046" s="225"/>
      <c r="W1046" s="225"/>
    </row>
    <row r="1047" s="226" customFormat="true" ht="20.25" hidden="false" customHeight="false" outlineLevel="0" collapsed="false">
      <c r="A1047" s="227"/>
      <c r="B1047" s="217"/>
      <c r="C1047" s="217"/>
      <c r="D1047" s="218" t="str">
        <f aca="true">IF(ISERROR($S1047),"",OFFSET('Smelter Reference List'!$C$4,$S1047-4,0)&amp;"")</f>
        <v/>
      </c>
      <c r="E1047" s="218" t="str">
        <f aca="true">IF(ISERROR($S1047),"",OFFSET('Smelter Reference List'!$D$4,$S1047-4,0)&amp;"")</f>
        <v/>
      </c>
      <c r="F1047" s="218" t="str">
        <f aca="true">IF(ISERROR($S1047),"",OFFSET('Smelter Reference List'!$E$4,$S1047-4,0))</f>
        <v/>
      </c>
      <c r="G1047" s="218" t="str">
        <f aca="true">IF(C1047=$U$4,"Enter smelter details",IF(ISERROR($S1047),"",OFFSET('Smelter Reference List'!$F$4,$S1047-4,0)))</f>
        <v/>
      </c>
      <c r="H1047" s="219" t="str">
        <f aca="true">IF(ISERROR($S1047),"",OFFSET('Smelter Reference List'!$G$4,$S1047-4,0))</f>
        <v/>
      </c>
      <c r="I1047" s="220" t="str">
        <f aca="true">IF(ISERROR($S1047),"",OFFSET('Smelter Reference List'!$H$4,$S1047-4,0))</f>
        <v/>
      </c>
      <c r="J1047" s="220" t="str">
        <f aca="true">IF(ISERROR($S1047),"",OFFSET('Smelter Reference List'!$I$4,$S1047-4,0))</f>
        <v/>
      </c>
      <c r="K1047" s="228"/>
      <c r="L1047" s="228"/>
      <c r="M1047" s="228"/>
      <c r="N1047" s="228"/>
      <c r="O1047" s="228"/>
      <c r="P1047" s="228"/>
      <c r="Q1047" s="229"/>
      <c r="R1047" s="223"/>
      <c r="S1047" s="224" t="e">
        <f aca="false">IF(OR(C1047="",C1047=T$4),NA(),MATCH($B1047&amp;$C1047,'Smelter Reference List'!$J:$J,0))</f>
        <v>#N/A</v>
      </c>
      <c r="T1047" s="225"/>
      <c r="U1047" s="225"/>
      <c r="V1047" s="225"/>
      <c r="W1047" s="225"/>
    </row>
    <row r="1048" s="226" customFormat="true" ht="20.25" hidden="false" customHeight="false" outlineLevel="0" collapsed="false">
      <c r="A1048" s="227"/>
      <c r="B1048" s="217"/>
      <c r="C1048" s="217"/>
      <c r="D1048" s="218" t="str">
        <f aca="true">IF(ISERROR($S1048),"",OFFSET('Smelter Reference List'!$C$4,$S1048-4,0)&amp;"")</f>
        <v/>
      </c>
      <c r="E1048" s="218" t="str">
        <f aca="true">IF(ISERROR($S1048),"",OFFSET('Smelter Reference List'!$D$4,$S1048-4,0)&amp;"")</f>
        <v/>
      </c>
      <c r="F1048" s="218" t="str">
        <f aca="true">IF(ISERROR($S1048),"",OFFSET('Smelter Reference List'!$E$4,$S1048-4,0))</f>
        <v/>
      </c>
      <c r="G1048" s="218" t="str">
        <f aca="true">IF(C1048=$U$4,"Enter smelter details",IF(ISERROR($S1048),"",OFFSET('Smelter Reference List'!$F$4,$S1048-4,0)))</f>
        <v/>
      </c>
      <c r="H1048" s="219" t="str">
        <f aca="true">IF(ISERROR($S1048),"",OFFSET('Smelter Reference List'!$G$4,$S1048-4,0))</f>
        <v/>
      </c>
      <c r="I1048" s="220" t="str">
        <f aca="true">IF(ISERROR($S1048),"",OFFSET('Smelter Reference List'!$H$4,$S1048-4,0))</f>
        <v/>
      </c>
      <c r="J1048" s="220" t="str">
        <f aca="true">IF(ISERROR($S1048),"",OFFSET('Smelter Reference List'!$I$4,$S1048-4,0))</f>
        <v/>
      </c>
      <c r="K1048" s="228"/>
      <c r="L1048" s="228"/>
      <c r="M1048" s="228"/>
      <c r="N1048" s="228"/>
      <c r="O1048" s="228"/>
      <c r="P1048" s="228"/>
      <c r="Q1048" s="229"/>
      <c r="R1048" s="223"/>
      <c r="S1048" s="224" t="e">
        <f aca="false">IF(OR(C1048="",C1048=T$4),NA(),MATCH($B1048&amp;$C1048,'Smelter Reference List'!$J:$J,0))</f>
        <v>#N/A</v>
      </c>
      <c r="T1048" s="225"/>
      <c r="U1048" s="225"/>
      <c r="V1048" s="225"/>
      <c r="W1048" s="225"/>
    </row>
    <row r="1049" s="226" customFormat="true" ht="20.25" hidden="false" customHeight="false" outlineLevel="0" collapsed="false">
      <c r="A1049" s="227"/>
      <c r="B1049" s="217"/>
      <c r="C1049" s="217"/>
      <c r="D1049" s="218" t="str">
        <f aca="true">IF(ISERROR($S1049),"",OFFSET('Smelter Reference List'!$C$4,$S1049-4,0)&amp;"")</f>
        <v/>
      </c>
      <c r="E1049" s="218" t="str">
        <f aca="true">IF(ISERROR($S1049),"",OFFSET('Smelter Reference List'!$D$4,$S1049-4,0)&amp;"")</f>
        <v/>
      </c>
      <c r="F1049" s="218" t="str">
        <f aca="true">IF(ISERROR($S1049),"",OFFSET('Smelter Reference List'!$E$4,$S1049-4,0))</f>
        <v/>
      </c>
      <c r="G1049" s="218" t="str">
        <f aca="true">IF(C1049=$U$4,"Enter smelter details",IF(ISERROR($S1049),"",OFFSET('Smelter Reference List'!$F$4,$S1049-4,0)))</f>
        <v/>
      </c>
      <c r="H1049" s="219" t="str">
        <f aca="true">IF(ISERROR($S1049),"",OFFSET('Smelter Reference List'!$G$4,$S1049-4,0))</f>
        <v/>
      </c>
      <c r="I1049" s="220" t="str">
        <f aca="true">IF(ISERROR($S1049),"",OFFSET('Smelter Reference List'!$H$4,$S1049-4,0))</f>
        <v/>
      </c>
      <c r="J1049" s="220" t="str">
        <f aca="true">IF(ISERROR($S1049),"",OFFSET('Smelter Reference List'!$I$4,$S1049-4,0))</f>
        <v/>
      </c>
      <c r="K1049" s="228"/>
      <c r="L1049" s="228"/>
      <c r="M1049" s="228"/>
      <c r="N1049" s="228"/>
      <c r="O1049" s="228"/>
      <c r="P1049" s="228"/>
      <c r="Q1049" s="229"/>
      <c r="R1049" s="223"/>
      <c r="S1049" s="224" t="e">
        <f aca="false">IF(OR(C1049="",C1049=T$4),NA(),MATCH($B1049&amp;$C1049,'Smelter Reference List'!$J:$J,0))</f>
        <v>#N/A</v>
      </c>
      <c r="T1049" s="225"/>
      <c r="U1049" s="225"/>
      <c r="V1049" s="225"/>
      <c r="W1049" s="225"/>
    </row>
    <row r="1050" s="226" customFormat="true" ht="20.25" hidden="false" customHeight="false" outlineLevel="0" collapsed="false">
      <c r="A1050" s="227"/>
      <c r="B1050" s="217"/>
      <c r="C1050" s="217"/>
      <c r="D1050" s="218" t="str">
        <f aca="true">IF(ISERROR($S1050),"",OFFSET('Smelter Reference List'!$C$4,$S1050-4,0)&amp;"")</f>
        <v/>
      </c>
      <c r="E1050" s="218" t="str">
        <f aca="true">IF(ISERROR($S1050),"",OFFSET('Smelter Reference List'!$D$4,$S1050-4,0)&amp;"")</f>
        <v/>
      </c>
      <c r="F1050" s="218" t="str">
        <f aca="true">IF(ISERROR($S1050),"",OFFSET('Smelter Reference List'!$E$4,$S1050-4,0))</f>
        <v/>
      </c>
      <c r="G1050" s="218" t="str">
        <f aca="true">IF(C1050=$U$4,"Enter smelter details",IF(ISERROR($S1050),"",OFFSET('Smelter Reference List'!$F$4,$S1050-4,0)))</f>
        <v/>
      </c>
      <c r="H1050" s="219" t="str">
        <f aca="true">IF(ISERROR($S1050),"",OFFSET('Smelter Reference List'!$G$4,$S1050-4,0))</f>
        <v/>
      </c>
      <c r="I1050" s="220" t="str">
        <f aca="true">IF(ISERROR($S1050),"",OFFSET('Smelter Reference List'!$H$4,$S1050-4,0))</f>
        <v/>
      </c>
      <c r="J1050" s="220" t="str">
        <f aca="true">IF(ISERROR($S1050),"",OFFSET('Smelter Reference List'!$I$4,$S1050-4,0))</f>
        <v/>
      </c>
      <c r="K1050" s="228"/>
      <c r="L1050" s="228"/>
      <c r="M1050" s="228"/>
      <c r="N1050" s="228"/>
      <c r="O1050" s="228"/>
      <c r="P1050" s="228"/>
      <c r="Q1050" s="229"/>
      <c r="R1050" s="223"/>
      <c r="S1050" s="224" t="e">
        <f aca="false">IF(OR(C1050="",C1050=T$4),NA(),MATCH($B1050&amp;$C1050,'Smelter Reference List'!$J:$J,0))</f>
        <v>#N/A</v>
      </c>
      <c r="T1050" s="225"/>
      <c r="U1050" s="225"/>
      <c r="V1050" s="225"/>
      <c r="W1050" s="225"/>
    </row>
    <row r="1051" s="226" customFormat="true" ht="20.25" hidden="false" customHeight="false" outlineLevel="0" collapsed="false">
      <c r="A1051" s="227"/>
      <c r="B1051" s="217"/>
      <c r="C1051" s="217"/>
      <c r="D1051" s="218" t="str">
        <f aca="true">IF(ISERROR($S1051),"",OFFSET('Smelter Reference List'!$C$4,$S1051-4,0)&amp;"")</f>
        <v/>
      </c>
      <c r="E1051" s="218" t="str">
        <f aca="true">IF(ISERROR($S1051),"",OFFSET('Smelter Reference List'!$D$4,$S1051-4,0)&amp;"")</f>
        <v/>
      </c>
      <c r="F1051" s="218" t="str">
        <f aca="true">IF(ISERROR($S1051),"",OFFSET('Smelter Reference List'!$E$4,$S1051-4,0))</f>
        <v/>
      </c>
      <c r="G1051" s="218" t="str">
        <f aca="true">IF(C1051=$U$4,"Enter smelter details",IF(ISERROR($S1051),"",OFFSET('Smelter Reference List'!$F$4,$S1051-4,0)))</f>
        <v/>
      </c>
      <c r="H1051" s="219" t="str">
        <f aca="true">IF(ISERROR($S1051),"",OFFSET('Smelter Reference List'!$G$4,$S1051-4,0))</f>
        <v/>
      </c>
      <c r="I1051" s="220" t="str">
        <f aca="true">IF(ISERROR($S1051),"",OFFSET('Smelter Reference List'!$H$4,$S1051-4,0))</f>
        <v/>
      </c>
      <c r="J1051" s="220" t="str">
        <f aca="true">IF(ISERROR($S1051),"",OFFSET('Smelter Reference List'!$I$4,$S1051-4,0))</f>
        <v/>
      </c>
      <c r="K1051" s="228"/>
      <c r="L1051" s="228"/>
      <c r="M1051" s="228"/>
      <c r="N1051" s="228"/>
      <c r="O1051" s="228"/>
      <c r="P1051" s="228"/>
      <c r="Q1051" s="229"/>
      <c r="R1051" s="223"/>
      <c r="S1051" s="224" t="e">
        <f aca="false">IF(OR(C1051="",C1051=T$4),NA(),MATCH($B1051&amp;$C1051,'Smelter Reference List'!$J:$J,0))</f>
        <v>#N/A</v>
      </c>
      <c r="T1051" s="225"/>
      <c r="U1051" s="225"/>
      <c r="V1051" s="225"/>
      <c r="W1051" s="225"/>
    </row>
    <row r="1052" s="226" customFormat="true" ht="20.25" hidden="false" customHeight="false" outlineLevel="0" collapsed="false">
      <c r="A1052" s="227"/>
      <c r="B1052" s="217"/>
      <c r="C1052" s="217"/>
      <c r="D1052" s="218" t="str">
        <f aca="true">IF(ISERROR($S1052),"",OFFSET('Smelter Reference List'!$C$4,$S1052-4,0)&amp;"")</f>
        <v/>
      </c>
      <c r="E1052" s="218" t="str">
        <f aca="true">IF(ISERROR($S1052),"",OFFSET('Smelter Reference List'!$D$4,$S1052-4,0)&amp;"")</f>
        <v/>
      </c>
      <c r="F1052" s="218" t="str">
        <f aca="true">IF(ISERROR($S1052),"",OFFSET('Smelter Reference List'!$E$4,$S1052-4,0))</f>
        <v/>
      </c>
      <c r="G1052" s="218" t="str">
        <f aca="true">IF(C1052=$U$4,"Enter smelter details",IF(ISERROR($S1052),"",OFFSET('Smelter Reference List'!$F$4,$S1052-4,0)))</f>
        <v/>
      </c>
      <c r="H1052" s="219" t="str">
        <f aca="true">IF(ISERROR($S1052),"",OFFSET('Smelter Reference List'!$G$4,$S1052-4,0))</f>
        <v/>
      </c>
      <c r="I1052" s="220" t="str">
        <f aca="true">IF(ISERROR($S1052),"",OFFSET('Smelter Reference List'!$H$4,$S1052-4,0))</f>
        <v/>
      </c>
      <c r="J1052" s="220" t="str">
        <f aca="true">IF(ISERROR($S1052),"",OFFSET('Smelter Reference List'!$I$4,$S1052-4,0))</f>
        <v/>
      </c>
      <c r="K1052" s="228"/>
      <c r="L1052" s="228"/>
      <c r="M1052" s="228"/>
      <c r="N1052" s="228"/>
      <c r="O1052" s="228"/>
      <c r="P1052" s="228"/>
      <c r="Q1052" s="229"/>
      <c r="R1052" s="223"/>
      <c r="S1052" s="224" t="e">
        <f aca="false">IF(OR(C1052="",C1052=T$4),NA(),MATCH($B1052&amp;$C1052,'Smelter Reference List'!$J:$J,0))</f>
        <v>#N/A</v>
      </c>
      <c r="T1052" s="225"/>
      <c r="U1052" s="225"/>
      <c r="V1052" s="225"/>
      <c r="W1052" s="225"/>
    </row>
    <row r="1053" s="226" customFormat="true" ht="20.25" hidden="false" customHeight="false" outlineLevel="0" collapsed="false">
      <c r="A1053" s="227"/>
      <c r="B1053" s="217"/>
      <c r="C1053" s="217"/>
      <c r="D1053" s="218" t="str">
        <f aca="true">IF(ISERROR($S1053),"",OFFSET('Smelter Reference List'!$C$4,$S1053-4,0)&amp;"")</f>
        <v/>
      </c>
      <c r="E1053" s="218" t="str">
        <f aca="true">IF(ISERROR($S1053),"",OFFSET('Smelter Reference List'!$D$4,$S1053-4,0)&amp;"")</f>
        <v/>
      </c>
      <c r="F1053" s="218" t="str">
        <f aca="true">IF(ISERROR($S1053),"",OFFSET('Smelter Reference List'!$E$4,$S1053-4,0))</f>
        <v/>
      </c>
      <c r="G1053" s="218" t="str">
        <f aca="true">IF(C1053=$U$4,"Enter smelter details",IF(ISERROR($S1053),"",OFFSET('Smelter Reference List'!$F$4,$S1053-4,0)))</f>
        <v/>
      </c>
      <c r="H1053" s="219" t="str">
        <f aca="true">IF(ISERROR($S1053),"",OFFSET('Smelter Reference List'!$G$4,$S1053-4,0))</f>
        <v/>
      </c>
      <c r="I1053" s="220" t="str">
        <f aca="true">IF(ISERROR($S1053),"",OFFSET('Smelter Reference List'!$H$4,$S1053-4,0))</f>
        <v/>
      </c>
      <c r="J1053" s="220" t="str">
        <f aca="true">IF(ISERROR($S1053),"",OFFSET('Smelter Reference List'!$I$4,$S1053-4,0))</f>
        <v/>
      </c>
      <c r="K1053" s="228"/>
      <c r="L1053" s="228"/>
      <c r="M1053" s="228"/>
      <c r="N1053" s="228"/>
      <c r="O1053" s="228"/>
      <c r="P1053" s="228"/>
      <c r="Q1053" s="229"/>
      <c r="R1053" s="223"/>
      <c r="S1053" s="224" t="e">
        <f aca="false">IF(OR(C1053="",C1053=T$4),NA(),MATCH($B1053&amp;$C1053,'Smelter Reference List'!$J:$J,0))</f>
        <v>#N/A</v>
      </c>
      <c r="T1053" s="225"/>
      <c r="U1053" s="225"/>
      <c r="V1053" s="225"/>
      <c r="W1053" s="225"/>
    </row>
    <row r="1054" s="226" customFormat="true" ht="20.25" hidden="false" customHeight="false" outlineLevel="0" collapsed="false">
      <c r="A1054" s="227"/>
      <c r="B1054" s="217"/>
      <c r="C1054" s="217"/>
      <c r="D1054" s="218" t="str">
        <f aca="true">IF(ISERROR($S1054),"",OFFSET('Smelter Reference List'!$C$4,$S1054-4,0)&amp;"")</f>
        <v/>
      </c>
      <c r="E1054" s="218" t="str">
        <f aca="true">IF(ISERROR($S1054),"",OFFSET('Smelter Reference List'!$D$4,$S1054-4,0)&amp;"")</f>
        <v/>
      </c>
      <c r="F1054" s="218" t="str">
        <f aca="true">IF(ISERROR($S1054),"",OFFSET('Smelter Reference List'!$E$4,$S1054-4,0))</f>
        <v/>
      </c>
      <c r="G1054" s="218" t="str">
        <f aca="true">IF(C1054=$U$4,"Enter smelter details",IF(ISERROR($S1054),"",OFFSET('Smelter Reference List'!$F$4,$S1054-4,0)))</f>
        <v/>
      </c>
      <c r="H1054" s="219" t="str">
        <f aca="true">IF(ISERROR($S1054),"",OFFSET('Smelter Reference List'!$G$4,$S1054-4,0))</f>
        <v/>
      </c>
      <c r="I1054" s="220" t="str">
        <f aca="true">IF(ISERROR($S1054),"",OFFSET('Smelter Reference List'!$H$4,$S1054-4,0))</f>
        <v/>
      </c>
      <c r="J1054" s="220" t="str">
        <f aca="true">IF(ISERROR($S1054),"",OFFSET('Smelter Reference List'!$I$4,$S1054-4,0))</f>
        <v/>
      </c>
      <c r="K1054" s="228"/>
      <c r="L1054" s="228"/>
      <c r="M1054" s="228"/>
      <c r="N1054" s="228"/>
      <c r="O1054" s="228"/>
      <c r="P1054" s="228"/>
      <c r="Q1054" s="229"/>
      <c r="R1054" s="223"/>
      <c r="S1054" s="224" t="e">
        <f aca="false">IF(OR(C1054="",C1054=T$4),NA(),MATCH($B1054&amp;$C1054,'Smelter Reference List'!$J:$J,0))</f>
        <v>#N/A</v>
      </c>
      <c r="T1054" s="225"/>
      <c r="U1054" s="225"/>
      <c r="V1054" s="225"/>
      <c r="W1054" s="225"/>
    </row>
    <row r="1055" s="226" customFormat="true" ht="20.25" hidden="false" customHeight="false" outlineLevel="0" collapsed="false">
      <c r="A1055" s="227"/>
      <c r="B1055" s="217"/>
      <c r="C1055" s="217"/>
      <c r="D1055" s="218" t="str">
        <f aca="true">IF(ISERROR($S1055),"",OFFSET('Smelter Reference List'!$C$4,$S1055-4,0)&amp;"")</f>
        <v/>
      </c>
      <c r="E1055" s="218" t="str">
        <f aca="true">IF(ISERROR($S1055),"",OFFSET('Smelter Reference List'!$D$4,$S1055-4,0)&amp;"")</f>
        <v/>
      </c>
      <c r="F1055" s="218" t="str">
        <f aca="true">IF(ISERROR($S1055),"",OFFSET('Smelter Reference List'!$E$4,$S1055-4,0))</f>
        <v/>
      </c>
      <c r="G1055" s="218" t="str">
        <f aca="true">IF(C1055=$U$4,"Enter smelter details",IF(ISERROR($S1055),"",OFFSET('Smelter Reference List'!$F$4,$S1055-4,0)))</f>
        <v/>
      </c>
      <c r="H1055" s="219" t="str">
        <f aca="true">IF(ISERROR($S1055),"",OFFSET('Smelter Reference List'!$G$4,$S1055-4,0))</f>
        <v/>
      </c>
      <c r="I1055" s="220" t="str">
        <f aca="true">IF(ISERROR($S1055),"",OFFSET('Smelter Reference List'!$H$4,$S1055-4,0))</f>
        <v/>
      </c>
      <c r="J1055" s="220" t="str">
        <f aca="true">IF(ISERROR($S1055),"",OFFSET('Smelter Reference List'!$I$4,$S1055-4,0))</f>
        <v/>
      </c>
      <c r="K1055" s="228"/>
      <c r="L1055" s="228"/>
      <c r="M1055" s="228"/>
      <c r="N1055" s="228"/>
      <c r="O1055" s="228"/>
      <c r="P1055" s="228"/>
      <c r="Q1055" s="229"/>
      <c r="R1055" s="223"/>
      <c r="S1055" s="224" t="e">
        <f aca="false">IF(OR(C1055="",C1055=T$4),NA(),MATCH($B1055&amp;$C1055,'Smelter Reference List'!$J:$J,0))</f>
        <v>#N/A</v>
      </c>
      <c r="T1055" s="225"/>
      <c r="U1055" s="225"/>
      <c r="V1055" s="225"/>
      <c r="W1055" s="225"/>
    </row>
    <row r="1056" s="226" customFormat="true" ht="20.25" hidden="false" customHeight="false" outlineLevel="0" collapsed="false">
      <c r="A1056" s="227"/>
      <c r="B1056" s="217"/>
      <c r="C1056" s="217"/>
      <c r="D1056" s="218" t="str">
        <f aca="true">IF(ISERROR($S1056),"",OFFSET('Smelter Reference List'!$C$4,$S1056-4,0)&amp;"")</f>
        <v/>
      </c>
      <c r="E1056" s="218" t="str">
        <f aca="true">IF(ISERROR($S1056),"",OFFSET('Smelter Reference List'!$D$4,$S1056-4,0)&amp;"")</f>
        <v/>
      </c>
      <c r="F1056" s="218" t="str">
        <f aca="true">IF(ISERROR($S1056),"",OFFSET('Smelter Reference List'!$E$4,$S1056-4,0))</f>
        <v/>
      </c>
      <c r="G1056" s="218" t="str">
        <f aca="true">IF(C1056=$U$4,"Enter smelter details",IF(ISERROR($S1056),"",OFFSET('Smelter Reference List'!$F$4,$S1056-4,0)))</f>
        <v/>
      </c>
      <c r="H1056" s="219" t="str">
        <f aca="true">IF(ISERROR($S1056),"",OFFSET('Smelter Reference List'!$G$4,$S1056-4,0))</f>
        <v/>
      </c>
      <c r="I1056" s="220" t="str">
        <f aca="true">IF(ISERROR($S1056),"",OFFSET('Smelter Reference List'!$H$4,$S1056-4,0))</f>
        <v/>
      </c>
      <c r="J1056" s="220" t="str">
        <f aca="true">IF(ISERROR($S1056),"",OFFSET('Smelter Reference List'!$I$4,$S1056-4,0))</f>
        <v/>
      </c>
      <c r="K1056" s="228"/>
      <c r="L1056" s="228"/>
      <c r="M1056" s="228"/>
      <c r="N1056" s="228"/>
      <c r="O1056" s="228"/>
      <c r="P1056" s="228"/>
      <c r="Q1056" s="229"/>
      <c r="R1056" s="223"/>
      <c r="S1056" s="224" t="e">
        <f aca="false">IF(OR(C1056="",C1056=T$4),NA(),MATCH($B1056&amp;$C1056,'Smelter Reference List'!$J:$J,0))</f>
        <v>#N/A</v>
      </c>
      <c r="T1056" s="225"/>
      <c r="U1056" s="225"/>
      <c r="V1056" s="225"/>
      <c r="W1056" s="225"/>
    </row>
    <row r="1057" s="226" customFormat="true" ht="20.25" hidden="false" customHeight="false" outlineLevel="0" collapsed="false">
      <c r="A1057" s="227"/>
      <c r="B1057" s="217"/>
      <c r="C1057" s="217"/>
      <c r="D1057" s="218" t="str">
        <f aca="true">IF(ISERROR($S1057),"",OFFSET('Smelter Reference List'!$C$4,$S1057-4,0)&amp;"")</f>
        <v/>
      </c>
      <c r="E1057" s="218" t="str">
        <f aca="true">IF(ISERROR($S1057),"",OFFSET('Smelter Reference List'!$D$4,$S1057-4,0)&amp;"")</f>
        <v/>
      </c>
      <c r="F1057" s="218" t="str">
        <f aca="true">IF(ISERROR($S1057),"",OFFSET('Smelter Reference List'!$E$4,$S1057-4,0))</f>
        <v/>
      </c>
      <c r="G1057" s="218" t="str">
        <f aca="true">IF(C1057=$U$4,"Enter smelter details",IF(ISERROR($S1057),"",OFFSET('Smelter Reference List'!$F$4,$S1057-4,0)))</f>
        <v/>
      </c>
      <c r="H1057" s="219" t="str">
        <f aca="true">IF(ISERROR($S1057),"",OFFSET('Smelter Reference List'!$G$4,$S1057-4,0))</f>
        <v/>
      </c>
      <c r="I1057" s="220" t="str">
        <f aca="true">IF(ISERROR($S1057),"",OFFSET('Smelter Reference List'!$H$4,$S1057-4,0))</f>
        <v/>
      </c>
      <c r="J1057" s="220" t="str">
        <f aca="true">IF(ISERROR($S1057),"",OFFSET('Smelter Reference List'!$I$4,$S1057-4,0))</f>
        <v/>
      </c>
      <c r="K1057" s="228"/>
      <c r="L1057" s="228"/>
      <c r="M1057" s="228"/>
      <c r="N1057" s="228"/>
      <c r="O1057" s="228"/>
      <c r="P1057" s="228"/>
      <c r="Q1057" s="229"/>
      <c r="R1057" s="223"/>
      <c r="S1057" s="224" t="e">
        <f aca="false">IF(OR(C1057="",C1057=T$4),NA(),MATCH($B1057&amp;$C1057,'Smelter Reference List'!$J:$J,0))</f>
        <v>#N/A</v>
      </c>
      <c r="T1057" s="225"/>
      <c r="U1057" s="225"/>
      <c r="V1057" s="225"/>
      <c r="W1057" s="225"/>
    </row>
    <row r="1058" s="226" customFormat="true" ht="20.25" hidden="false" customHeight="false" outlineLevel="0" collapsed="false">
      <c r="A1058" s="227"/>
      <c r="B1058" s="217"/>
      <c r="C1058" s="217"/>
      <c r="D1058" s="218" t="str">
        <f aca="true">IF(ISERROR($S1058),"",OFFSET('Smelter Reference List'!$C$4,$S1058-4,0)&amp;"")</f>
        <v/>
      </c>
      <c r="E1058" s="218" t="str">
        <f aca="true">IF(ISERROR($S1058),"",OFFSET('Smelter Reference List'!$D$4,$S1058-4,0)&amp;"")</f>
        <v/>
      </c>
      <c r="F1058" s="218" t="str">
        <f aca="true">IF(ISERROR($S1058),"",OFFSET('Smelter Reference List'!$E$4,$S1058-4,0))</f>
        <v/>
      </c>
      <c r="G1058" s="218" t="str">
        <f aca="true">IF(C1058=$U$4,"Enter smelter details",IF(ISERROR($S1058),"",OFFSET('Smelter Reference List'!$F$4,$S1058-4,0)))</f>
        <v/>
      </c>
      <c r="H1058" s="219" t="str">
        <f aca="true">IF(ISERROR($S1058),"",OFFSET('Smelter Reference List'!$G$4,$S1058-4,0))</f>
        <v/>
      </c>
      <c r="I1058" s="220" t="str">
        <f aca="true">IF(ISERROR($S1058),"",OFFSET('Smelter Reference List'!$H$4,$S1058-4,0))</f>
        <v/>
      </c>
      <c r="J1058" s="220" t="str">
        <f aca="true">IF(ISERROR($S1058),"",OFFSET('Smelter Reference List'!$I$4,$S1058-4,0))</f>
        <v/>
      </c>
      <c r="K1058" s="228"/>
      <c r="L1058" s="228"/>
      <c r="M1058" s="228"/>
      <c r="N1058" s="228"/>
      <c r="O1058" s="228"/>
      <c r="P1058" s="228"/>
      <c r="Q1058" s="229"/>
      <c r="R1058" s="223"/>
      <c r="S1058" s="224" t="e">
        <f aca="false">IF(OR(C1058="",C1058=T$4),NA(),MATCH($B1058&amp;$C1058,'Smelter Reference List'!$J:$J,0))</f>
        <v>#N/A</v>
      </c>
      <c r="T1058" s="225"/>
      <c r="U1058" s="225"/>
      <c r="V1058" s="225"/>
      <c r="W1058" s="225"/>
    </row>
    <row r="1059" s="226" customFormat="true" ht="20.25" hidden="false" customHeight="false" outlineLevel="0" collapsed="false">
      <c r="A1059" s="227"/>
      <c r="B1059" s="217"/>
      <c r="C1059" s="217"/>
      <c r="D1059" s="218" t="str">
        <f aca="true">IF(ISERROR($S1059),"",OFFSET('Smelter Reference List'!$C$4,$S1059-4,0)&amp;"")</f>
        <v/>
      </c>
      <c r="E1059" s="218" t="str">
        <f aca="true">IF(ISERROR($S1059),"",OFFSET('Smelter Reference List'!$D$4,$S1059-4,0)&amp;"")</f>
        <v/>
      </c>
      <c r="F1059" s="218" t="str">
        <f aca="true">IF(ISERROR($S1059),"",OFFSET('Smelter Reference List'!$E$4,$S1059-4,0))</f>
        <v/>
      </c>
      <c r="G1059" s="218" t="str">
        <f aca="true">IF(C1059=$U$4,"Enter smelter details",IF(ISERROR($S1059),"",OFFSET('Smelter Reference List'!$F$4,$S1059-4,0)))</f>
        <v/>
      </c>
      <c r="H1059" s="219" t="str">
        <f aca="true">IF(ISERROR($S1059),"",OFFSET('Smelter Reference List'!$G$4,$S1059-4,0))</f>
        <v/>
      </c>
      <c r="I1059" s="220" t="str">
        <f aca="true">IF(ISERROR($S1059),"",OFFSET('Smelter Reference List'!$H$4,$S1059-4,0))</f>
        <v/>
      </c>
      <c r="J1059" s="220" t="str">
        <f aca="true">IF(ISERROR($S1059),"",OFFSET('Smelter Reference List'!$I$4,$S1059-4,0))</f>
        <v/>
      </c>
      <c r="K1059" s="228"/>
      <c r="L1059" s="228"/>
      <c r="M1059" s="228"/>
      <c r="N1059" s="228"/>
      <c r="O1059" s="228"/>
      <c r="P1059" s="228"/>
      <c r="Q1059" s="229"/>
      <c r="R1059" s="223"/>
      <c r="S1059" s="224" t="e">
        <f aca="false">IF(OR(C1059="",C1059=T$4),NA(),MATCH($B1059&amp;$C1059,'Smelter Reference List'!$J:$J,0))</f>
        <v>#N/A</v>
      </c>
      <c r="T1059" s="225"/>
      <c r="U1059" s="225"/>
      <c r="V1059" s="225"/>
      <c r="W1059" s="225"/>
    </row>
    <row r="1060" s="226" customFormat="true" ht="20.25" hidden="false" customHeight="false" outlineLevel="0" collapsed="false">
      <c r="A1060" s="227"/>
      <c r="B1060" s="217"/>
      <c r="C1060" s="217"/>
      <c r="D1060" s="218" t="str">
        <f aca="true">IF(ISERROR($S1060),"",OFFSET('Smelter Reference List'!$C$4,$S1060-4,0)&amp;"")</f>
        <v/>
      </c>
      <c r="E1060" s="218" t="str">
        <f aca="true">IF(ISERROR($S1060),"",OFFSET('Smelter Reference List'!$D$4,$S1060-4,0)&amp;"")</f>
        <v/>
      </c>
      <c r="F1060" s="218" t="str">
        <f aca="true">IF(ISERROR($S1060),"",OFFSET('Smelter Reference List'!$E$4,$S1060-4,0))</f>
        <v/>
      </c>
      <c r="G1060" s="218" t="str">
        <f aca="true">IF(C1060=$U$4,"Enter smelter details",IF(ISERROR($S1060),"",OFFSET('Smelter Reference List'!$F$4,$S1060-4,0)))</f>
        <v/>
      </c>
      <c r="H1060" s="219" t="str">
        <f aca="true">IF(ISERROR($S1060),"",OFFSET('Smelter Reference List'!$G$4,$S1060-4,0))</f>
        <v/>
      </c>
      <c r="I1060" s="220" t="str">
        <f aca="true">IF(ISERROR($S1060),"",OFFSET('Smelter Reference List'!$H$4,$S1060-4,0))</f>
        <v/>
      </c>
      <c r="J1060" s="220" t="str">
        <f aca="true">IF(ISERROR($S1060),"",OFFSET('Smelter Reference List'!$I$4,$S1060-4,0))</f>
        <v/>
      </c>
      <c r="K1060" s="228"/>
      <c r="L1060" s="228"/>
      <c r="M1060" s="228"/>
      <c r="N1060" s="228"/>
      <c r="O1060" s="228"/>
      <c r="P1060" s="228"/>
      <c r="Q1060" s="229"/>
      <c r="R1060" s="223"/>
      <c r="S1060" s="224" t="e">
        <f aca="false">IF(OR(C1060="",C1060=T$4),NA(),MATCH($B1060&amp;$C1060,'Smelter Reference List'!$J:$J,0))</f>
        <v>#N/A</v>
      </c>
      <c r="T1060" s="225"/>
      <c r="U1060" s="225"/>
      <c r="V1060" s="225"/>
      <c r="W1060" s="225"/>
    </row>
    <row r="1061" s="226" customFormat="true" ht="20.25" hidden="false" customHeight="false" outlineLevel="0" collapsed="false">
      <c r="A1061" s="227"/>
      <c r="B1061" s="217"/>
      <c r="C1061" s="217"/>
      <c r="D1061" s="218" t="str">
        <f aca="true">IF(ISERROR($S1061),"",OFFSET('Smelter Reference List'!$C$4,$S1061-4,0)&amp;"")</f>
        <v/>
      </c>
      <c r="E1061" s="218" t="str">
        <f aca="true">IF(ISERROR($S1061),"",OFFSET('Smelter Reference List'!$D$4,$S1061-4,0)&amp;"")</f>
        <v/>
      </c>
      <c r="F1061" s="218" t="str">
        <f aca="true">IF(ISERROR($S1061),"",OFFSET('Smelter Reference List'!$E$4,$S1061-4,0))</f>
        <v/>
      </c>
      <c r="G1061" s="218" t="str">
        <f aca="true">IF(C1061=$U$4,"Enter smelter details",IF(ISERROR($S1061),"",OFFSET('Smelter Reference List'!$F$4,$S1061-4,0)))</f>
        <v/>
      </c>
      <c r="H1061" s="219" t="str">
        <f aca="true">IF(ISERROR($S1061),"",OFFSET('Smelter Reference List'!$G$4,$S1061-4,0))</f>
        <v/>
      </c>
      <c r="I1061" s="220" t="str">
        <f aca="true">IF(ISERROR($S1061),"",OFFSET('Smelter Reference List'!$H$4,$S1061-4,0))</f>
        <v/>
      </c>
      <c r="J1061" s="220" t="str">
        <f aca="true">IF(ISERROR($S1061),"",OFFSET('Smelter Reference List'!$I$4,$S1061-4,0))</f>
        <v/>
      </c>
      <c r="K1061" s="228"/>
      <c r="L1061" s="228"/>
      <c r="M1061" s="228"/>
      <c r="N1061" s="228"/>
      <c r="O1061" s="228"/>
      <c r="P1061" s="228"/>
      <c r="Q1061" s="229"/>
      <c r="R1061" s="223"/>
      <c r="S1061" s="224" t="e">
        <f aca="false">IF(OR(C1061="",C1061=T$4),NA(),MATCH($B1061&amp;$C1061,'Smelter Reference List'!$J:$J,0))</f>
        <v>#N/A</v>
      </c>
      <c r="T1061" s="225"/>
      <c r="U1061" s="225"/>
      <c r="V1061" s="225"/>
      <c r="W1061" s="225"/>
    </row>
    <row r="1062" s="226" customFormat="true" ht="20.25" hidden="false" customHeight="false" outlineLevel="0" collapsed="false">
      <c r="A1062" s="227"/>
      <c r="B1062" s="217"/>
      <c r="C1062" s="217"/>
      <c r="D1062" s="218" t="str">
        <f aca="true">IF(ISERROR($S1062),"",OFFSET('Smelter Reference List'!$C$4,$S1062-4,0)&amp;"")</f>
        <v/>
      </c>
      <c r="E1062" s="218" t="str">
        <f aca="true">IF(ISERROR($S1062),"",OFFSET('Smelter Reference List'!$D$4,$S1062-4,0)&amp;"")</f>
        <v/>
      </c>
      <c r="F1062" s="218" t="str">
        <f aca="true">IF(ISERROR($S1062),"",OFFSET('Smelter Reference List'!$E$4,$S1062-4,0))</f>
        <v/>
      </c>
      <c r="G1062" s="218" t="str">
        <f aca="true">IF(C1062=$U$4,"Enter smelter details",IF(ISERROR($S1062),"",OFFSET('Smelter Reference List'!$F$4,$S1062-4,0)))</f>
        <v/>
      </c>
      <c r="H1062" s="219" t="str">
        <f aca="true">IF(ISERROR($S1062),"",OFFSET('Smelter Reference List'!$G$4,$S1062-4,0))</f>
        <v/>
      </c>
      <c r="I1062" s="220" t="str">
        <f aca="true">IF(ISERROR($S1062),"",OFFSET('Smelter Reference List'!$H$4,$S1062-4,0))</f>
        <v/>
      </c>
      <c r="J1062" s="220" t="str">
        <f aca="true">IF(ISERROR($S1062),"",OFFSET('Smelter Reference List'!$I$4,$S1062-4,0))</f>
        <v/>
      </c>
      <c r="K1062" s="228"/>
      <c r="L1062" s="228"/>
      <c r="M1062" s="228"/>
      <c r="N1062" s="228"/>
      <c r="O1062" s="228"/>
      <c r="P1062" s="228"/>
      <c r="Q1062" s="229"/>
      <c r="R1062" s="223"/>
      <c r="S1062" s="224" t="e">
        <f aca="false">IF(OR(C1062="",C1062=T$4),NA(),MATCH($B1062&amp;$C1062,'Smelter Reference List'!$J:$J,0))</f>
        <v>#N/A</v>
      </c>
      <c r="T1062" s="225"/>
      <c r="U1062" s="225"/>
      <c r="V1062" s="225"/>
      <c r="W1062" s="225"/>
    </row>
    <row r="1063" s="226" customFormat="true" ht="20.25" hidden="false" customHeight="false" outlineLevel="0" collapsed="false">
      <c r="A1063" s="227"/>
      <c r="B1063" s="217"/>
      <c r="C1063" s="217"/>
      <c r="D1063" s="218" t="str">
        <f aca="true">IF(ISERROR($S1063),"",OFFSET('Smelter Reference List'!$C$4,$S1063-4,0)&amp;"")</f>
        <v/>
      </c>
      <c r="E1063" s="218" t="str">
        <f aca="true">IF(ISERROR($S1063),"",OFFSET('Smelter Reference List'!$D$4,$S1063-4,0)&amp;"")</f>
        <v/>
      </c>
      <c r="F1063" s="218" t="str">
        <f aca="true">IF(ISERROR($S1063),"",OFFSET('Smelter Reference List'!$E$4,$S1063-4,0))</f>
        <v/>
      </c>
      <c r="G1063" s="218" t="str">
        <f aca="true">IF(C1063=$U$4,"Enter smelter details",IF(ISERROR($S1063),"",OFFSET('Smelter Reference List'!$F$4,$S1063-4,0)))</f>
        <v/>
      </c>
      <c r="H1063" s="219" t="str">
        <f aca="true">IF(ISERROR($S1063),"",OFFSET('Smelter Reference List'!$G$4,$S1063-4,0))</f>
        <v/>
      </c>
      <c r="I1063" s="220" t="str">
        <f aca="true">IF(ISERROR($S1063),"",OFFSET('Smelter Reference List'!$H$4,$S1063-4,0))</f>
        <v/>
      </c>
      <c r="J1063" s="220" t="str">
        <f aca="true">IF(ISERROR($S1063),"",OFFSET('Smelter Reference List'!$I$4,$S1063-4,0))</f>
        <v/>
      </c>
      <c r="K1063" s="228"/>
      <c r="L1063" s="228"/>
      <c r="M1063" s="228"/>
      <c r="N1063" s="228"/>
      <c r="O1063" s="228"/>
      <c r="P1063" s="228"/>
      <c r="Q1063" s="229"/>
      <c r="R1063" s="223"/>
      <c r="S1063" s="224" t="e">
        <f aca="false">IF(OR(C1063="",C1063=T$4),NA(),MATCH($B1063&amp;$C1063,'Smelter Reference List'!$J:$J,0))</f>
        <v>#N/A</v>
      </c>
      <c r="T1063" s="225"/>
      <c r="U1063" s="225"/>
      <c r="V1063" s="225"/>
      <c r="W1063" s="225"/>
    </row>
    <row r="1064" s="226" customFormat="true" ht="20.25" hidden="false" customHeight="false" outlineLevel="0" collapsed="false">
      <c r="A1064" s="227"/>
      <c r="B1064" s="217"/>
      <c r="C1064" s="217"/>
      <c r="D1064" s="218" t="str">
        <f aca="true">IF(ISERROR($S1064),"",OFFSET('Smelter Reference List'!$C$4,$S1064-4,0)&amp;"")</f>
        <v/>
      </c>
      <c r="E1064" s="218" t="str">
        <f aca="true">IF(ISERROR($S1064),"",OFFSET('Smelter Reference List'!$D$4,$S1064-4,0)&amp;"")</f>
        <v/>
      </c>
      <c r="F1064" s="218" t="str">
        <f aca="true">IF(ISERROR($S1064),"",OFFSET('Smelter Reference List'!$E$4,$S1064-4,0))</f>
        <v/>
      </c>
      <c r="G1064" s="218" t="str">
        <f aca="true">IF(C1064=$U$4,"Enter smelter details",IF(ISERROR($S1064),"",OFFSET('Smelter Reference List'!$F$4,$S1064-4,0)))</f>
        <v/>
      </c>
      <c r="H1064" s="219" t="str">
        <f aca="true">IF(ISERROR($S1064),"",OFFSET('Smelter Reference List'!$G$4,$S1064-4,0))</f>
        <v/>
      </c>
      <c r="I1064" s="220" t="str">
        <f aca="true">IF(ISERROR($S1064),"",OFFSET('Smelter Reference List'!$H$4,$S1064-4,0))</f>
        <v/>
      </c>
      <c r="J1064" s="220" t="str">
        <f aca="true">IF(ISERROR($S1064),"",OFFSET('Smelter Reference List'!$I$4,$S1064-4,0))</f>
        <v/>
      </c>
      <c r="K1064" s="228"/>
      <c r="L1064" s="228"/>
      <c r="M1064" s="228"/>
      <c r="N1064" s="228"/>
      <c r="O1064" s="228"/>
      <c r="P1064" s="228"/>
      <c r="Q1064" s="229"/>
      <c r="R1064" s="223"/>
      <c r="S1064" s="224" t="e">
        <f aca="false">IF(OR(C1064="",C1064=T$4),NA(),MATCH($B1064&amp;$C1064,'Smelter Reference List'!$J:$J,0))</f>
        <v>#N/A</v>
      </c>
      <c r="T1064" s="225"/>
      <c r="U1064" s="225"/>
      <c r="V1064" s="225"/>
      <c r="W1064" s="225"/>
    </row>
    <row r="1065" s="226" customFormat="true" ht="20.25" hidden="false" customHeight="false" outlineLevel="0" collapsed="false">
      <c r="A1065" s="227"/>
      <c r="B1065" s="217"/>
      <c r="C1065" s="217"/>
      <c r="D1065" s="218" t="str">
        <f aca="true">IF(ISERROR($S1065),"",OFFSET('Smelter Reference List'!$C$4,$S1065-4,0)&amp;"")</f>
        <v/>
      </c>
      <c r="E1065" s="218" t="str">
        <f aca="true">IF(ISERROR($S1065),"",OFFSET('Smelter Reference List'!$D$4,$S1065-4,0)&amp;"")</f>
        <v/>
      </c>
      <c r="F1065" s="218" t="str">
        <f aca="true">IF(ISERROR($S1065),"",OFFSET('Smelter Reference List'!$E$4,$S1065-4,0))</f>
        <v/>
      </c>
      <c r="G1065" s="218" t="str">
        <f aca="true">IF(C1065=$U$4,"Enter smelter details",IF(ISERROR($S1065),"",OFFSET('Smelter Reference List'!$F$4,$S1065-4,0)))</f>
        <v/>
      </c>
      <c r="H1065" s="219" t="str">
        <f aca="true">IF(ISERROR($S1065),"",OFFSET('Smelter Reference List'!$G$4,$S1065-4,0))</f>
        <v/>
      </c>
      <c r="I1065" s="220" t="str">
        <f aca="true">IF(ISERROR($S1065),"",OFFSET('Smelter Reference List'!$H$4,$S1065-4,0))</f>
        <v/>
      </c>
      <c r="J1065" s="220" t="str">
        <f aca="true">IF(ISERROR($S1065),"",OFFSET('Smelter Reference List'!$I$4,$S1065-4,0))</f>
        <v/>
      </c>
      <c r="K1065" s="228"/>
      <c r="L1065" s="228"/>
      <c r="M1065" s="228"/>
      <c r="N1065" s="228"/>
      <c r="O1065" s="228"/>
      <c r="P1065" s="228"/>
      <c r="Q1065" s="229"/>
      <c r="R1065" s="223"/>
      <c r="S1065" s="224" t="e">
        <f aca="false">IF(OR(C1065="",C1065=T$4),NA(),MATCH($B1065&amp;$C1065,'Smelter Reference List'!$J:$J,0))</f>
        <v>#N/A</v>
      </c>
      <c r="T1065" s="225"/>
      <c r="U1065" s="225"/>
      <c r="V1065" s="225"/>
      <c r="W1065" s="225"/>
    </row>
    <row r="1066" s="226" customFormat="true" ht="20.25" hidden="false" customHeight="false" outlineLevel="0" collapsed="false">
      <c r="A1066" s="227"/>
      <c r="B1066" s="217"/>
      <c r="C1066" s="217"/>
      <c r="D1066" s="218" t="str">
        <f aca="true">IF(ISERROR($S1066),"",OFFSET('Smelter Reference List'!$C$4,$S1066-4,0)&amp;"")</f>
        <v/>
      </c>
      <c r="E1066" s="218" t="str">
        <f aca="true">IF(ISERROR($S1066),"",OFFSET('Smelter Reference List'!$D$4,$S1066-4,0)&amp;"")</f>
        <v/>
      </c>
      <c r="F1066" s="218" t="str">
        <f aca="true">IF(ISERROR($S1066),"",OFFSET('Smelter Reference List'!$E$4,$S1066-4,0))</f>
        <v/>
      </c>
      <c r="G1066" s="218" t="str">
        <f aca="true">IF(C1066=$U$4,"Enter smelter details",IF(ISERROR($S1066),"",OFFSET('Smelter Reference List'!$F$4,$S1066-4,0)))</f>
        <v/>
      </c>
      <c r="H1066" s="219" t="str">
        <f aca="true">IF(ISERROR($S1066),"",OFFSET('Smelter Reference List'!$G$4,$S1066-4,0))</f>
        <v/>
      </c>
      <c r="I1066" s="220" t="str">
        <f aca="true">IF(ISERROR($S1066),"",OFFSET('Smelter Reference List'!$H$4,$S1066-4,0))</f>
        <v/>
      </c>
      <c r="J1066" s="220" t="str">
        <f aca="true">IF(ISERROR($S1066),"",OFFSET('Smelter Reference List'!$I$4,$S1066-4,0))</f>
        <v/>
      </c>
      <c r="K1066" s="228"/>
      <c r="L1066" s="228"/>
      <c r="M1066" s="228"/>
      <c r="N1066" s="228"/>
      <c r="O1066" s="228"/>
      <c r="P1066" s="228"/>
      <c r="Q1066" s="229"/>
      <c r="R1066" s="223"/>
      <c r="S1066" s="224" t="e">
        <f aca="false">IF(OR(C1066="",C1066=T$4),NA(),MATCH($B1066&amp;$C1066,'Smelter Reference List'!$J:$J,0))</f>
        <v>#N/A</v>
      </c>
      <c r="T1066" s="225"/>
      <c r="U1066" s="225"/>
      <c r="V1066" s="225"/>
      <c r="W1066" s="225"/>
    </row>
    <row r="1067" s="226" customFormat="true" ht="20.25" hidden="false" customHeight="false" outlineLevel="0" collapsed="false">
      <c r="A1067" s="227"/>
      <c r="B1067" s="217"/>
      <c r="C1067" s="217"/>
      <c r="D1067" s="218" t="str">
        <f aca="true">IF(ISERROR($S1067),"",OFFSET('Smelter Reference List'!$C$4,$S1067-4,0)&amp;"")</f>
        <v/>
      </c>
      <c r="E1067" s="218" t="str">
        <f aca="true">IF(ISERROR($S1067),"",OFFSET('Smelter Reference List'!$D$4,$S1067-4,0)&amp;"")</f>
        <v/>
      </c>
      <c r="F1067" s="218" t="str">
        <f aca="true">IF(ISERROR($S1067),"",OFFSET('Smelter Reference List'!$E$4,$S1067-4,0))</f>
        <v/>
      </c>
      <c r="G1067" s="218" t="str">
        <f aca="true">IF(C1067=$U$4,"Enter smelter details",IF(ISERROR($S1067),"",OFFSET('Smelter Reference List'!$F$4,$S1067-4,0)))</f>
        <v/>
      </c>
      <c r="H1067" s="219" t="str">
        <f aca="true">IF(ISERROR($S1067),"",OFFSET('Smelter Reference List'!$G$4,$S1067-4,0))</f>
        <v/>
      </c>
      <c r="I1067" s="220" t="str">
        <f aca="true">IF(ISERROR($S1067),"",OFFSET('Smelter Reference List'!$H$4,$S1067-4,0))</f>
        <v/>
      </c>
      <c r="J1067" s="220" t="str">
        <f aca="true">IF(ISERROR($S1067),"",OFFSET('Smelter Reference List'!$I$4,$S1067-4,0))</f>
        <v/>
      </c>
      <c r="K1067" s="228"/>
      <c r="L1067" s="228"/>
      <c r="M1067" s="228"/>
      <c r="N1067" s="228"/>
      <c r="O1067" s="228"/>
      <c r="P1067" s="228"/>
      <c r="Q1067" s="229"/>
      <c r="R1067" s="223"/>
      <c r="S1067" s="224" t="e">
        <f aca="false">IF(OR(C1067="",C1067=T$4),NA(),MATCH($B1067&amp;$C1067,'Smelter Reference List'!$J:$J,0))</f>
        <v>#N/A</v>
      </c>
      <c r="T1067" s="225"/>
      <c r="U1067" s="225"/>
      <c r="V1067" s="225"/>
      <c r="W1067" s="225"/>
    </row>
    <row r="1068" s="226" customFormat="true" ht="20.25" hidden="false" customHeight="false" outlineLevel="0" collapsed="false">
      <c r="A1068" s="227"/>
      <c r="B1068" s="217"/>
      <c r="C1068" s="217"/>
      <c r="D1068" s="218" t="str">
        <f aca="true">IF(ISERROR($S1068),"",OFFSET('Smelter Reference List'!$C$4,$S1068-4,0)&amp;"")</f>
        <v/>
      </c>
      <c r="E1068" s="218" t="str">
        <f aca="true">IF(ISERROR($S1068),"",OFFSET('Smelter Reference List'!$D$4,$S1068-4,0)&amp;"")</f>
        <v/>
      </c>
      <c r="F1068" s="218" t="str">
        <f aca="true">IF(ISERROR($S1068),"",OFFSET('Smelter Reference List'!$E$4,$S1068-4,0))</f>
        <v/>
      </c>
      <c r="G1068" s="218" t="str">
        <f aca="true">IF(C1068=$U$4,"Enter smelter details",IF(ISERROR($S1068),"",OFFSET('Smelter Reference List'!$F$4,$S1068-4,0)))</f>
        <v/>
      </c>
      <c r="H1068" s="219" t="str">
        <f aca="true">IF(ISERROR($S1068),"",OFFSET('Smelter Reference List'!$G$4,$S1068-4,0))</f>
        <v/>
      </c>
      <c r="I1068" s="220" t="str">
        <f aca="true">IF(ISERROR($S1068),"",OFFSET('Smelter Reference List'!$H$4,$S1068-4,0))</f>
        <v/>
      </c>
      <c r="J1068" s="220" t="str">
        <f aca="true">IF(ISERROR($S1068),"",OFFSET('Smelter Reference List'!$I$4,$S1068-4,0))</f>
        <v/>
      </c>
      <c r="K1068" s="228"/>
      <c r="L1068" s="228"/>
      <c r="M1068" s="228"/>
      <c r="N1068" s="228"/>
      <c r="O1068" s="228"/>
      <c r="P1068" s="228"/>
      <c r="Q1068" s="229"/>
      <c r="R1068" s="223"/>
      <c r="S1068" s="224" t="e">
        <f aca="false">IF(OR(C1068="",C1068=T$4),NA(),MATCH($B1068&amp;$C1068,'Smelter Reference List'!$J:$J,0))</f>
        <v>#N/A</v>
      </c>
      <c r="T1068" s="225"/>
      <c r="U1068" s="225"/>
      <c r="V1068" s="225"/>
      <c r="W1068" s="225"/>
    </row>
    <row r="1069" s="226" customFormat="true" ht="20.25" hidden="false" customHeight="false" outlineLevel="0" collapsed="false">
      <c r="A1069" s="227"/>
      <c r="B1069" s="217"/>
      <c r="C1069" s="217"/>
      <c r="D1069" s="218" t="str">
        <f aca="true">IF(ISERROR($S1069),"",OFFSET('Smelter Reference List'!$C$4,$S1069-4,0)&amp;"")</f>
        <v/>
      </c>
      <c r="E1069" s="218" t="str">
        <f aca="true">IF(ISERROR($S1069),"",OFFSET('Smelter Reference List'!$D$4,$S1069-4,0)&amp;"")</f>
        <v/>
      </c>
      <c r="F1069" s="218" t="str">
        <f aca="true">IF(ISERROR($S1069),"",OFFSET('Smelter Reference List'!$E$4,$S1069-4,0))</f>
        <v/>
      </c>
      <c r="G1069" s="218" t="str">
        <f aca="true">IF(C1069=$U$4,"Enter smelter details",IF(ISERROR($S1069),"",OFFSET('Smelter Reference List'!$F$4,$S1069-4,0)))</f>
        <v/>
      </c>
      <c r="H1069" s="219" t="str">
        <f aca="true">IF(ISERROR($S1069),"",OFFSET('Smelter Reference List'!$G$4,$S1069-4,0))</f>
        <v/>
      </c>
      <c r="I1069" s="220" t="str">
        <f aca="true">IF(ISERROR($S1069),"",OFFSET('Smelter Reference List'!$H$4,$S1069-4,0))</f>
        <v/>
      </c>
      <c r="J1069" s="220" t="str">
        <f aca="true">IF(ISERROR($S1069),"",OFFSET('Smelter Reference List'!$I$4,$S1069-4,0))</f>
        <v/>
      </c>
      <c r="K1069" s="228"/>
      <c r="L1069" s="228"/>
      <c r="M1069" s="228"/>
      <c r="N1069" s="228"/>
      <c r="O1069" s="228"/>
      <c r="P1069" s="228"/>
      <c r="Q1069" s="229"/>
      <c r="R1069" s="223"/>
      <c r="S1069" s="224" t="e">
        <f aca="false">IF(OR(C1069="",C1069=T$4),NA(),MATCH($B1069&amp;$C1069,'Smelter Reference List'!$J:$J,0))</f>
        <v>#N/A</v>
      </c>
      <c r="T1069" s="225"/>
      <c r="U1069" s="225"/>
      <c r="V1069" s="225"/>
      <c r="W1069" s="225"/>
    </row>
    <row r="1070" s="226" customFormat="true" ht="20.25" hidden="false" customHeight="false" outlineLevel="0" collapsed="false">
      <c r="A1070" s="227"/>
      <c r="B1070" s="217"/>
      <c r="C1070" s="217"/>
      <c r="D1070" s="218" t="str">
        <f aca="true">IF(ISERROR($S1070),"",OFFSET('Smelter Reference List'!$C$4,$S1070-4,0)&amp;"")</f>
        <v/>
      </c>
      <c r="E1070" s="218" t="str">
        <f aca="true">IF(ISERROR($S1070),"",OFFSET('Smelter Reference List'!$D$4,$S1070-4,0)&amp;"")</f>
        <v/>
      </c>
      <c r="F1070" s="218" t="str">
        <f aca="true">IF(ISERROR($S1070),"",OFFSET('Smelter Reference List'!$E$4,$S1070-4,0))</f>
        <v/>
      </c>
      <c r="G1070" s="218" t="str">
        <f aca="true">IF(C1070=$U$4,"Enter smelter details",IF(ISERROR($S1070),"",OFFSET('Smelter Reference List'!$F$4,$S1070-4,0)))</f>
        <v/>
      </c>
      <c r="H1070" s="219" t="str">
        <f aca="true">IF(ISERROR($S1070),"",OFFSET('Smelter Reference List'!$G$4,$S1070-4,0))</f>
        <v/>
      </c>
      <c r="I1070" s="220" t="str">
        <f aca="true">IF(ISERROR($S1070),"",OFFSET('Smelter Reference List'!$H$4,$S1070-4,0))</f>
        <v/>
      </c>
      <c r="J1070" s="220" t="str">
        <f aca="true">IF(ISERROR($S1070),"",OFFSET('Smelter Reference List'!$I$4,$S1070-4,0))</f>
        <v/>
      </c>
      <c r="K1070" s="228"/>
      <c r="L1070" s="228"/>
      <c r="M1070" s="228"/>
      <c r="N1070" s="228"/>
      <c r="O1070" s="228"/>
      <c r="P1070" s="228"/>
      <c r="Q1070" s="229"/>
      <c r="R1070" s="223"/>
      <c r="S1070" s="224" t="e">
        <f aca="false">IF(OR(C1070="",C1070=T$4),NA(),MATCH($B1070&amp;$C1070,'Smelter Reference List'!$J:$J,0))</f>
        <v>#N/A</v>
      </c>
      <c r="T1070" s="225"/>
      <c r="U1070" s="225"/>
      <c r="V1070" s="225"/>
      <c r="W1070" s="225"/>
    </row>
    <row r="1071" s="226" customFormat="true" ht="20.25" hidden="false" customHeight="false" outlineLevel="0" collapsed="false">
      <c r="A1071" s="227"/>
      <c r="B1071" s="217"/>
      <c r="C1071" s="217"/>
      <c r="D1071" s="218" t="str">
        <f aca="true">IF(ISERROR($S1071),"",OFFSET('Smelter Reference List'!$C$4,$S1071-4,0)&amp;"")</f>
        <v/>
      </c>
      <c r="E1071" s="218" t="str">
        <f aca="true">IF(ISERROR($S1071),"",OFFSET('Smelter Reference List'!$D$4,$S1071-4,0)&amp;"")</f>
        <v/>
      </c>
      <c r="F1071" s="218" t="str">
        <f aca="true">IF(ISERROR($S1071),"",OFFSET('Smelter Reference List'!$E$4,$S1071-4,0))</f>
        <v/>
      </c>
      <c r="G1071" s="218" t="str">
        <f aca="true">IF(C1071=$U$4,"Enter smelter details",IF(ISERROR($S1071),"",OFFSET('Smelter Reference List'!$F$4,$S1071-4,0)))</f>
        <v/>
      </c>
      <c r="H1071" s="219" t="str">
        <f aca="true">IF(ISERROR($S1071),"",OFFSET('Smelter Reference List'!$G$4,$S1071-4,0))</f>
        <v/>
      </c>
      <c r="I1071" s="220" t="str">
        <f aca="true">IF(ISERROR($S1071),"",OFFSET('Smelter Reference List'!$H$4,$S1071-4,0))</f>
        <v/>
      </c>
      <c r="J1071" s="220" t="str">
        <f aca="true">IF(ISERROR($S1071),"",OFFSET('Smelter Reference List'!$I$4,$S1071-4,0))</f>
        <v/>
      </c>
      <c r="K1071" s="228"/>
      <c r="L1071" s="228"/>
      <c r="M1071" s="228"/>
      <c r="N1071" s="228"/>
      <c r="O1071" s="228"/>
      <c r="P1071" s="228"/>
      <c r="Q1071" s="229"/>
      <c r="R1071" s="223"/>
      <c r="S1071" s="224" t="e">
        <f aca="false">IF(OR(C1071="",C1071=T$4),NA(),MATCH($B1071&amp;$C1071,'Smelter Reference List'!$J:$J,0))</f>
        <v>#N/A</v>
      </c>
      <c r="T1071" s="225"/>
      <c r="U1071" s="225"/>
      <c r="V1071" s="225"/>
      <c r="W1071" s="225"/>
    </row>
    <row r="1072" s="226" customFormat="true" ht="20.25" hidden="false" customHeight="false" outlineLevel="0" collapsed="false">
      <c r="A1072" s="227"/>
      <c r="B1072" s="217"/>
      <c r="C1072" s="217"/>
      <c r="D1072" s="218" t="str">
        <f aca="true">IF(ISERROR($S1072),"",OFFSET('Smelter Reference List'!$C$4,$S1072-4,0)&amp;"")</f>
        <v/>
      </c>
      <c r="E1072" s="218" t="str">
        <f aca="true">IF(ISERROR($S1072),"",OFFSET('Smelter Reference List'!$D$4,$S1072-4,0)&amp;"")</f>
        <v/>
      </c>
      <c r="F1072" s="218" t="str">
        <f aca="true">IF(ISERROR($S1072),"",OFFSET('Smelter Reference List'!$E$4,$S1072-4,0))</f>
        <v/>
      </c>
      <c r="G1072" s="218" t="str">
        <f aca="true">IF(C1072=$U$4,"Enter smelter details",IF(ISERROR($S1072),"",OFFSET('Smelter Reference List'!$F$4,$S1072-4,0)))</f>
        <v/>
      </c>
      <c r="H1072" s="219" t="str">
        <f aca="true">IF(ISERROR($S1072),"",OFFSET('Smelter Reference List'!$G$4,$S1072-4,0))</f>
        <v/>
      </c>
      <c r="I1072" s="220" t="str">
        <f aca="true">IF(ISERROR($S1072),"",OFFSET('Smelter Reference List'!$H$4,$S1072-4,0))</f>
        <v/>
      </c>
      <c r="J1072" s="220" t="str">
        <f aca="true">IF(ISERROR($S1072),"",OFFSET('Smelter Reference List'!$I$4,$S1072-4,0))</f>
        <v/>
      </c>
      <c r="K1072" s="228"/>
      <c r="L1072" s="228"/>
      <c r="M1072" s="228"/>
      <c r="N1072" s="228"/>
      <c r="O1072" s="228"/>
      <c r="P1072" s="228"/>
      <c r="Q1072" s="229"/>
      <c r="R1072" s="223"/>
      <c r="S1072" s="224" t="e">
        <f aca="false">IF(OR(C1072="",C1072=T$4),NA(),MATCH($B1072&amp;$C1072,'Smelter Reference List'!$J:$J,0))</f>
        <v>#N/A</v>
      </c>
      <c r="T1072" s="225"/>
      <c r="U1072" s="225"/>
      <c r="V1072" s="225"/>
      <c r="W1072" s="225"/>
    </row>
    <row r="1073" s="226" customFormat="true" ht="20.25" hidden="false" customHeight="false" outlineLevel="0" collapsed="false">
      <c r="A1073" s="227"/>
      <c r="B1073" s="217"/>
      <c r="C1073" s="217"/>
      <c r="D1073" s="218" t="str">
        <f aca="true">IF(ISERROR($S1073),"",OFFSET('Smelter Reference List'!$C$4,$S1073-4,0)&amp;"")</f>
        <v/>
      </c>
      <c r="E1073" s="218" t="str">
        <f aca="true">IF(ISERROR($S1073),"",OFFSET('Smelter Reference List'!$D$4,$S1073-4,0)&amp;"")</f>
        <v/>
      </c>
      <c r="F1073" s="218" t="str">
        <f aca="true">IF(ISERROR($S1073),"",OFFSET('Smelter Reference List'!$E$4,$S1073-4,0))</f>
        <v/>
      </c>
      <c r="G1073" s="218" t="str">
        <f aca="true">IF(C1073=$U$4,"Enter smelter details",IF(ISERROR($S1073),"",OFFSET('Smelter Reference List'!$F$4,$S1073-4,0)))</f>
        <v/>
      </c>
      <c r="H1073" s="219" t="str">
        <f aca="true">IF(ISERROR($S1073),"",OFFSET('Smelter Reference List'!$G$4,$S1073-4,0))</f>
        <v/>
      </c>
      <c r="I1073" s="220" t="str">
        <f aca="true">IF(ISERROR($S1073),"",OFFSET('Smelter Reference List'!$H$4,$S1073-4,0))</f>
        <v/>
      </c>
      <c r="J1073" s="220" t="str">
        <f aca="true">IF(ISERROR($S1073),"",OFFSET('Smelter Reference List'!$I$4,$S1073-4,0))</f>
        <v/>
      </c>
      <c r="K1073" s="228"/>
      <c r="L1073" s="228"/>
      <c r="M1073" s="228"/>
      <c r="N1073" s="228"/>
      <c r="O1073" s="228"/>
      <c r="P1073" s="228"/>
      <c r="Q1073" s="229"/>
      <c r="R1073" s="223"/>
      <c r="S1073" s="224" t="e">
        <f aca="false">IF(OR(C1073="",C1073=T$4),NA(),MATCH($B1073&amp;$C1073,'Smelter Reference List'!$J:$J,0))</f>
        <v>#N/A</v>
      </c>
      <c r="T1073" s="225"/>
      <c r="U1073" s="225"/>
      <c r="V1073" s="225"/>
      <c r="W1073" s="225"/>
    </row>
    <row r="1074" s="226" customFormat="true" ht="20.25" hidden="false" customHeight="false" outlineLevel="0" collapsed="false">
      <c r="A1074" s="227"/>
      <c r="B1074" s="217"/>
      <c r="C1074" s="217"/>
      <c r="D1074" s="218" t="str">
        <f aca="true">IF(ISERROR($S1074),"",OFFSET('Smelter Reference List'!$C$4,$S1074-4,0)&amp;"")</f>
        <v/>
      </c>
      <c r="E1074" s="218" t="str">
        <f aca="true">IF(ISERROR($S1074),"",OFFSET('Smelter Reference List'!$D$4,$S1074-4,0)&amp;"")</f>
        <v/>
      </c>
      <c r="F1074" s="218" t="str">
        <f aca="true">IF(ISERROR($S1074),"",OFFSET('Smelter Reference List'!$E$4,$S1074-4,0))</f>
        <v/>
      </c>
      <c r="G1074" s="218" t="str">
        <f aca="true">IF(C1074=$U$4,"Enter smelter details",IF(ISERROR($S1074),"",OFFSET('Smelter Reference List'!$F$4,$S1074-4,0)))</f>
        <v/>
      </c>
      <c r="H1074" s="219" t="str">
        <f aca="true">IF(ISERROR($S1074),"",OFFSET('Smelter Reference List'!$G$4,$S1074-4,0))</f>
        <v/>
      </c>
      <c r="I1074" s="220" t="str">
        <f aca="true">IF(ISERROR($S1074),"",OFFSET('Smelter Reference List'!$H$4,$S1074-4,0))</f>
        <v/>
      </c>
      <c r="J1074" s="220" t="str">
        <f aca="true">IF(ISERROR($S1074),"",OFFSET('Smelter Reference List'!$I$4,$S1074-4,0))</f>
        <v/>
      </c>
      <c r="K1074" s="228"/>
      <c r="L1074" s="228"/>
      <c r="M1074" s="228"/>
      <c r="N1074" s="228"/>
      <c r="O1074" s="228"/>
      <c r="P1074" s="228"/>
      <c r="Q1074" s="229"/>
      <c r="R1074" s="223"/>
      <c r="S1074" s="224" t="e">
        <f aca="false">IF(OR(C1074="",C1074=T$4),NA(),MATCH($B1074&amp;$C1074,'Smelter Reference List'!$J:$J,0))</f>
        <v>#N/A</v>
      </c>
      <c r="T1074" s="225"/>
      <c r="U1074" s="225"/>
      <c r="V1074" s="225"/>
      <c r="W1074" s="225"/>
    </row>
    <row r="1075" s="226" customFormat="true" ht="20.25" hidden="false" customHeight="false" outlineLevel="0" collapsed="false">
      <c r="A1075" s="227"/>
      <c r="B1075" s="217"/>
      <c r="C1075" s="217"/>
      <c r="D1075" s="218" t="str">
        <f aca="true">IF(ISERROR($S1075),"",OFFSET('Smelter Reference List'!$C$4,$S1075-4,0)&amp;"")</f>
        <v/>
      </c>
      <c r="E1075" s="218" t="str">
        <f aca="true">IF(ISERROR($S1075),"",OFFSET('Smelter Reference List'!$D$4,$S1075-4,0)&amp;"")</f>
        <v/>
      </c>
      <c r="F1075" s="218" t="str">
        <f aca="true">IF(ISERROR($S1075),"",OFFSET('Smelter Reference List'!$E$4,$S1075-4,0))</f>
        <v/>
      </c>
      <c r="G1075" s="218" t="str">
        <f aca="true">IF(C1075=$U$4,"Enter smelter details",IF(ISERROR($S1075),"",OFFSET('Smelter Reference List'!$F$4,$S1075-4,0)))</f>
        <v/>
      </c>
      <c r="H1075" s="219" t="str">
        <f aca="true">IF(ISERROR($S1075),"",OFFSET('Smelter Reference List'!$G$4,$S1075-4,0))</f>
        <v/>
      </c>
      <c r="I1075" s="220" t="str">
        <f aca="true">IF(ISERROR($S1075),"",OFFSET('Smelter Reference List'!$H$4,$S1075-4,0))</f>
        <v/>
      </c>
      <c r="J1075" s="220" t="str">
        <f aca="true">IF(ISERROR($S1075),"",OFFSET('Smelter Reference List'!$I$4,$S1075-4,0))</f>
        <v/>
      </c>
      <c r="K1075" s="228"/>
      <c r="L1075" s="228"/>
      <c r="M1075" s="228"/>
      <c r="N1075" s="228"/>
      <c r="O1075" s="228"/>
      <c r="P1075" s="228"/>
      <c r="Q1075" s="229"/>
      <c r="R1075" s="223"/>
      <c r="S1075" s="224" t="e">
        <f aca="false">IF(OR(C1075="",C1075=T$4),NA(),MATCH($B1075&amp;$C1075,'Smelter Reference List'!$J:$J,0))</f>
        <v>#N/A</v>
      </c>
      <c r="T1075" s="225"/>
      <c r="U1075" s="225"/>
      <c r="V1075" s="225"/>
      <c r="W1075" s="225"/>
    </row>
    <row r="1076" s="226" customFormat="true" ht="20.25" hidden="false" customHeight="false" outlineLevel="0" collapsed="false">
      <c r="A1076" s="227"/>
      <c r="B1076" s="217"/>
      <c r="C1076" s="217"/>
      <c r="D1076" s="218" t="str">
        <f aca="true">IF(ISERROR($S1076),"",OFFSET('Smelter Reference List'!$C$4,$S1076-4,0)&amp;"")</f>
        <v/>
      </c>
      <c r="E1076" s="218" t="str">
        <f aca="true">IF(ISERROR($S1076),"",OFFSET('Smelter Reference List'!$D$4,$S1076-4,0)&amp;"")</f>
        <v/>
      </c>
      <c r="F1076" s="218" t="str">
        <f aca="true">IF(ISERROR($S1076),"",OFFSET('Smelter Reference List'!$E$4,$S1076-4,0))</f>
        <v/>
      </c>
      <c r="G1076" s="218" t="str">
        <f aca="true">IF(C1076=$U$4,"Enter smelter details",IF(ISERROR($S1076),"",OFFSET('Smelter Reference List'!$F$4,$S1076-4,0)))</f>
        <v/>
      </c>
      <c r="H1076" s="219" t="str">
        <f aca="true">IF(ISERROR($S1076),"",OFFSET('Smelter Reference List'!$G$4,$S1076-4,0))</f>
        <v/>
      </c>
      <c r="I1076" s="220" t="str">
        <f aca="true">IF(ISERROR($S1076),"",OFFSET('Smelter Reference List'!$H$4,$S1076-4,0))</f>
        <v/>
      </c>
      <c r="J1076" s="220" t="str">
        <f aca="true">IF(ISERROR($S1076),"",OFFSET('Smelter Reference List'!$I$4,$S1076-4,0))</f>
        <v/>
      </c>
      <c r="K1076" s="228"/>
      <c r="L1076" s="228"/>
      <c r="M1076" s="228"/>
      <c r="N1076" s="228"/>
      <c r="O1076" s="228"/>
      <c r="P1076" s="228"/>
      <c r="Q1076" s="229"/>
      <c r="R1076" s="223"/>
      <c r="S1076" s="224" t="e">
        <f aca="false">IF(OR(C1076="",C1076=T$4),NA(),MATCH($B1076&amp;$C1076,'Smelter Reference List'!$J:$J,0))</f>
        <v>#N/A</v>
      </c>
      <c r="T1076" s="225"/>
      <c r="U1076" s="225"/>
      <c r="V1076" s="225"/>
      <c r="W1076" s="225"/>
    </row>
    <row r="1077" s="226" customFormat="true" ht="20.25" hidden="false" customHeight="false" outlineLevel="0" collapsed="false">
      <c r="A1077" s="227"/>
      <c r="B1077" s="217"/>
      <c r="C1077" s="217"/>
      <c r="D1077" s="218" t="str">
        <f aca="true">IF(ISERROR($S1077),"",OFFSET('Smelter Reference List'!$C$4,$S1077-4,0)&amp;"")</f>
        <v/>
      </c>
      <c r="E1077" s="218" t="str">
        <f aca="true">IF(ISERROR($S1077),"",OFFSET('Smelter Reference List'!$D$4,$S1077-4,0)&amp;"")</f>
        <v/>
      </c>
      <c r="F1077" s="218" t="str">
        <f aca="true">IF(ISERROR($S1077),"",OFFSET('Smelter Reference List'!$E$4,$S1077-4,0))</f>
        <v/>
      </c>
      <c r="G1077" s="218" t="str">
        <f aca="true">IF(C1077=$U$4,"Enter smelter details",IF(ISERROR($S1077),"",OFFSET('Smelter Reference List'!$F$4,$S1077-4,0)))</f>
        <v/>
      </c>
      <c r="H1077" s="219" t="str">
        <f aca="true">IF(ISERROR($S1077),"",OFFSET('Smelter Reference List'!$G$4,$S1077-4,0))</f>
        <v/>
      </c>
      <c r="I1077" s="220" t="str">
        <f aca="true">IF(ISERROR($S1077),"",OFFSET('Smelter Reference List'!$H$4,$S1077-4,0))</f>
        <v/>
      </c>
      <c r="J1077" s="220" t="str">
        <f aca="true">IF(ISERROR($S1077),"",OFFSET('Smelter Reference List'!$I$4,$S1077-4,0))</f>
        <v/>
      </c>
      <c r="K1077" s="228"/>
      <c r="L1077" s="228"/>
      <c r="M1077" s="228"/>
      <c r="N1077" s="228"/>
      <c r="O1077" s="228"/>
      <c r="P1077" s="228"/>
      <c r="Q1077" s="229"/>
      <c r="R1077" s="223"/>
      <c r="S1077" s="224" t="e">
        <f aca="false">IF(OR(C1077="",C1077=T$4),NA(),MATCH($B1077&amp;$C1077,'Smelter Reference List'!$J:$J,0))</f>
        <v>#N/A</v>
      </c>
      <c r="T1077" s="225"/>
      <c r="U1077" s="225"/>
      <c r="V1077" s="225"/>
      <c r="W1077" s="225"/>
    </row>
    <row r="1078" s="226" customFormat="true" ht="20.25" hidden="false" customHeight="false" outlineLevel="0" collapsed="false">
      <c r="A1078" s="227"/>
      <c r="B1078" s="217"/>
      <c r="C1078" s="217"/>
      <c r="D1078" s="218" t="str">
        <f aca="true">IF(ISERROR($S1078),"",OFFSET('Smelter Reference List'!$C$4,$S1078-4,0)&amp;"")</f>
        <v/>
      </c>
      <c r="E1078" s="218" t="str">
        <f aca="true">IF(ISERROR($S1078),"",OFFSET('Smelter Reference List'!$D$4,$S1078-4,0)&amp;"")</f>
        <v/>
      </c>
      <c r="F1078" s="218" t="str">
        <f aca="true">IF(ISERROR($S1078),"",OFFSET('Smelter Reference List'!$E$4,$S1078-4,0))</f>
        <v/>
      </c>
      <c r="G1078" s="218" t="str">
        <f aca="true">IF(C1078=$U$4,"Enter smelter details",IF(ISERROR($S1078),"",OFFSET('Smelter Reference List'!$F$4,$S1078-4,0)))</f>
        <v/>
      </c>
      <c r="H1078" s="219" t="str">
        <f aca="true">IF(ISERROR($S1078),"",OFFSET('Smelter Reference List'!$G$4,$S1078-4,0))</f>
        <v/>
      </c>
      <c r="I1078" s="220" t="str">
        <f aca="true">IF(ISERROR($S1078),"",OFFSET('Smelter Reference List'!$H$4,$S1078-4,0))</f>
        <v/>
      </c>
      <c r="J1078" s="220" t="str">
        <f aca="true">IF(ISERROR($S1078),"",OFFSET('Smelter Reference List'!$I$4,$S1078-4,0))</f>
        <v/>
      </c>
      <c r="K1078" s="228"/>
      <c r="L1078" s="228"/>
      <c r="M1078" s="228"/>
      <c r="N1078" s="228"/>
      <c r="O1078" s="228"/>
      <c r="P1078" s="228"/>
      <c r="Q1078" s="229"/>
      <c r="R1078" s="223"/>
      <c r="S1078" s="224" t="e">
        <f aca="false">IF(OR(C1078="",C1078=T$4),NA(),MATCH($B1078&amp;$C1078,'Smelter Reference List'!$J:$J,0))</f>
        <v>#N/A</v>
      </c>
      <c r="T1078" s="225"/>
      <c r="U1078" s="225"/>
      <c r="V1078" s="225"/>
      <c r="W1078" s="225"/>
    </row>
    <row r="1079" s="226" customFormat="true" ht="20.25" hidden="false" customHeight="false" outlineLevel="0" collapsed="false">
      <c r="A1079" s="227"/>
      <c r="B1079" s="217"/>
      <c r="C1079" s="217"/>
      <c r="D1079" s="218" t="str">
        <f aca="true">IF(ISERROR($S1079),"",OFFSET('Smelter Reference List'!$C$4,$S1079-4,0)&amp;"")</f>
        <v/>
      </c>
      <c r="E1079" s="218" t="str">
        <f aca="true">IF(ISERROR($S1079),"",OFFSET('Smelter Reference List'!$D$4,$S1079-4,0)&amp;"")</f>
        <v/>
      </c>
      <c r="F1079" s="218" t="str">
        <f aca="true">IF(ISERROR($S1079),"",OFFSET('Smelter Reference List'!$E$4,$S1079-4,0))</f>
        <v/>
      </c>
      <c r="G1079" s="218" t="str">
        <f aca="true">IF(C1079=$U$4,"Enter smelter details",IF(ISERROR($S1079),"",OFFSET('Smelter Reference List'!$F$4,$S1079-4,0)))</f>
        <v/>
      </c>
      <c r="H1079" s="219" t="str">
        <f aca="true">IF(ISERROR($S1079),"",OFFSET('Smelter Reference List'!$G$4,$S1079-4,0))</f>
        <v/>
      </c>
      <c r="I1079" s="220" t="str">
        <f aca="true">IF(ISERROR($S1079),"",OFFSET('Smelter Reference List'!$H$4,$S1079-4,0))</f>
        <v/>
      </c>
      <c r="J1079" s="220" t="str">
        <f aca="true">IF(ISERROR($S1079),"",OFFSET('Smelter Reference List'!$I$4,$S1079-4,0))</f>
        <v/>
      </c>
      <c r="K1079" s="228"/>
      <c r="L1079" s="228"/>
      <c r="M1079" s="228"/>
      <c r="N1079" s="228"/>
      <c r="O1079" s="228"/>
      <c r="P1079" s="228"/>
      <c r="Q1079" s="229"/>
      <c r="R1079" s="223"/>
      <c r="S1079" s="224" t="e">
        <f aca="false">IF(OR(C1079="",C1079=T$4),NA(),MATCH($B1079&amp;$C1079,'Smelter Reference List'!$J:$J,0))</f>
        <v>#N/A</v>
      </c>
      <c r="T1079" s="225"/>
      <c r="U1079" s="225"/>
      <c r="V1079" s="225"/>
      <c r="W1079" s="225"/>
    </row>
    <row r="1080" s="226" customFormat="true" ht="20.25" hidden="false" customHeight="false" outlineLevel="0" collapsed="false">
      <c r="A1080" s="227"/>
      <c r="B1080" s="217"/>
      <c r="C1080" s="217"/>
      <c r="D1080" s="218" t="str">
        <f aca="true">IF(ISERROR($S1080),"",OFFSET('Smelter Reference List'!$C$4,$S1080-4,0)&amp;"")</f>
        <v/>
      </c>
      <c r="E1080" s="218" t="str">
        <f aca="true">IF(ISERROR($S1080),"",OFFSET('Smelter Reference List'!$D$4,$S1080-4,0)&amp;"")</f>
        <v/>
      </c>
      <c r="F1080" s="218" t="str">
        <f aca="true">IF(ISERROR($S1080),"",OFFSET('Smelter Reference List'!$E$4,$S1080-4,0))</f>
        <v/>
      </c>
      <c r="G1080" s="218" t="str">
        <f aca="true">IF(C1080=$U$4,"Enter smelter details",IF(ISERROR($S1080),"",OFFSET('Smelter Reference List'!$F$4,$S1080-4,0)))</f>
        <v/>
      </c>
      <c r="H1080" s="219" t="str">
        <f aca="true">IF(ISERROR($S1080),"",OFFSET('Smelter Reference List'!$G$4,$S1080-4,0))</f>
        <v/>
      </c>
      <c r="I1080" s="220" t="str">
        <f aca="true">IF(ISERROR($S1080),"",OFFSET('Smelter Reference List'!$H$4,$S1080-4,0))</f>
        <v/>
      </c>
      <c r="J1080" s="220" t="str">
        <f aca="true">IF(ISERROR($S1080),"",OFFSET('Smelter Reference List'!$I$4,$S1080-4,0))</f>
        <v/>
      </c>
      <c r="K1080" s="228"/>
      <c r="L1080" s="228"/>
      <c r="M1080" s="228"/>
      <c r="N1080" s="228"/>
      <c r="O1080" s="228"/>
      <c r="P1080" s="228"/>
      <c r="Q1080" s="229"/>
      <c r="R1080" s="223"/>
      <c r="S1080" s="224" t="e">
        <f aca="false">IF(OR(C1080="",C1080=T$4),NA(),MATCH($B1080&amp;$C1080,'Smelter Reference List'!$J:$J,0))</f>
        <v>#N/A</v>
      </c>
      <c r="T1080" s="225"/>
      <c r="U1080" s="225"/>
      <c r="V1080" s="225"/>
      <c r="W1080" s="225"/>
    </row>
    <row r="1081" s="226" customFormat="true" ht="20.25" hidden="false" customHeight="false" outlineLevel="0" collapsed="false">
      <c r="A1081" s="227"/>
      <c r="B1081" s="217"/>
      <c r="C1081" s="217"/>
      <c r="D1081" s="218" t="str">
        <f aca="true">IF(ISERROR($S1081),"",OFFSET('Smelter Reference List'!$C$4,$S1081-4,0)&amp;"")</f>
        <v/>
      </c>
      <c r="E1081" s="218" t="str">
        <f aca="true">IF(ISERROR($S1081),"",OFFSET('Smelter Reference List'!$D$4,$S1081-4,0)&amp;"")</f>
        <v/>
      </c>
      <c r="F1081" s="218" t="str">
        <f aca="true">IF(ISERROR($S1081),"",OFFSET('Smelter Reference List'!$E$4,$S1081-4,0))</f>
        <v/>
      </c>
      <c r="G1081" s="218" t="str">
        <f aca="true">IF(C1081=$U$4,"Enter smelter details",IF(ISERROR($S1081),"",OFFSET('Smelter Reference List'!$F$4,$S1081-4,0)))</f>
        <v/>
      </c>
      <c r="H1081" s="219" t="str">
        <f aca="true">IF(ISERROR($S1081),"",OFFSET('Smelter Reference List'!$G$4,$S1081-4,0))</f>
        <v/>
      </c>
      <c r="I1081" s="220" t="str">
        <f aca="true">IF(ISERROR($S1081),"",OFFSET('Smelter Reference List'!$H$4,$S1081-4,0))</f>
        <v/>
      </c>
      <c r="J1081" s="220" t="str">
        <f aca="true">IF(ISERROR($S1081),"",OFFSET('Smelter Reference List'!$I$4,$S1081-4,0))</f>
        <v/>
      </c>
      <c r="K1081" s="228"/>
      <c r="L1081" s="228"/>
      <c r="M1081" s="228"/>
      <c r="N1081" s="228"/>
      <c r="O1081" s="228"/>
      <c r="P1081" s="228"/>
      <c r="Q1081" s="229"/>
      <c r="R1081" s="223"/>
      <c r="S1081" s="224" t="e">
        <f aca="false">IF(OR(C1081="",C1081=T$4),NA(),MATCH($B1081&amp;$C1081,'Smelter Reference List'!$J:$J,0))</f>
        <v>#N/A</v>
      </c>
      <c r="T1081" s="225"/>
      <c r="U1081" s="225"/>
      <c r="V1081" s="225"/>
      <c r="W1081" s="225"/>
    </row>
    <row r="1082" s="226" customFormat="true" ht="20.25" hidden="false" customHeight="false" outlineLevel="0" collapsed="false">
      <c r="A1082" s="227"/>
      <c r="B1082" s="217"/>
      <c r="C1082" s="217"/>
      <c r="D1082" s="218" t="str">
        <f aca="true">IF(ISERROR($S1082),"",OFFSET('Smelter Reference List'!$C$4,$S1082-4,0)&amp;"")</f>
        <v/>
      </c>
      <c r="E1082" s="218" t="str">
        <f aca="true">IF(ISERROR($S1082),"",OFFSET('Smelter Reference List'!$D$4,$S1082-4,0)&amp;"")</f>
        <v/>
      </c>
      <c r="F1082" s="218" t="str">
        <f aca="true">IF(ISERROR($S1082),"",OFFSET('Smelter Reference List'!$E$4,$S1082-4,0))</f>
        <v/>
      </c>
      <c r="G1082" s="218" t="str">
        <f aca="true">IF(C1082=$U$4,"Enter smelter details",IF(ISERROR($S1082),"",OFFSET('Smelter Reference List'!$F$4,$S1082-4,0)))</f>
        <v/>
      </c>
      <c r="H1082" s="219" t="str">
        <f aca="true">IF(ISERROR($S1082),"",OFFSET('Smelter Reference List'!$G$4,$S1082-4,0))</f>
        <v/>
      </c>
      <c r="I1082" s="220" t="str">
        <f aca="true">IF(ISERROR($S1082),"",OFFSET('Smelter Reference List'!$H$4,$S1082-4,0))</f>
        <v/>
      </c>
      <c r="J1082" s="220" t="str">
        <f aca="true">IF(ISERROR($S1082),"",OFFSET('Smelter Reference List'!$I$4,$S1082-4,0))</f>
        <v/>
      </c>
      <c r="K1082" s="228"/>
      <c r="L1082" s="228"/>
      <c r="M1082" s="228"/>
      <c r="N1082" s="228"/>
      <c r="O1082" s="228"/>
      <c r="P1082" s="228"/>
      <c r="Q1082" s="229"/>
      <c r="R1082" s="223"/>
      <c r="S1082" s="224" t="e">
        <f aca="false">IF(OR(C1082="",C1082=T$4),NA(),MATCH($B1082&amp;$C1082,'Smelter Reference List'!$J:$J,0))</f>
        <v>#N/A</v>
      </c>
      <c r="T1082" s="225"/>
      <c r="U1082" s="225"/>
      <c r="V1082" s="225"/>
      <c r="W1082" s="225"/>
    </row>
    <row r="1083" s="226" customFormat="true" ht="20.25" hidden="false" customHeight="false" outlineLevel="0" collapsed="false">
      <c r="A1083" s="227"/>
      <c r="B1083" s="217"/>
      <c r="C1083" s="217"/>
      <c r="D1083" s="218" t="str">
        <f aca="true">IF(ISERROR($S1083),"",OFFSET('Smelter Reference List'!$C$4,$S1083-4,0)&amp;"")</f>
        <v/>
      </c>
      <c r="E1083" s="218" t="str">
        <f aca="true">IF(ISERROR($S1083),"",OFFSET('Smelter Reference List'!$D$4,$S1083-4,0)&amp;"")</f>
        <v/>
      </c>
      <c r="F1083" s="218" t="str">
        <f aca="true">IF(ISERROR($S1083),"",OFFSET('Smelter Reference List'!$E$4,$S1083-4,0))</f>
        <v/>
      </c>
      <c r="G1083" s="218" t="str">
        <f aca="true">IF(C1083=$U$4,"Enter smelter details",IF(ISERROR($S1083),"",OFFSET('Smelter Reference List'!$F$4,$S1083-4,0)))</f>
        <v/>
      </c>
      <c r="H1083" s="219" t="str">
        <f aca="true">IF(ISERROR($S1083),"",OFFSET('Smelter Reference List'!$G$4,$S1083-4,0))</f>
        <v/>
      </c>
      <c r="I1083" s="220" t="str">
        <f aca="true">IF(ISERROR($S1083),"",OFFSET('Smelter Reference List'!$H$4,$S1083-4,0))</f>
        <v/>
      </c>
      <c r="J1083" s="220" t="str">
        <f aca="true">IF(ISERROR($S1083),"",OFFSET('Smelter Reference List'!$I$4,$S1083-4,0))</f>
        <v/>
      </c>
      <c r="K1083" s="228"/>
      <c r="L1083" s="228"/>
      <c r="M1083" s="228"/>
      <c r="N1083" s="228"/>
      <c r="O1083" s="228"/>
      <c r="P1083" s="228"/>
      <c r="Q1083" s="229"/>
      <c r="R1083" s="223"/>
      <c r="S1083" s="224" t="e">
        <f aca="false">IF(OR(C1083="",C1083=T$4),NA(),MATCH($B1083&amp;$C1083,'Smelter Reference List'!$J:$J,0))</f>
        <v>#N/A</v>
      </c>
      <c r="T1083" s="225"/>
      <c r="U1083" s="225"/>
      <c r="V1083" s="225"/>
      <c r="W1083" s="225"/>
    </row>
    <row r="1084" s="226" customFormat="true" ht="20.25" hidden="false" customHeight="false" outlineLevel="0" collapsed="false">
      <c r="A1084" s="227"/>
      <c r="B1084" s="217"/>
      <c r="C1084" s="217"/>
      <c r="D1084" s="218" t="str">
        <f aca="true">IF(ISERROR($S1084),"",OFFSET('Smelter Reference List'!$C$4,$S1084-4,0)&amp;"")</f>
        <v/>
      </c>
      <c r="E1084" s="218" t="str">
        <f aca="true">IF(ISERROR($S1084),"",OFFSET('Smelter Reference List'!$D$4,$S1084-4,0)&amp;"")</f>
        <v/>
      </c>
      <c r="F1084" s="218" t="str">
        <f aca="true">IF(ISERROR($S1084),"",OFFSET('Smelter Reference List'!$E$4,$S1084-4,0))</f>
        <v/>
      </c>
      <c r="G1084" s="218" t="str">
        <f aca="true">IF(C1084=$U$4,"Enter smelter details",IF(ISERROR($S1084),"",OFFSET('Smelter Reference List'!$F$4,$S1084-4,0)))</f>
        <v/>
      </c>
      <c r="H1084" s="219" t="str">
        <f aca="true">IF(ISERROR($S1084),"",OFFSET('Smelter Reference List'!$G$4,$S1084-4,0))</f>
        <v/>
      </c>
      <c r="I1084" s="220" t="str">
        <f aca="true">IF(ISERROR($S1084),"",OFFSET('Smelter Reference List'!$H$4,$S1084-4,0))</f>
        <v/>
      </c>
      <c r="J1084" s="220" t="str">
        <f aca="true">IF(ISERROR($S1084),"",OFFSET('Smelter Reference List'!$I$4,$S1084-4,0))</f>
        <v/>
      </c>
      <c r="K1084" s="228"/>
      <c r="L1084" s="228"/>
      <c r="M1084" s="228"/>
      <c r="N1084" s="228"/>
      <c r="O1084" s="228"/>
      <c r="P1084" s="228"/>
      <c r="Q1084" s="229"/>
      <c r="R1084" s="223"/>
      <c r="S1084" s="224" t="e">
        <f aca="false">IF(OR(C1084="",C1084=T$4),NA(),MATCH($B1084&amp;$C1084,'Smelter Reference List'!$J:$J,0))</f>
        <v>#N/A</v>
      </c>
      <c r="T1084" s="225"/>
      <c r="U1084" s="225"/>
      <c r="V1084" s="225"/>
      <c r="W1084" s="225"/>
    </row>
    <row r="1085" s="226" customFormat="true" ht="20.25" hidden="false" customHeight="false" outlineLevel="0" collapsed="false">
      <c r="A1085" s="227"/>
      <c r="B1085" s="217"/>
      <c r="C1085" s="217"/>
      <c r="D1085" s="218" t="str">
        <f aca="true">IF(ISERROR($S1085),"",OFFSET('Smelter Reference List'!$C$4,$S1085-4,0)&amp;"")</f>
        <v/>
      </c>
      <c r="E1085" s="218" t="str">
        <f aca="true">IF(ISERROR($S1085),"",OFFSET('Smelter Reference List'!$D$4,$S1085-4,0)&amp;"")</f>
        <v/>
      </c>
      <c r="F1085" s="218" t="str">
        <f aca="true">IF(ISERROR($S1085),"",OFFSET('Smelter Reference List'!$E$4,$S1085-4,0))</f>
        <v/>
      </c>
      <c r="G1085" s="218" t="str">
        <f aca="true">IF(C1085=$U$4,"Enter smelter details",IF(ISERROR($S1085),"",OFFSET('Smelter Reference List'!$F$4,$S1085-4,0)))</f>
        <v/>
      </c>
      <c r="H1085" s="219" t="str">
        <f aca="true">IF(ISERROR($S1085),"",OFFSET('Smelter Reference List'!$G$4,$S1085-4,0))</f>
        <v/>
      </c>
      <c r="I1085" s="220" t="str">
        <f aca="true">IF(ISERROR($S1085),"",OFFSET('Smelter Reference List'!$H$4,$S1085-4,0))</f>
        <v/>
      </c>
      <c r="J1085" s="220" t="str">
        <f aca="true">IF(ISERROR($S1085),"",OFFSET('Smelter Reference List'!$I$4,$S1085-4,0))</f>
        <v/>
      </c>
      <c r="K1085" s="228"/>
      <c r="L1085" s="228"/>
      <c r="M1085" s="228"/>
      <c r="N1085" s="228"/>
      <c r="O1085" s="228"/>
      <c r="P1085" s="228"/>
      <c r="Q1085" s="229"/>
      <c r="R1085" s="223"/>
      <c r="S1085" s="224" t="e">
        <f aca="false">IF(OR(C1085="",C1085=T$4),NA(),MATCH($B1085&amp;$C1085,'Smelter Reference List'!$J:$J,0))</f>
        <v>#N/A</v>
      </c>
      <c r="T1085" s="225"/>
      <c r="U1085" s="225"/>
      <c r="V1085" s="225"/>
      <c r="W1085" s="225"/>
    </row>
    <row r="1086" s="226" customFormat="true" ht="20.25" hidden="false" customHeight="false" outlineLevel="0" collapsed="false">
      <c r="A1086" s="227"/>
      <c r="B1086" s="217"/>
      <c r="C1086" s="217"/>
      <c r="D1086" s="218" t="str">
        <f aca="true">IF(ISERROR($S1086),"",OFFSET('Smelter Reference List'!$C$4,$S1086-4,0)&amp;"")</f>
        <v/>
      </c>
      <c r="E1086" s="218" t="str">
        <f aca="true">IF(ISERROR($S1086),"",OFFSET('Smelter Reference List'!$D$4,$S1086-4,0)&amp;"")</f>
        <v/>
      </c>
      <c r="F1086" s="218" t="str">
        <f aca="true">IF(ISERROR($S1086),"",OFFSET('Smelter Reference List'!$E$4,$S1086-4,0))</f>
        <v/>
      </c>
      <c r="G1086" s="218" t="str">
        <f aca="true">IF(C1086=$U$4,"Enter smelter details",IF(ISERROR($S1086),"",OFFSET('Smelter Reference List'!$F$4,$S1086-4,0)))</f>
        <v/>
      </c>
      <c r="H1086" s="219" t="str">
        <f aca="true">IF(ISERROR($S1086),"",OFFSET('Smelter Reference List'!$G$4,$S1086-4,0))</f>
        <v/>
      </c>
      <c r="I1086" s="220" t="str">
        <f aca="true">IF(ISERROR($S1086),"",OFFSET('Smelter Reference List'!$H$4,$S1086-4,0))</f>
        <v/>
      </c>
      <c r="J1086" s="220" t="str">
        <f aca="true">IF(ISERROR($S1086),"",OFFSET('Smelter Reference List'!$I$4,$S1086-4,0))</f>
        <v/>
      </c>
      <c r="K1086" s="228"/>
      <c r="L1086" s="228"/>
      <c r="M1086" s="228"/>
      <c r="N1086" s="228"/>
      <c r="O1086" s="228"/>
      <c r="P1086" s="228"/>
      <c r="Q1086" s="229"/>
      <c r="R1086" s="223"/>
      <c r="S1086" s="224" t="e">
        <f aca="false">IF(OR(C1086="",C1086=T$4),NA(),MATCH($B1086&amp;$C1086,'Smelter Reference List'!$J:$J,0))</f>
        <v>#N/A</v>
      </c>
      <c r="T1086" s="225"/>
      <c r="U1086" s="225"/>
      <c r="V1086" s="225"/>
      <c r="W1086" s="225"/>
    </row>
    <row r="1087" s="226" customFormat="true" ht="20.25" hidden="false" customHeight="false" outlineLevel="0" collapsed="false">
      <c r="A1087" s="227"/>
      <c r="B1087" s="217"/>
      <c r="C1087" s="217"/>
      <c r="D1087" s="218" t="str">
        <f aca="true">IF(ISERROR($S1087),"",OFFSET('Smelter Reference List'!$C$4,$S1087-4,0)&amp;"")</f>
        <v/>
      </c>
      <c r="E1087" s="218" t="str">
        <f aca="true">IF(ISERROR($S1087),"",OFFSET('Smelter Reference List'!$D$4,$S1087-4,0)&amp;"")</f>
        <v/>
      </c>
      <c r="F1087" s="218" t="str">
        <f aca="true">IF(ISERROR($S1087),"",OFFSET('Smelter Reference List'!$E$4,$S1087-4,0))</f>
        <v/>
      </c>
      <c r="G1087" s="218" t="str">
        <f aca="true">IF(C1087=$U$4,"Enter smelter details",IF(ISERROR($S1087),"",OFFSET('Smelter Reference List'!$F$4,$S1087-4,0)))</f>
        <v/>
      </c>
      <c r="H1087" s="219" t="str">
        <f aca="true">IF(ISERROR($S1087),"",OFFSET('Smelter Reference List'!$G$4,$S1087-4,0))</f>
        <v/>
      </c>
      <c r="I1087" s="220" t="str">
        <f aca="true">IF(ISERROR($S1087),"",OFFSET('Smelter Reference List'!$H$4,$S1087-4,0))</f>
        <v/>
      </c>
      <c r="J1087" s="220" t="str">
        <f aca="true">IF(ISERROR($S1087),"",OFFSET('Smelter Reference List'!$I$4,$S1087-4,0))</f>
        <v/>
      </c>
      <c r="K1087" s="228"/>
      <c r="L1087" s="228"/>
      <c r="M1087" s="228"/>
      <c r="N1087" s="228"/>
      <c r="O1087" s="228"/>
      <c r="P1087" s="228"/>
      <c r="Q1087" s="229"/>
      <c r="R1087" s="223"/>
      <c r="S1087" s="224" t="e">
        <f aca="false">IF(OR(C1087="",C1087=T$4),NA(),MATCH($B1087&amp;$C1087,'Smelter Reference List'!$J:$J,0))</f>
        <v>#N/A</v>
      </c>
      <c r="T1087" s="225"/>
      <c r="U1087" s="225"/>
      <c r="V1087" s="225"/>
      <c r="W1087" s="225"/>
    </row>
    <row r="1088" s="226" customFormat="true" ht="20.25" hidden="false" customHeight="false" outlineLevel="0" collapsed="false">
      <c r="A1088" s="227"/>
      <c r="B1088" s="217"/>
      <c r="C1088" s="217"/>
      <c r="D1088" s="218" t="str">
        <f aca="true">IF(ISERROR($S1088),"",OFFSET('Smelter Reference List'!$C$4,$S1088-4,0)&amp;"")</f>
        <v/>
      </c>
      <c r="E1088" s="218" t="str">
        <f aca="true">IF(ISERROR($S1088),"",OFFSET('Smelter Reference List'!$D$4,$S1088-4,0)&amp;"")</f>
        <v/>
      </c>
      <c r="F1088" s="218" t="str">
        <f aca="true">IF(ISERROR($S1088),"",OFFSET('Smelter Reference List'!$E$4,$S1088-4,0))</f>
        <v/>
      </c>
      <c r="G1088" s="218" t="str">
        <f aca="true">IF(C1088=$U$4,"Enter smelter details",IF(ISERROR($S1088),"",OFFSET('Smelter Reference List'!$F$4,$S1088-4,0)))</f>
        <v/>
      </c>
      <c r="H1088" s="219" t="str">
        <f aca="true">IF(ISERROR($S1088),"",OFFSET('Smelter Reference List'!$G$4,$S1088-4,0))</f>
        <v/>
      </c>
      <c r="I1088" s="220" t="str">
        <f aca="true">IF(ISERROR($S1088),"",OFFSET('Smelter Reference List'!$H$4,$S1088-4,0))</f>
        <v/>
      </c>
      <c r="J1088" s="220" t="str">
        <f aca="true">IF(ISERROR($S1088),"",OFFSET('Smelter Reference List'!$I$4,$S1088-4,0))</f>
        <v/>
      </c>
      <c r="K1088" s="228"/>
      <c r="L1088" s="228"/>
      <c r="M1088" s="228"/>
      <c r="N1088" s="228"/>
      <c r="O1088" s="228"/>
      <c r="P1088" s="228"/>
      <c r="Q1088" s="229"/>
      <c r="R1088" s="223"/>
      <c r="S1088" s="224" t="e">
        <f aca="false">IF(OR(C1088="",C1088=T$4),NA(),MATCH($B1088&amp;$C1088,'Smelter Reference List'!$J:$J,0))</f>
        <v>#N/A</v>
      </c>
      <c r="T1088" s="225"/>
      <c r="U1088" s="225"/>
      <c r="V1088" s="225"/>
      <c r="W1088" s="225"/>
    </row>
    <row r="1089" s="226" customFormat="true" ht="20.25" hidden="false" customHeight="false" outlineLevel="0" collapsed="false">
      <c r="A1089" s="227"/>
      <c r="B1089" s="217"/>
      <c r="C1089" s="217"/>
      <c r="D1089" s="218" t="str">
        <f aca="true">IF(ISERROR($S1089),"",OFFSET('Smelter Reference List'!$C$4,$S1089-4,0)&amp;"")</f>
        <v/>
      </c>
      <c r="E1089" s="218" t="str">
        <f aca="true">IF(ISERROR($S1089),"",OFFSET('Smelter Reference List'!$D$4,$S1089-4,0)&amp;"")</f>
        <v/>
      </c>
      <c r="F1089" s="218" t="str">
        <f aca="true">IF(ISERROR($S1089),"",OFFSET('Smelter Reference List'!$E$4,$S1089-4,0))</f>
        <v/>
      </c>
      <c r="G1089" s="218" t="str">
        <f aca="true">IF(C1089=$U$4,"Enter smelter details",IF(ISERROR($S1089),"",OFFSET('Smelter Reference List'!$F$4,$S1089-4,0)))</f>
        <v/>
      </c>
      <c r="H1089" s="219" t="str">
        <f aca="true">IF(ISERROR($S1089),"",OFFSET('Smelter Reference List'!$G$4,$S1089-4,0))</f>
        <v/>
      </c>
      <c r="I1089" s="220" t="str">
        <f aca="true">IF(ISERROR($S1089),"",OFFSET('Smelter Reference List'!$H$4,$S1089-4,0))</f>
        <v/>
      </c>
      <c r="J1089" s="220" t="str">
        <f aca="true">IF(ISERROR($S1089),"",OFFSET('Smelter Reference List'!$I$4,$S1089-4,0))</f>
        <v/>
      </c>
      <c r="K1089" s="228"/>
      <c r="L1089" s="228"/>
      <c r="M1089" s="228"/>
      <c r="N1089" s="228"/>
      <c r="O1089" s="228"/>
      <c r="P1089" s="228"/>
      <c r="Q1089" s="229"/>
      <c r="R1089" s="223"/>
      <c r="S1089" s="224" t="e">
        <f aca="false">IF(OR(C1089="",C1089=T$4),NA(),MATCH($B1089&amp;$C1089,'Smelter Reference List'!$J:$J,0))</f>
        <v>#N/A</v>
      </c>
      <c r="T1089" s="225"/>
      <c r="U1089" s="225"/>
      <c r="V1089" s="225"/>
      <c r="W1089" s="225"/>
    </row>
    <row r="1090" s="226" customFormat="true" ht="20.25" hidden="false" customHeight="false" outlineLevel="0" collapsed="false">
      <c r="A1090" s="227"/>
      <c r="B1090" s="217"/>
      <c r="C1090" s="217"/>
      <c r="D1090" s="218" t="str">
        <f aca="true">IF(ISERROR($S1090),"",OFFSET('Smelter Reference List'!$C$4,$S1090-4,0)&amp;"")</f>
        <v/>
      </c>
      <c r="E1090" s="218" t="str">
        <f aca="true">IF(ISERROR($S1090),"",OFFSET('Smelter Reference List'!$D$4,$S1090-4,0)&amp;"")</f>
        <v/>
      </c>
      <c r="F1090" s="218" t="str">
        <f aca="true">IF(ISERROR($S1090),"",OFFSET('Smelter Reference List'!$E$4,$S1090-4,0))</f>
        <v/>
      </c>
      <c r="G1090" s="218" t="str">
        <f aca="true">IF(C1090=$U$4,"Enter smelter details",IF(ISERROR($S1090),"",OFFSET('Smelter Reference List'!$F$4,$S1090-4,0)))</f>
        <v/>
      </c>
      <c r="H1090" s="219" t="str">
        <f aca="true">IF(ISERROR($S1090),"",OFFSET('Smelter Reference List'!$G$4,$S1090-4,0))</f>
        <v/>
      </c>
      <c r="I1090" s="220" t="str">
        <f aca="true">IF(ISERROR($S1090),"",OFFSET('Smelter Reference List'!$H$4,$S1090-4,0))</f>
        <v/>
      </c>
      <c r="J1090" s="220" t="str">
        <f aca="true">IF(ISERROR($S1090),"",OFFSET('Smelter Reference List'!$I$4,$S1090-4,0))</f>
        <v/>
      </c>
      <c r="K1090" s="228"/>
      <c r="L1090" s="228"/>
      <c r="M1090" s="228"/>
      <c r="N1090" s="228"/>
      <c r="O1090" s="228"/>
      <c r="P1090" s="228"/>
      <c r="Q1090" s="229"/>
      <c r="R1090" s="223"/>
      <c r="S1090" s="224" t="e">
        <f aca="false">IF(OR(C1090="",C1090=T$4),NA(),MATCH($B1090&amp;$C1090,'Smelter Reference List'!$J:$J,0))</f>
        <v>#N/A</v>
      </c>
      <c r="T1090" s="225"/>
      <c r="U1090" s="225"/>
      <c r="V1090" s="225"/>
      <c r="W1090" s="225"/>
    </row>
    <row r="1091" s="226" customFormat="true" ht="20.25" hidden="false" customHeight="false" outlineLevel="0" collapsed="false">
      <c r="A1091" s="227"/>
      <c r="B1091" s="217"/>
      <c r="C1091" s="217"/>
      <c r="D1091" s="218" t="str">
        <f aca="true">IF(ISERROR($S1091),"",OFFSET('Smelter Reference List'!$C$4,$S1091-4,0)&amp;"")</f>
        <v/>
      </c>
      <c r="E1091" s="218" t="str">
        <f aca="true">IF(ISERROR($S1091),"",OFFSET('Smelter Reference List'!$D$4,$S1091-4,0)&amp;"")</f>
        <v/>
      </c>
      <c r="F1091" s="218" t="str">
        <f aca="true">IF(ISERROR($S1091),"",OFFSET('Smelter Reference List'!$E$4,$S1091-4,0))</f>
        <v/>
      </c>
      <c r="G1091" s="218" t="str">
        <f aca="true">IF(C1091=$U$4,"Enter smelter details",IF(ISERROR($S1091),"",OFFSET('Smelter Reference List'!$F$4,$S1091-4,0)))</f>
        <v/>
      </c>
      <c r="H1091" s="219" t="str">
        <f aca="true">IF(ISERROR($S1091),"",OFFSET('Smelter Reference List'!$G$4,$S1091-4,0))</f>
        <v/>
      </c>
      <c r="I1091" s="220" t="str">
        <f aca="true">IF(ISERROR($S1091),"",OFFSET('Smelter Reference List'!$H$4,$S1091-4,0))</f>
        <v/>
      </c>
      <c r="J1091" s="220" t="str">
        <f aca="true">IF(ISERROR($S1091),"",OFFSET('Smelter Reference List'!$I$4,$S1091-4,0))</f>
        <v/>
      </c>
      <c r="K1091" s="228"/>
      <c r="L1091" s="228"/>
      <c r="M1091" s="228"/>
      <c r="N1091" s="228"/>
      <c r="O1091" s="228"/>
      <c r="P1091" s="228"/>
      <c r="Q1091" s="229"/>
      <c r="R1091" s="223"/>
      <c r="S1091" s="224" t="e">
        <f aca="false">IF(OR(C1091="",C1091=T$4),NA(),MATCH($B1091&amp;$C1091,'Smelter Reference List'!$J:$J,0))</f>
        <v>#N/A</v>
      </c>
      <c r="T1091" s="225"/>
      <c r="U1091" s="225"/>
      <c r="V1091" s="225"/>
      <c r="W1091" s="225"/>
    </row>
    <row r="1092" s="226" customFormat="true" ht="20.25" hidden="false" customHeight="false" outlineLevel="0" collapsed="false">
      <c r="A1092" s="227"/>
      <c r="B1092" s="217"/>
      <c r="C1092" s="217"/>
      <c r="D1092" s="218" t="str">
        <f aca="true">IF(ISERROR($S1092),"",OFFSET('Smelter Reference List'!$C$4,$S1092-4,0)&amp;"")</f>
        <v/>
      </c>
      <c r="E1092" s="218" t="str">
        <f aca="true">IF(ISERROR($S1092),"",OFFSET('Smelter Reference List'!$D$4,$S1092-4,0)&amp;"")</f>
        <v/>
      </c>
      <c r="F1092" s="218" t="str">
        <f aca="true">IF(ISERROR($S1092),"",OFFSET('Smelter Reference List'!$E$4,$S1092-4,0))</f>
        <v/>
      </c>
      <c r="G1092" s="218" t="str">
        <f aca="true">IF(C1092=$U$4,"Enter smelter details",IF(ISERROR($S1092),"",OFFSET('Smelter Reference List'!$F$4,$S1092-4,0)))</f>
        <v/>
      </c>
      <c r="H1092" s="219" t="str">
        <f aca="true">IF(ISERROR($S1092),"",OFFSET('Smelter Reference List'!$G$4,$S1092-4,0))</f>
        <v/>
      </c>
      <c r="I1092" s="220" t="str">
        <f aca="true">IF(ISERROR($S1092),"",OFFSET('Smelter Reference List'!$H$4,$S1092-4,0))</f>
        <v/>
      </c>
      <c r="J1092" s="220" t="str">
        <f aca="true">IF(ISERROR($S1092),"",OFFSET('Smelter Reference List'!$I$4,$S1092-4,0))</f>
        <v/>
      </c>
      <c r="K1092" s="228"/>
      <c r="L1092" s="228"/>
      <c r="M1092" s="228"/>
      <c r="N1092" s="228"/>
      <c r="O1092" s="228"/>
      <c r="P1092" s="228"/>
      <c r="Q1092" s="229"/>
      <c r="R1092" s="223"/>
      <c r="S1092" s="224" t="e">
        <f aca="false">IF(OR(C1092="",C1092=T$4),NA(),MATCH($B1092&amp;$C1092,'Smelter Reference List'!$J:$J,0))</f>
        <v>#N/A</v>
      </c>
      <c r="T1092" s="225"/>
      <c r="U1092" s="225"/>
      <c r="V1092" s="225"/>
      <c r="W1092" s="225"/>
    </row>
    <row r="1093" s="226" customFormat="true" ht="20.25" hidden="false" customHeight="false" outlineLevel="0" collapsed="false">
      <c r="A1093" s="227"/>
      <c r="B1093" s="217"/>
      <c r="C1093" s="217"/>
      <c r="D1093" s="218" t="str">
        <f aca="true">IF(ISERROR($S1093),"",OFFSET('Smelter Reference List'!$C$4,$S1093-4,0)&amp;"")</f>
        <v/>
      </c>
      <c r="E1093" s="218" t="str">
        <f aca="true">IF(ISERROR($S1093),"",OFFSET('Smelter Reference List'!$D$4,$S1093-4,0)&amp;"")</f>
        <v/>
      </c>
      <c r="F1093" s="218" t="str">
        <f aca="true">IF(ISERROR($S1093),"",OFFSET('Smelter Reference List'!$E$4,$S1093-4,0))</f>
        <v/>
      </c>
      <c r="G1093" s="218" t="str">
        <f aca="true">IF(C1093=$U$4,"Enter smelter details",IF(ISERROR($S1093),"",OFFSET('Smelter Reference List'!$F$4,$S1093-4,0)))</f>
        <v/>
      </c>
      <c r="H1093" s="219" t="str">
        <f aca="true">IF(ISERROR($S1093),"",OFFSET('Smelter Reference List'!$G$4,$S1093-4,0))</f>
        <v/>
      </c>
      <c r="I1093" s="220" t="str">
        <f aca="true">IF(ISERROR($S1093),"",OFFSET('Smelter Reference List'!$H$4,$S1093-4,0))</f>
        <v/>
      </c>
      <c r="J1093" s="220" t="str">
        <f aca="true">IF(ISERROR($S1093),"",OFFSET('Smelter Reference List'!$I$4,$S1093-4,0))</f>
        <v/>
      </c>
      <c r="K1093" s="228"/>
      <c r="L1093" s="228"/>
      <c r="M1093" s="228"/>
      <c r="N1093" s="228"/>
      <c r="O1093" s="228"/>
      <c r="P1093" s="228"/>
      <c r="Q1093" s="229"/>
      <c r="R1093" s="223"/>
      <c r="S1093" s="224" t="e">
        <f aca="false">IF(OR(C1093="",C1093=T$4),NA(),MATCH($B1093&amp;$C1093,'Smelter Reference List'!$J:$J,0))</f>
        <v>#N/A</v>
      </c>
      <c r="T1093" s="225"/>
      <c r="U1093" s="225"/>
      <c r="V1093" s="225"/>
      <c r="W1093" s="225"/>
    </row>
    <row r="1094" s="226" customFormat="true" ht="20.25" hidden="false" customHeight="false" outlineLevel="0" collapsed="false">
      <c r="A1094" s="227"/>
      <c r="B1094" s="217"/>
      <c r="C1094" s="217"/>
      <c r="D1094" s="218" t="str">
        <f aca="true">IF(ISERROR($S1094),"",OFFSET('Smelter Reference List'!$C$4,$S1094-4,0)&amp;"")</f>
        <v/>
      </c>
      <c r="E1094" s="218" t="str">
        <f aca="true">IF(ISERROR($S1094),"",OFFSET('Smelter Reference List'!$D$4,$S1094-4,0)&amp;"")</f>
        <v/>
      </c>
      <c r="F1094" s="218" t="str">
        <f aca="true">IF(ISERROR($S1094),"",OFFSET('Smelter Reference List'!$E$4,$S1094-4,0))</f>
        <v/>
      </c>
      <c r="G1094" s="218" t="str">
        <f aca="true">IF(C1094=$U$4,"Enter smelter details",IF(ISERROR($S1094),"",OFFSET('Smelter Reference List'!$F$4,$S1094-4,0)))</f>
        <v/>
      </c>
      <c r="H1094" s="219" t="str">
        <f aca="true">IF(ISERROR($S1094),"",OFFSET('Smelter Reference List'!$G$4,$S1094-4,0))</f>
        <v/>
      </c>
      <c r="I1094" s="220" t="str">
        <f aca="true">IF(ISERROR($S1094),"",OFFSET('Smelter Reference List'!$H$4,$S1094-4,0))</f>
        <v/>
      </c>
      <c r="J1094" s="220" t="str">
        <f aca="true">IF(ISERROR($S1094),"",OFFSET('Smelter Reference List'!$I$4,$S1094-4,0))</f>
        <v/>
      </c>
      <c r="K1094" s="228"/>
      <c r="L1094" s="228"/>
      <c r="M1094" s="228"/>
      <c r="N1094" s="228"/>
      <c r="O1094" s="228"/>
      <c r="P1094" s="228"/>
      <c r="Q1094" s="229"/>
      <c r="R1094" s="223"/>
      <c r="S1094" s="224" t="e">
        <f aca="false">IF(OR(C1094="",C1094=T$4),NA(),MATCH($B1094&amp;$C1094,'Smelter Reference List'!$J:$J,0))</f>
        <v>#N/A</v>
      </c>
      <c r="T1094" s="225"/>
      <c r="U1094" s="225"/>
      <c r="V1094" s="225"/>
      <c r="W1094" s="225"/>
    </row>
    <row r="1095" s="226" customFormat="true" ht="20.25" hidden="false" customHeight="false" outlineLevel="0" collapsed="false">
      <c r="A1095" s="227"/>
      <c r="B1095" s="217"/>
      <c r="C1095" s="217"/>
      <c r="D1095" s="218" t="str">
        <f aca="true">IF(ISERROR($S1095),"",OFFSET('Smelter Reference List'!$C$4,$S1095-4,0)&amp;"")</f>
        <v/>
      </c>
      <c r="E1095" s="218" t="str">
        <f aca="true">IF(ISERROR($S1095),"",OFFSET('Smelter Reference List'!$D$4,$S1095-4,0)&amp;"")</f>
        <v/>
      </c>
      <c r="F1095" s="218" t="str">
        <f aca="true">IF(ISERROR($S1095),"",OFFSET('Smelter Reference List'!$E$4,$S1095-4,0))</f>
        <v/>
      </c>
      <c r="G1095" s="218" t="str">
        <f aca="true">IF(C1095=$U$4,"Enter smelter details",IF(ISERROR($S1095),"",OFFSET('Smelter Reference List'!$F$4,$S1095-4,0)))</f>
        <v/>
      </c>
      <c r="H1095" s="219" t="str">
        <f aca="true">IF(ISERROR($S1095),"",OFFSET('Smelter Reference List'!$G$4,$S1095-4,0))</f>
        <v/>
      </c>
      <c r="I1095" s="220" t="str">
        <f aca="true">IF(ISERROR($S1095),"",OFFSET('Smelter Reference List'!$H$4,$S1095-4,0))</f>
        <v/>
      </c>
      <c r="J1095" s="220" t="str">
        <f aca="true">IF(ISERROR($S1095),"",OFFSET('Smelter Reference List'!$I$4,$S1095-4,0))</f>
        <v/>
      </c>
      <c r="K1095" s="228"/>
      <c r="L1095" s="228"/>
      <c r="M1095" s="228"/>
      <c r="N1095" s="228"/>
      <c r="O1095" s="228"/>
      <c r="P1095" s="228"/>
      <c r="Q1095" s="229"/>
      <c r="R1095" s="223"/>
      <c r="S1095" s="224" t="e">
        <f aca="false">IF(OR(C1095="",C1095=T$4),NA(),MATCH($B1095&amp;$C1095,'Smelter Reference List'!$J:$J,0))</f>
        <v>#N/A</v>
      </c>
      <c r="T1095" s="225"/>
      <c r="U1095" s="225"/>
      <c r="V1095" s="225"/>
      <c r="W1095" s="225"/>
    </row>
    <row r="1096" s="226" customFormat="true" ht="20.25" hidden="false" customHeight="false" outlineLevel="0" collapsed="false">
      <c r="A1096" s="227"/>
      <c r="B1096" s="217"/>
      <c r="C1096" s="217"/>
      <c r="D1096" s="218" t="str">
        <f aca="true">IF(ISERROR($S1096),"",OFFSET('Smelter Reference List'!$C$4,$S1096-4,0)&amp;"")</f>
        <v/>
      </c>
      <c r="E1096" s="218" t="str">
        <f aca="true">IF(ISERROR($S1096),"",OFFSET('Smelter Reference List'!$D$4,$S1096-4,0)&amp;"")</f>
        <v/>
      </c>
      <c r="F1096" s="218" t="str">
        <f aca="true">IF(ISERROR($S1096),"",OFFSET('Smelter Reference List'!$E$4,$S1096-4,0))</f>
        <v/>
      </c>
      <c r="G1096" s="218" t="str">
        <f aca="true">IF(C1096=$U$4,"Enter smelter details",IF(ISERROR($S1096),"",OFFSET('Smelter Reference List'!$F$4,$S1096-4,0)))</f>
        <v/>
      </c>
      <c r="H1096" s="219" t="str">
        <f aca="true">IF(ISERROR($S1096),"",OFFSET('Smelter Reference List'!$G$4,$S1096-4,0))</f>
        <v/>
      </c>
      <c r="I1096" s="220" t="str">
        <f aca="true">IF(ISERROR($S1096),"",OFFSET('Smelter Reference List'!$H$4,$S1096-4,0))</f>
        <v/>
      </c>
      <c r="J1096" s="220" t="str">
        <f aca="true">IF(ISERROR($S1096),"",OFFSET('Smelter Reference List'!$I$4,$S1096-4,0))</f>
        <v/>
      </c>
      <c r="K1096" s="228"/>
      <c r="L1096" s="228"/>
      <c r="M1096" s="228"/>
      <c r="N1096" s="228"/>
      <c r="O1096" s="228"/>
      <c r="P1096" s="228"/>
      <c r="Q1096" s="229"/>
      <c r="R1096" s="223"/>
      <c r="S1096" s="224" t="e">
        <f aca="false">IF(OR(C1096="",C1096=T$4),NA(),MATCH($B1096&amp;$C1096,'Smelter Reference List'!$J:$J,0))</f>
        <v>#N/A</v>
      </c>
      <c r="T1096" s="225"/>
      <c r="U1096" s="225"/>
      <c r="V1096" s="225"/>
      <c r="W1096" s="225"/>
    </row>
    <row r="1097" s="226" customFormat="true" ht="20.25" hidden="false" customHeight="false" outlineLevel="0" collapsed="false">
      <c r="A1097" s="227"/>
      <c r="B1097" s="217"/>
      <c r="C1097" s="217"/>
      <c r="D1097" s="218" t="str">
        <f aca="true">IF(ISERROR($S1097),"",OFFSET('Smelter Reference List'!$C$4,$S1097-4,0)&amp;"")</f>
        <v/>
      </c>
      <c r="E1097" s="218" t="str">
        <f aca="true">IF(ISERROR($S1097),"",OFFSET('Smelter Reference List'!$D$4,$S1097-4,0)&amp;"")</f>
        <v/>
      </c>
      <c r="F1097" s="218" t="str">
        <f aca="true">IF(ISERROR($S1097),"",OFFSET('Smelter Reference List'!$E$4,$S1097-4,0))</f>
        <v/>
      </c>
      <c r="G1097" s="218" t="str">
        <f aca="true">IF(C1097=$U$4,"Enter smelter details",IF(ISERROR($S1097),"",OFFSET('Smelter Reference List'!$F$4,$S1097-4,0)))</f>
        <v/>
      </c>
      <c r="H1097" s="219" t="str">
        <f aca="true">IF(ISERROR($S1097),"",OFFSET('Smelter Reference List'!$G$4,$S1097-4,0))</f>
        <v/>
      </c>
      <c r="I1097" s="220" t="str">
        <f aca="true">IF(ISERROR($S1097),"",OFFSET('Smelter Reference List'!$H$4,$S1097-4,0))</f>
        <v/>
      </c>
      <c r="J1097" s="220" t="str">
        <f aca="true">IF(ISERROR($S1097),"",OFFSET('Smelter Reference List'!$I$4,$S1097-4,0))</f>
        <v/>
      </c>
      <c r="K1097" s="228"/>
      <c r="L1097" s="228"/>
      <c r="M1097" s="228"/>
      <c r="N1097" s="228"/>
      <c r="O1097" s="228"/>
      <c r="P1097" s="228"/>
      <c r="Q1097" s="229"/>
      <c r="R1097" s="223"/>
      <c r="S1097" s="224" t="e">
        <f aca="false">IF(OR(C1097="",C1097=T$4),NA(),MATCH($B1097&amp;$C1097,'Smelter Reference List'!$J:$J,0))</f>
        <v>#N/A</v>
      </c>
      <c r="T1097" s="225"/>
      <c r="U1097" s="225"/>
      <c r="V1097" s="225"/>
      <c r="W1097" s="225"/>
    </row>
    <row r="1098" s="226" customFormat="true" ht="20.25" hidden="false" customHeight="false" outlineLevel="0" collapsed="false">
      <c r="A1098" s="227"/>
      <c r="B1098" s="217"/>
      <c r="C1098" s="217"/>
      <c r="D1098" s="218" t="str">
        <f aca="true">IF(ISERROR($S1098),"",OFFSET('Smelter Reference List'!$C$4,$S1098-4,0)&amp;"")</f>
        <v/>
      </c>
      <c r="E1098" s="218" t="str">
        <f aca="true">IF(ISERROR($S1098),"",OFFSET('Smelter Reference List'!$D$4,$S1098-4,0)&amp;"")</f>
        <v/>
      </c>
      <c r="F1098" s="218" t="str">
        <f aca="true">IF(ISERROR($S1098),"",OFFSET('Smelter Reference List'!$E$4,$S1098-4,0))</f>
        <v/>
      </c>
      <c r="G1098" s="218" t="str">
        <f aca="true">IF(C1098=$U$4,"Enter smelter details",IF(ISERROR($S1098),"",OFFSET('Smelter Reference List'!$F$4,$S1098-4,0)))</f>
        <v/>
      </c>
      <c r="H1098" s="219" t="str">
        <f aca="true">IF(ISERROR($S1098),"",OFFSET('Smelter Reference List'!$G$4,$S1098-4,0))</f>
        <v/>
      </c>
      <c r="I1098" s="220" t="str">
        <f aca="true">IF(ISERROR($S1098),"",OFFSET('Smelter Reference List'!$H$4,$S1098-4,0))</f>
        <v/>
      </c>
      <c r="J1098" s="220" t="str">
        <f aca="true">IF(ISERROR($S1098),"",OFFSET('Smelter Reference List'!$I$4,$S1098-4,0))</f>
        <v/>
      </c>
      <c r="K1098" s="228"/>
      <c r="L1098" s="228"/>
      <c r="M1098" s="228"/>
      <c r="N1098" s="228"/>
      <c r="O1098" s="228"/>
      <c r="P1098" s="228"/>
      <c r="Q1098" s="229"/>
      <c r="R1098" s="223"/>
      <c r="S1098" s="224" t="e">
        <f aca="false">IF(OR(C1098="",C1098=T$4),NA(),MATCH($B1098&amp;$C1098,'Smelter Reference List'!$J:$J,0))</f>
        <v>#N/A</v>
      </c>
      <c r="T1098" s="225"/>
      <c r="U1098" s="225"/>
      <c r="V1098" s="225"/>
      <c r="W1098" s="225"/>
    </row>
    <row r="1099" s="226" customFormat="true" ht="20.25" hidden="false" customHeight="false" outlineLevel="0" collapsed="false">
      <c r="A1099" s="227"/>
      <c r="B1099" s="217"/>
      <c r="C1099" s="217"/>
      <c r="D1099" s="218" t="str">
        <f aca="true">IF(ISERROR($S1099),"",OFFSET('Smelter Reference List'!$C$4,$S1099-4,0)&amp;"")</f>
        <v/>
      </c>
      <c r="E1099" s="218" t="str">
        <f aca="true">IF(ISERROR($S1099),"",OFFSET('Smelter Reference List'!$D$4,$S1099-4,0)&amp;"")</f>
        <v/>
      </c>
      <c r="F1099" s="218" t="str">
        <f aca="true">IF(ISERROR($S1099),"",OFFSET('Smelter Reference List'!$E$4,$S1099-4,0))</f>
        <v/>
      </c>
      <c r="G1099" s="218" t="str">
        <f aca="true">IF(C1099=$U$4,"Enter smelter details",IF(ISERROR($S1099),"",OFFSET('Smelter Reference List'!$F$4,$S1099-4,0)))</f>
        <v/>
      </c>
      <c r="H1099" s="219" t="str">
        <f aca="true">IF(ISERROR($S1099),"",OFFSET('Smelter Reference List'!$G$4,$S1099-4,0))</f>
        <v/>
      </c>
      <c r="I1099" s="220" t="str">
        <f aca="true">IF(ISERROR($S1099),"",OFFSET('Smelter Reference List'!$H$4,$S1099-4,0))</f>
        <v/>
      </c>
      <c r="J1099" s="220" t="str">
        <f aca="true">IF(ISERROR($S1099),"",OFFSET('Smelter Reference List'!$I$4,$S1099-4,0))</f>
        <v/>
      </c>
      <c r="K1099" s="228"/>
      <c r="L1099" s="228"/>
      <c r="M1099" s="228"/>
      <c r="N1099" s="228"/>
      <c r="O1099" s="228"/>
      <c r="P1099" s="228"/>
      <c r="Q1099" s="229"/>
      <c r="R1099" s="223"/>
      <c r="S1099" s="224" t="e">
        <f aca="false">IF(OR(C1099="",C1099=T$4),NA(),MATCH($B1099&amp;$C1099,'Smelter Reference List'!$J:$J,0))</f>
        <v>#N/A</v>
      </c>
      <c r="T1099" s="225"/>
      <c r="U1099" s="225"/>
      <c r="V1099" s="225"/>
      <c r="W1099" s="225"/>
    </row>
    <row r="1100" s="226" customFormat="true" ht="20.25" hidden="false" customHeight="false" outlineLevel="0" collapsed="false">
      <c r="A1100" s="227"/>
      <c r="B1100" s="217"/>
      <c r="C1100" s="217"/>
      <c r="D1100" s="218" t="str">
        <f aca="true">IF(ISERROR($S1100),"",OFFSET('Smelter Reference List'!$C$4,$S1100-4,0)&amp;"")</f>
        <v/>
      </c>
      <c r="E1100" s="218" t="str">
        <f aca="true">IF(ISERROR($S1100),"",OFFSET('Smelter Reference List'!$D$4,$S1100-4,0)&amp;"")</f>
        <v/>
      </c>
      <c r="F1100" s="218" t="str">
        <f aca="true">IF(ISERROR($S1100),"",OFFSET('Smelter Reference List'!$E$4,$S1100-4,0))</f>
        <v/>
      </c>
      <c r="G1100" s="218" t="str">
        <f aca="true">IF(C1100=$U$4,"Enter smelter details",IF(ISERROR($S1100),"",OFFSET('Smelter Reference List'!$F$4,$S1100-4,0)))</f>
        <v/>
      </c>
      <c r="H1100" s="219" t="str">
        <f aca="true">IF(ISERROR($S1100),"",OFFSET('Smelter Reference List'!$G$4,$S1100-4,0))</f>
        <v/>
      </c>
      <c r="I1100" s="220" t="str">
        <f aca="true">IF(ISERROR($S1100),"",OFFSET('Smelter Reference List'!$H$4,$S1100-4,0))</f>
        <v/>
      </c>
      <c r="J1100" s="220" t="str">
        <f aca="true">IF(ISERROR($S1100),"",OFFSET('Smelter Reference List'!$I$4,$S1100-4,0))</f>
        <v/>
      </c>
      <c r="K1100" s="228"/>
      <c r="L1100" s="228"/>
      <c r="M1100" s="228"/>
      <c r="N1100" s="228"/>
      <c r="O1100" s="228"/>
      <c r="P1100" s="228"/>
      <c r="Q1100" s="229"/>
      <c r="R1100" s="223"/>
      <c r="S1100" s="224" t="e">
        <f aca="false">IF(OR(C1100="",C1100=T$4),NA(),MATCH($B1100&amp;$C1100,'Smelter Reference List'!$J:$J,0))</f>
        <v>#N/A</v>
      </c>
      <c r="T1100" s="225"/>
      <c r="U1100" s="225"/>
      <c r="V1100" s="225"/>
      <c r="W1100" s="225"/>
    </row>
    <row r="1101" s="226" customFormat="true" ht="20.25" hidden="false" customHeight="false" outlineLevel="0" collapsed="false">
      <c r="A1101" s="227"/>
      <c r="B1101" s="217"/>
      <c r="C1101" s="217"/>
      <c r="D1101" s="218" t="str">
        <f aca="true">IF(ISERROR($S1101),"",OFFSET('Smelter Reference List'!$C$4,$S1101-4,0)&amp;"")</f>
        <v/>
      </c>
      <c r="E1101" s="218" t="str">
        <f aca="true">IF(ISERROR($S1101),"",OFFSET('Smelter Reference List'!$D$4,$S1101-4,0)&amp;"")</f>
        <v/>
      </c>
      <c r="F1101" s="218" t="str">
        <f aca="true">IF(ISERROR($S1101),"",OFFSET('Smelter Reference List'!$E$4,$S1101-4,0))</f>
        <v/>
      </c>
      <c r="G1101" s="218" t="str">
        <f aca="true">IF(C1101=$U$4,"Enter smelter details",IF(ISERROR($S1101),"",OFFSET('Smelter Reference List'!$F$4,$S1101-4,0)))</f>
        <v/>
      </c>
      <c r="H1101" s="219" t="str">
        <f aca="true">IF(ISERROR($S1101),"",OFFSET('Smelter Reference List'!$G$4,$S1101-4,0))</f>
        <v/>
      </c>
      <c r="I1101" s="220" t="str">
        <f aca="true">IF(ISERROR($S1101),"",OFFSET('Smelter Reference List'!$H$4,$S1101-4,0))</f>
        <v/>
      </c>
      <c r="J1101" s="220" t="str">
        <f aca="true">IF(ISERROR($S1101),"",OFFSET('Smelter Reference List'!$I$4,$S1101-4,0))</f>
        <v/>
      </c>
      <c r="K1101" s="228"/>
      <c r="L1101" s="228"/>
      <c r="M1101" s="228"/>
      <c r="N1101" s="228"/>
      <c r="O1101" s="228"/>
      <c r="P1101" s="228"/>
      <c r="Q1101" s="229"/>
      <c r="R1101" s="223"/>
      <c r="S1101" s="224" t="e">
        <f aca="false">IF(OR(C1101="",C1101=T$4),NA(),MATCH($B1101&amp;$C1101,'Smelter Reference List'!$J:$J,0))</f>
        <v>#N/A</v>
      </c>
      <c r="T1101" s="225"/>
      <c r="U1101" s="225"/>
      <c r="V1101" s="225"/>
      <c r="W1101" s="225"/>
    </row>
    <row r="1102" s="226" customFormat="true" ht="20.25" hidden="false" customHeight="false" outlineLevel="0" collapsed="false">
      <c r="A1102" s="227"/>
      <c r="B1102" s="217"/>
      <c r="C1102" s="217"/>
      <c r="D1102" s="218" t="str">
        <f aca="true">IF(ISERROR($S1102),"",OFFSET('Smelter Reference List'!$C$4,$S1102-4,0)&amp;"")</f>
        <v/>
      </c>
      <c r="E1102" s="218" t="str">
        <f aca="true">IF(ISERROR($S1102),"",OFFSET('Smelter Reference List'!$D$4,$S1102-4,0)&amp;"")</f>
        <v/>
      </c>
      <c r="F1102" s="218" t="str">
        <f aca="true">IF(ISERROR($S1102),"",OFFSET('Smelter Reference List'!$E$4,$S1102-4,0))</f>
        <v/>
      </c>
      <c r="G1102" s="218" t="str">
        <f aca="true">IF(C1102=$U$4,"Enter smelter details",IF(ISERROR($S1102),"",OFFSET('Smelter Reference List'!$F$4,$S1102-4,0)))</f>
        <v/>
      </c>
      <c r="H1102" s="219" t="str">
        <f aca="true">IF(ISERROR($S1102),"",OFFSET('Smelter Reference List'!$G$4,$S1102-4,0))</f>
        <v/>
      </c>
      <c r="I1102" s="220" t="str">
        <f aca="true">IF(ISERROR($S1102),"",OFFSET('Smelter Reference List'!$H$4,$S1102-4,0))</f>
        <v/>
      </c>
      <c r="J1102" s="220" t="str">
        <f aca="true">IF(ISERROR($S1102),"",OFFSET('Smelter Reference List'!$I$4,$S1102-4,0))</f>
        <v/>
      </c>
      <c r="K1102" s="228"/>
      <c r="L1102" s="228"/>
      <c r="M1102" s="228"/>
      <c r="N1102" s="228"/>
      <c r="O1102" s="228"/>
      <c r="P1102" s="228"/>
      <c r="Q1102" s="229"/>
      <c r="R1102" s="223"/>
      <c r="S1102" s="224" t="e">
        <f aca="false">IF(OR(C1102="",C1102=T$4),NA(),MATCH($B1102&amp;$C1102,'Smelter Reference List'!$J:$J,0))</f>
        <v>#N/A</v>
      </c>
      <c r="T1102" s="225"/>
      <c r="U1102" s="225"/>
      <c r="V1102" s="225"/>
      <c r="W1102" s="225"/>
    </row>
    <row r="1103" s="226" customFormat="true" ht="20.25" hidden="false" customHeight="false" outlineLevel="0" collapsed="false">
      <c r="A1103" s="227"/>
      <c r="B1103" s="217"/>
      <c r="C1103" s="217"/>
      <c r="D1103" s="218" t="str">
        <f aca="true">IF(ISERROR($S1103),"",OFFSET('Smelter Reference List'!$C$4,$S1103-4,0)&amp;"")</f>
        <v/>
      </c>
      <c r="E1103" s="218" t="str">
        <f aca="true">IF(ISERROR($S1103),"",OFFSET('Smelter Reference List'!$D$4,$S1103-4,0)&amp;"")</f>
        <v/>
      </c>
      <c r="F1103" s="218" t="str">
        <f aca="true">IF(ISERROR($S1103),"",OFFSET('Smelter Reference List'!$E$4,$S1103-4,0))</f>
        <v/>
      </c>
      <c r="G1103" s="218" t="str">
        <f aca="true">IF(C1103=$U$4,"Enter smelter details",IF(ISERROR($S1103),"",OFFSET('Smelter Reference List'!$F$4,$S1103-4,0)))</f>
        <v/>
      </c>
      <c r="H1103" s="219" t="str">
        <f aca="true">IF(ISERROR($S1103),"",OFFSET('Smelter Reference List'!$G$4,$S1103-4,0))</f>
        <v/>
      </c>
      <c r="I1103" s="220" t="str">
        <f aca="true">IF(ISERROR($S1103),"",OFFSET('Smelter Reference List'!$H$4,$S1103-4,0))</f>
        <v/>
      </c>
      <c r="J1103" s="220" t="str">
        <f aca="true">IF(ISERROR($S1103),"",OFFSET('Smelter Reference List'!$I$4,$S1103-4,0))</f>
        <v/>
      </c>
      <c r="K1103" s="228"/>
      <c r="L1103" s="228"/>
      <c r="M1103" s="228"/>
      <c r="N1103" s="228"/>
      <c r="O1103" s="228"/>
      <c r="P1103" s="228"/>
      <c r="Q1103" s="229"/>
      <c r="R1103" s="223"/>
      <c r="S1103" s="224" t="e">
        <f aca="false">IF(OR(C1103="",C1103=T$4),NA(),MATCH($B1103&amp;$C1103,'Smelter Reference List'!$J:$J,0))</f>
        <v>#N/A</v>
      </c>
      <c r="T1103" s="225"/>
      <c r="U1103" s="225"/>
      <c r="V1103" s="225"/>
      <c r="W1103" s="225"/>
    </row>
    <row r="1104" s="226" customFormat="true" ht="20.25" hidden="false" customHeight="false" outlineLevel="0" collapsed="false">
      <c r="A1104" s="227"/>
      <c r="B1104" s="217"/>
      <c r="C1104" s="217"/>
      <c r="D1104" s="218" t="str">
        <f aca="true">IF(ISERROR($S1104),"",OFFSET('Smelter Reference List'!$C$4,$S1104-4,0)&amp;"")</f>
        <v/>
      </c>
      <c r="E1104" s="218" t="str">
        <f aca="true">IF(ISERROR($S1104),"",OFFSET('Smelter Reference List'!$D$4,$S1104-4,0)&amp;"")</f>
        <v/>
      </c>
      <c r="F1104" s="218" t="str">
        <f aca="true">IF(ISERROR($S1104),"",OFFSET('Smelter Reference List'!$E$4,$S1104-4,0))</f>
        <v/>
      </c>
      <c r="G1104" s="218" t="str">
        <f aca="true">IF(C1104=$U$4,"Enter smelter details",IF(ISERROR($S1104),"",OFFSET('Smelter Reference List'!$F$4,$S1104-4,0)))</f>
        <v/>
      </c>
      <c r="H1104" s="219" t="str">
        <f aca="true">IF(ISERROR($S1104),"",OFFSET('Smelter Reference List'!$G$4,$S1104-4,0))</f>
        <v/>
      </c>
      <c r="I1104" s="220" t="str">
        <f aca="true">IF(ISERROR($S1104),"",OFFSET('Smelter Reference List'!$H$4,$S1104-4,0))</f>
        <v/>
      </c>
      <c r="J1104" s="220" t="str">
        <f aca="true">IF(ISERROR($S1104),"",OFFSET('Smelter Reference List'!$I$4,$S1104-4,0))</f>
        <v/>
      </c>
      <c r="K1104" s="228"/>
      <c r="L1104" s="228"/>
      <c r="M1104" s="228"/>
      <c r="N1104" s="228"/>
      <c r="O1104" s="228"/>
      <c r="P1104" s="228"/>
      <c r="Q1104" s="229"/>
      <c r="R1104" s="223"/>
      <c r="S1104" s="224" t="e">
        <f aca="false">IF(OR(C1104="",C1104=T$4),NA(),MATCH($B1104&amp;$C1104,'Smelter Reference List'!$J:$J,0))</f>
        <v>#N/A</v>
      </c>
      <c r="T1104" s="225"/>
      <c r="U1104" s="225"/>
      <c r="V1104" s="225"/>
      <c r="W1104" s="225"/>
    </row>
    <row r="1105" s="226" customFormat="true" ht="20.25" hidden="false" customHeight="false" outlineLevel="0" collapsed="false">
      <c r="A1105" s="227"/>
      <c r="B1105" s="217"/>
      <c r="C1105" s="217"/>
      <c r="D1105" s="218" t="str">
        <f aca="true">IF(ISERROR($S1105),"",OFFSET('Smelter Reference List'!$C$4,$S1105-4,0)&amp;"")</f>
        <v/>
      </c>
      <c r="E1105" s="218" t="str">
        <f aca="true">IF(ISERROR($S1105),"",OFFSET('Smelter Reference List'!$D$4,$S1105-4,0)&amp;"")</f>
        <v/>
      </c>
      <c r="F1105" s="218" t="str">
        <f aca="true">IF(ISERROR($S1105),"",OFFSET('Smelter Reference List'!$E$4,$S1105-4,0))</f>
        <v/>
      </c>
      <c r="G1105" s="218" t="str">
        <f aca="true">IF(C1105=$U$4,"Enter smelter details",IF(ISERROR($S1105),"",OFFSET('Smelter Reference List'!$F$4,$S1105-4,0)))</f>
        <v/>
      </c>
      <c r="H1105" s="219" t="str">
        <f aca="true">IF(ISERROR($S1105),"",OFFSET('Smelter Reference List'!$G$4,$S1105-4,0))</f>
        <v/>
      </c>
      <c r="I1105" s="220" t="str">
        <f aca="true">IF(ISERROR($S1105),"",OFFSET('Smelter Reference List'!$H$4,$S1105-4,0))</f>
        <v/>
      </c>
      <c r="J1105" s="220" t="str">
        <f aca="true">IF(ISERROR($S1105),"",OFFSET('Smelter Reference List'!$I$4,$S1105-4,0))</f>
        <v/>
      </c>
      <c r="K1105" s="228"/>
      <c r="L1105" s="228"/>
      <c r="M1105" s="228"/>
      <c r="N1105" s="228"/>
      <c r="O1105" s="228"/>
      <c r="P1105" s="228"/>
      <c r="Q1105" s="229"/>
      <c r="R1105" s="223"/>
      <c r="S1105" s="224" t="e">
        <f aca="false">IF(OR(C1105="",C1105=T$4),NA(),MATCH($B1105&amp;$C1105,'Smelter Reference List'!$J:$J,0))</f>
        <v>#N/A</v>
      </c>
      <c r="T1105" s="225"/>
      <c r="U1105" s="225"/>
      <c r="V1105" s="225"/>
      <c r="W1105" s="225"/>
    </row>
    <row r="1106" s="226" customFormat="true" ht="20.25" hidden="false" customHeight="false" outlineLevel="0" collapsed="false">
      <c r="A1106" s="227"/>
      <c r="B1106" s="217"/>
      <c r="C1106" s="217"/>
      <c r="D1106" s="218" t="str">
        <f aca="true">IF(ISERROR($S1106),"",OFFSET('Smelter Reference List'!$C$4,$S1106-4,0)&amp;"")</f>
        <v/>
      </c>
      <c r="E1106" s="218" t="str">
        <f aca="true">IF(ISERROR($S1106),"",OFFSET('Smelter Reference List'!$D$4,$S1106-4,0)&amp;"")</f>
        <v/>
      </c>
      <c r="F1106" s="218" t="str">
        <f aca="true">IF(ISERROR($S1106),"",OFFSET('Smelter Reference List'!$E$4,$S1106-4,0))</f>
        <v/>
      </c>
      <c r="G1106" s="218" t="str">
        <f aca="true">IF(C1106=$U$4,"Enter smelter details",IF(ISERROR($S1106),"",OFFSET('Smelter Reference List'!$F$4,$S1106-4,0)))</f>
        <v/>
      </c>
      <c r="H1106" s="219" t="str">
        <f aca="true">IF(ISERROR($S1106),"",OFFSET('Smelter Reference List'!$G$4,$S1106-4,0))</f>
        <v/>
      </c>
      <c r="I1106" s="220" t="str">
        <f aca="true">IF(ISERROR($S1106),"",OFFSET('Smelter Reference List'!$H$4,$S1106-4,0))</f>
        <v/>
      </c>
      <c r="J1106" s="220" t="str">
        <f aca="true">IF(ISERROR($S1106),"",OFFSET('Smelter Reference List'!$I$4,$S1106-4,0))</f>
        <v/>
      </c>
      <c r="K1106" s="228"/>
      <c r="L1106" s="228"/>
      <c r="M1106" s="228"/>
      <c r="N1106" s="228"/>
      <c r="O1106" s="228"/>
      <c r="P1106" s="228"/>
      <c r="Q1106" s="229"/>
      <c r="R1106" s="223"/>
      <c r="S1106" s="224" t="e">
        <f aca="false">IF(OR(C1106="",C1106=T$4),NA(),MATCH($B1106&amp;$C1106,'Smelter Reference List'!$J:$J,0))</f>
        <v>#N/A</v>
      </c>
      <c r="T1106" s="225"/>
      <c r="U1106" s="225"/>
      <c r="V1106" s="225"/>
      <c r="W1106" s="225"/>
    </row>
    <row r="1107" s="226" customFormat="true" ht="20.25" hidden="false" customHeight="false" outlineLevel="0" collapsed="false">
      <c r="A1107" s="227"/>
      <c r="B1107" s="217"/>
      <c r="C1107" s="217"/>
      <c r="D1107" s="218" t="str">
        <f aca="true">IF(ISERROR($S1107),"",OFFSET('Smelter Reference List'!$C$4,$S1107-4,0)&amp;"")</f>
        <v/>
      </c>
      <c r="E1107" s="218" t="str">
        <f aca="true">IF(ISERROR($S1107),"",OFFSET('Smelter Reference List'!$D$4,$S1107-4,0)&amp;"")</f>
        <v/>
      </c>
      <c r="F1107" s="218" t="str">
        <f aca="true">IF(ISERROR($S1107),"",OFFSET('Smelter Reference List'!$E$4,$S1107-4,0))</f>
        <v/>
      </c>
      <c r="G1107" s="218" t="str">
        <f aca="true">IF(C1107=$U$4,"Enter smelter details",IF(ISERROR($S1107),"",OFFSET('Smelter Reference List'!$F$4,$S1107-4,0)))</f>
        <v/>
      </c>
      <c r="H1107" s="219" t="str">
        <f aca="true">IF(ISERROR($S1107),"",OFFSET('Smelter Reference List'!$G$4,$S1107-4,0))</f>
        <v/>
      </c>
      <c r="I1107" s="220" t="str">
        <f aca="true">IF(ISERROR($S1107),"",OFFSET('Smelter Reference List'!$H$4,$S1107-4,0))</f>
        <v/>
      </c>
      <c r="J1107" s="220" t="str">
        <f aca="true">IF(ISERROR($S1107),"",OFFSET('Smelter Reference List'!$I$4,$S1107-4,0))</f>
        <v/>
      </c>
      <c r="K1107" s="228"/>
      <c r="L1107" s="228"/>
      <c r="M1107" s="228"/>
      <c r="N1107" s="228"/>
      <c r="O1107" s="228"/>
      <c r="P1107" s="228"/>
      <c r="Q1107" s="229"/>
      <c r="R1107" s="223"/>
      <c r="S1107" s="224" t="e">
        <f aca="false">IF(OR(C1107="",C1107=T$4),NA(),MATCH($B1107&amp;$C1107,'Smelter Reference List'!$J:$J,0))</f>
        <v>#N/A</v>
      </c>
      <c r="T1107" s="225"/>
      <c r="U1107" s="225"/>
      <c r="V1107" s="225"/>
      <c r="W1107" s="225"/>
    </row>
    <row r="1108" s="226" customFormat="true" ht="20.25" hidden="false" customHeight="false" outlineLevel="0" collapsed="false">
      <c r="A1108" s="227"/>
      <c r="B1108" s="217"/>
      <c r="C1108" s="217"/>
      <c r="D1108" s="218" t="str">
        <f aca="true">IF(ISERROR($S1108),"",OFFSET('Smelter Reference List'!$C$4,$S1108-4,0)&amp;"")</f>
        <v/>
      </c>
      <c r="E1108" s="218" t="str">
        <f aca="true">IF(ISERROR($S1108),"",OFFSET('Smelter Reference List'!$D$4,$S1108-4,0)&amp;"")</f>
        <v/>
      </c>
      <c r="F1108" s="218" t="str">
        <f aca="true">IF(ISERROR($S1108),"",OFFSET('Smelter Reference List'!$E$4,$S1108-4,0))</f>
        <v/>
      </c>
      <c r="G1108" s="218" t="str">
        <f aca="true">IF(C1108=$U$4,"Enter smelter details",IF(ISERROR($S1108),"",OFFSET('Smelter Reference List'!$F$4,$S1108-4,0)))</f>
        <v/>
      </c>
      <c r="H1108" s="219" t="str">
        <f aca="true">IF(ISERROR($S1108),"",OFFSET('Smelter Reference List'!$G$4,$S1108-4,0))</f>
        <v/>
      </c>
      <c r="I1108" s="220" t="str">
        <f aca="true">IF(ISERROR($S1108),"",OFFSET('Smelter Reference List'!$H$4,$S1108-4,0))</f>
        <v/>
      </c>
      <c r="J1108" s="220" t="str">
        <f aca="true">IF(ISERROR($S1108),"",OFFSET('Smelter Reference List'!$I$4,$S1108-4,0))</f>
        <v/>
      </c>
      <c r="K1108" s="228"/>
      <c r="L1108" s="228"/>
      <c r="M1108" s="228"/>
      <c r="N1108" s="228"/>
      <c r="O1108" s="228"/>
      <c r="P1108" s="228"/>
      <c r="Q1108" s="229"/>
      <c r="R1108" s="223"/>
      <c r="S1108" s="224" t="e">
        <f aca="false">IF(OR(C1108="",C1108=T$4),NA(),MATCH($B1108&amp;$C1108,'Smelter Reference List'!$J:$J,0))</f>
        <v>#N/A</v>
      </c>
      <c r="T1108" s="225"/>
      <c r="U1108" s="225"/>
      <c r="V1108" s="225"/>
      <c r="W1108" s="225"/>
    </row>
    <row r="1109" s="226" customFormat="true" ht="20.25" hidden="false" customHeight="false" outlineLevel="0" collapsed="false">
      <c r="A1109" s="227"/>
      <c r="B1109" s="217"/>
      <c r="C1109" s="217"/>
      <c r="D1109" s="218" t="str">
        <f aca="true">IF(ISERROR($S1109),"",OFFSET('Smelter Reference List'!$C$4,$S1109-4,0)&amp;"")</f>
        <v/>
      </c>
      <c r="E1109" s="218" t="str">
        <f aca="true">IF(ISERROR($S1109),"",OFFSET('Smelter Reference List'!$D$4,$S1109-4,0)&amp;"")</f>
        <v/>
      </c>
      <c r="F1109" s="218" t="str">
        <f aca="true">IF(ISERROR($S1109),"",OFFSET('Smelter Reference List'!$E$4,$S1109-4,0))</f>
        <v/>
      </c>
      <c r="G1109" s="218" t="str">
        <f aca="true">IF(C1109=$U$4,"Enter smelter details",IF(ISERROR($S1109),"",OFFSET('Smelter Reference List'!$F$4,$S1109-4,0)))</f>
        <v/>
      </c>
      <c r="H1109" s="219" t="str">
        <f aca="true">IF(ISERROR($S1109),"",OFFSET('Smelter Reference List'!$G$4,$S1109-4,0))</f>
        <v/>
      </c>
      <c r="I1109" s="220" t="str">
        <f aca="true">IF(ISERROR($S1109),"",OFFSET('Smelter Reference List'!$H$4,$S1109-4,0))</f>
        <v/>
      </c>
      <c r="J1109" s="220" t="str">
        <f aca="true">IF(ISERROR($S1109),"",OFFSET('Smelter Reference List'!$I$4,$S1109-4,0))</f>
        <v/>
      </c>
      <c r="K1109" s="228"/>
      <c r="L1109" s="228"/>
      <c r="M1109" s="228"/>
      <c r="N1109" s="228"/>
      <c r="O1109" s="228"/>
      <c r="P1109" s="228"/>
      <c r="Q1109" s="229"/>
      <c r="R1109" s="223"/>
      <c r="S1109" s="224" t="e">
        <f aca="false">IF(OR(C1109="",C1109=T$4),NA(),MATCH($B1109&amp;$C1109,'Smelter Reference List'!$J:$J,0))</f>
        <v>#N/A</v>
      </c>
      <c r="T1109" s="225"/>
      <c r="U1109" s="225"/>
      <c r="V1109" s="225"/>
      <c r="W1109" s="225"/>
    </row>
    <row r="1110" s="226" customFormat="true" ht="20.25" hidden="false" customHeight="false" outlineLevel="0" collapsed="false">
      <c r="A1110" s="227"/>
      <c r="B1110" s="217"/>
      <c r="C1110" s="217"/>
      <c r="D1110" s="218" t="str">
        <f aca="true">IF(ISERROR($S1110),"",OFFSET('Smelter Reference List'!$C$4,$S1110-4,0)&amp;"")</f>
        <v/>
      </c>
      <c r="E1110" s="218" t="str">
        <f aca="true">IF(ISERROR($S1110),"",OFFSET('Smelter Reference List'!$D$4,$S1110-4,0)&amp;"")</f>
        <v/>
      </c>
      <c r="F1110" s="218" t="str">
        <f aca="true">IF(ISERROR($S1110),"",OFFSET('Smelter Reference List'!$E$4,$S1110-4,0))</f>
        <v/>
      </c>
      <c r="G1110" s="218" t="str">
        <f aca="true">IF(C1110=$U$4,"Enter smelter details",IF(ISERROR($S1110),"",OFFSET('Smelter Reference List'!$F$4,$S1110-4,0)))</f>
        <v/>
      </c>
      <c r="H1110" s="219" t="str">
        <f aca="true">IF(ISERROR($S1110),"",OFFSET('Smelter Reference List'!$G$4,$S1110-4,0))</f>
        <v/>
      </c>
      <c r="I1110" s="220" t="str">
        <f aca="true">IF(ISERROR($S1110),"",OFFSET('Smelter Reference List'!$H$4,$S1110-4,0))</f>
        <v/>
      </c>
      <c r="J1110" s="220" t="str">
        <f aca="true">IF(ISERROR($S1110),"",OFFSET('Smelter Reference List'!$I$4,$S1110-4,0))</f>
        <v/>
      </c>
      <c r="K1110" s="228"/>
      <c r="L1110" s="228"/>
      <c r="M1110" s="228"/>
      <c r="N1110" s="228"/>
      <c r="O1110" s="228"/>
      <c r="P1110" s="228"/>
      <c r="Q1110" s="229"/>
      <c r="R1110" s="223"/>
      <c r="S1110" s="224" t="e">
        <f aca="false">IF(OR(C1110="",C1110=T$4),NA(),MATCH($B1110&amp;$C1110,'Smelter Reference List'!$J:$J,0))</f>
        <v>#N/A</v>
      </c>
      <c r="T1110" s="225"/>
      <c r="U1110" s="225"/>
      <c r="V1110" s="225"/>
      <c r="W1110" s="225"/>
    </row>
    <row r="1111" s="226" customFormat="true" ht="20.25" hidden="false" customHeight="false" outlineLevel="0" collapsed="false">
      <c r="A1111" s="227"/>
      <c r="B1111" s="217"/>
      <c r="C1111" s="217"/>
      <c r="D1111" s="218" t="str">
        <f aca="true">IF(ISERROR($S1111),"",OFFSET('Smelter Reference List'!$C$4,$S1111-4,0)&amp;"")</f>
        <v/>
      </c>
      <c r="E1111" s="218" t="str">
        <f aca="true">IF(ISERROR($S1111),"",OFFSET('Smelter Reference List'!$D$4,$S1111-4,0)&amp;"")</f>
        <v/>
      </c>
      <c r="F1111" s="218" t="str">
        <f aca="true">IF(ISERROR($S1111),"",OFFSET('Smelter Reference List'!$E$4,$S1111-4,0))</f>
        <v/>
      </c>
      <c r="G1111" s="218" t="str">
        <f aca="true">IF(C1111=$U$4,"Enter smelter details",IF(ISERROR($S1111),"",OFFSET('Smelter Reference List'!$F$4,$S1111-4,0)))</f>
        <v/>
      </c>
      <c r="H1111" s="219" t="str">
        <f aca="true">IF(ISERROR($S1111),"",OFFSET('Smelter Reference List'!$G$4,$S1111-4,0))</f>
        <v/>
      </c>
      <c r="I1111" s="220" t="str">
        <f aca="true">IF(ISERROR($S1111),"",OFFSET('Smelter Reference List'!$H$4,$S1111-4,0))</f>
        <v/>
      </c>
      <c r="J1111" s="220" t="str">
        <f aca="true">IF(ISERROR($S1111),"",OFFSET('Smelter Reference List'!$I$4,$S1111-4,0))</f>
        <v/>
      </c>
      <c r="K1111" s="228"/>
      <c r="L1111" s="228"/>
      <c r="M1111" s="228"/>
      <c r="N1111" s="228"/>
      <c r="O1111" s="228"/>
      <c r="P1111" s="228"/>
      <c r="Q1111" s="229"/>
      <c r="R1111" s="223"/>
      <c r="S1111" s="224" t="e">
        <f aca="false">IF(OR(C1111="",C1111=T$4),NA(),MATCH($B1111&amp;$C1111,'Smelter Reference List'!$J:$J,0))</f>
        <v>#N/A</v>
      </c>
      <c r="T1111" s="225"/>
      <c r="U1111" s="225"/>
      <c r="V1111" s="225"/>
      <c r="W1111" s="225"/>
    </row>
    <row r="1112" s="226" customFormat="true" ht="20.25" hidden="false" customHeight="false" outlineLevel="0" collapsed="false">
      <c r="A1112" s="227"/>
      <c r="B1112" s="217"/>
      <c r="C1112" s="217"/>
      <c r="D1112" s="218" t="str">
        <f aca="true">IF(ISERROR($S1112),"",OFFSET('Smelter Reference List'!$C$4,$S1112-4,0)&amp;"")</f>
        <v/>
      </c>
      <c r="E1112" s="218" t="str">
        <f aca="true">IF(ISERROR($S1112),"",OFFSET('Smelter Reference List'!$D$4,$S1112-4,0)&amp;"")</f>
        <v/>
      </c>
      <c r="F1112" s="218" t="str">
        <f aca="true">IF(ISERROR($S1112),"",OFFSET('Smelter Reference List'!$E$4,$S1112-4,0))</f>
        <v/>
      </c>
      <c r="G1112" s="218" t="str">
        <f aca="true">IF(C1112=$U$4,"Enter smelter details",IF(ISERROR($S1112),"",OFFSET('Smelter Reference List'!$F$4,$S1112-4,0)))</f>
        <v/>
      </c>
      <c r="H1112" s="219" t="str">
        <f aca="true">IF(ISERROR($S1112),"",OFFSET('Smelter Reference List'!$G$4,$S1112-4,0))</f>
        <v/>
      </c>
      <c r="I1112" s="220" t="str">
        <f aca="true">IF(ISERROR($S1112),"",OFFSET('Smelter Reference List'!$H$4,$S1112-4,0))</f>
        <v/>
      </c>
      <c r="J1112" s="220" t="str">
        <f aca="true">IF(ISERROR($S1112),"",OFFSET('Smelter Reference List'!$I$4,$S1112-4,0))</f>
        <v/>
      </c>
      <c r="K1112" s="228"/>
      <c r="L1112" s="228"/>
      <c r="M1112" s="228"/>
      <c r="N1112" s="228"/>
      <c r="O1112" s="228"/>
      <c r="P1112" s="228"/>
      <c r="Q1112" s="229"/>
      <c r="R1112" s="223"/>
      <c r="S1112" s="224" t="e">
        <f aca="false">IF(OR(C1112="",C1112=T$4),NA(),MATCH($B1112&amp;$C1112,'Smelter Reference List'!$J:$J,0))</f>
        <v>#N/A</v>
      </c>
      <c r="T1112" s="225"/>
      <c r="U1112" s="225"/>
      <c r="V1112" s="225"/>
      <c r="W1112" s="225"/>
    </row>
    <row r="1113" s="226" customFormat="true" ht="20.25" hidden="false" customHeight="false" outlineLevel="0" collapsed="false">
      <c r="A1113" s="227"/>
      <c r="B1113" s="217"/>
      <c r="C1113" s="217"/>
      <c r="D1113" s="218" t="str">
        <f aca="true">IF(ISERROR($S1113),"",OFFSET('Smelter Reference List'!$C$4,$S1113-4,0)&amp;"")</f>
        <v/>
      </c>
      <c r="E1113" s="218" t="str">
        <f aca="true">IF(ISERROR($S1113),"",OFFSET('Smelter Reference List'!$D$4,$S1113-4,0)&amp;"")</f>
        <v/>
      </c>
      <c r="F1113" s="218" t="str">
        <f aca="true">IF(ISERROR($S1113),"",OFFSET('Smelter Reference List'!$E$4,$S1113-4,0))</f>
        <v/>
      </c>
      <c r="G1113" s="218" t="str">
        <f aca="true">IF(C1113=$U$4,"Enter smelter details",IF(ISERROR($S1113),"",OFFSET('Smelter Reference List'!$F$4,$S1113-4,0)))</f>
        <v/>
      </c>
      <c r="H1113" s="219" t="str">
        <f aca="true">IF(ISERROR($S1113),"",OFFSET('Smelter Reference List'!$G$4,$S1113-4,0))</f>
        <v/>
      </c>
      <c r="I1113" s="220" t="str">
        <f aca="true">IF(ISERROR($S1113),"",OFFSET('Smelter Reference List'!$H$4,$S1113-4,0))</f>
        <v/>
      </c>
      <c r="J1113" s="220" t="str">
        <f aca="true">IF(ISERROR($S1113),"",OFFSET('Smelter Reference List'!$I$4,$S1113-4,0))</f>
        <v/>
      </c>
      <c r="K1113" s="228"/>
      <c r="L1113" s="228"/>
      <c r="M1113" s="228"/>
      <c r="N1113" s="228"/>
      <c r="O1113" s="228"/>
      <c r="P1113" s="228"/>
      <c r="Q1113" s="229"/>
      <c r="R1113" s="223"/>
      <c r="S1113" s="224" t="e">
        <f aca="false">IF(OR(C1113="",C1113=T$4),NA(),MATCH($B1113&amp;$C1113,'Smelter Reference List'!$J:$J,0))</f>
        <v>#N/A</v>
      </c>
      <c r="T1113" s="225"/>
      <c r="U1113" s="225"/>
      <c r="V1113" s="225"/>
      <c r="W1113" s="225"/>
    </row>
    <row r="1114" s="226" customFormat="true" ht="20.25" hidden="false" customHeight="false" outlineLevel="0" collapsed="false">
      <c r="A1114" s="227"/>
      <c r="B1114" s="217"/>
      <c r="C1114" s="217"/>
      <c r="D1114" s="218" t="str">
        <f aca="true">IF(ISERROR($S1114),"",OFFSET('Smelter Reference List'!$C$4,$S1114-4,0)&amp;"")</f>
        <v/>
      </c>
      <c r="E1114" s="218" t="str">
        <f aca="true">IF(ISERROR($S1114),"",OFFSET('Smelter Reference List'!$D$4,$S1114-4,0)&amp;"")</f>
        <v/>
      </c>
      <c r="F1114" s="218" t="str">
        <f aca="true">IF(ISERROR($S1114),"",OFFSET('Smelter Reference List'!$E$4,$S1114-4,0))</f>
        <v/>
      </c>
      <c r="G1114" s="218" t="str">
        <f aca="true">IF(C1114=$U$4,"Enter smelter details",IF(ISERROR($S1114),"",OFFSET('Smelter Reference List'!$F$4,$S1114-4,0)))</f>
        <v/>
      </c>
      <c r="H1114" s="219" t="str">
        <f aca="true">IF(ISERROR($S1114),"",OFFSET('Smelter Reference List'!$G$4,$S1114-4,0))</f>
        <v/>
      </c>
      <c r="I1114" s="220" t="str">
        <f aca="true">IF(ISERROR($S1114),"",OFFSET('Smelter Reference List'!$H$4,$S1114-4,0))</f>
        <v/>
      </c>
      <c r="J1114" s="220" t="str">
        <f aca="true">IF(ISERROR($S1114),"",OFFSET('Smelter Reference List'!$I$4,$S1114-4,0))</f>
        <v/>
      </c>
      <c r="K1114" s="228"/>
      <c r="L1114" s="228"/>
      <c r="M1114" s="228"/>
      <c r="N1114" s="228"/>
      <c r="O1114" s="228"/>
      <c r="P1114" s="228"/>
      <c r="Q1114" s="229"/>
      <c r="R1114" s="223"/>
      <c r="S1114" s="224" t="e">
        <f aca="false">IF(OR(C1114="",C1114=T$4),NA(),MATCH($B1114&amp;$C1114,'Smelter Reference List'!$J:$J,0))</f>
        <v>#N/A</v>
      </c>
      <c r="T1114" s="225"/>
      <c r="U1114" s="225"/>
      <c r="V1114" s="225"/>
      <c r="W1114" s="225"/>
    </row>
    <row r="1115" s="226" customFormat="true" ht="20.25" hidden="false" customHeight="false" outlineLevel="0" collapsed="false">
      <c r="A1115" s="227"/>
      <c r="B1115" s="217"/>
      <c r="C1115" s="217"/>
      <c r="D1115" s="218" t="str">
        <f aca="true">IF(ISERROR($S1115),"",OFFSET('Smelter Reference List'!$C$4,$S1115-4,0)&amp;"")</f>
        <v/>
      </c>
      <c r="E1115" s="218" t="str">
        <f aca="true">IF(ISERROR($S1115),"",OFFSET('Smelter Reference List'!$D$4,$S1115-4,0)&amp;"")</f>
        <v/>
      </c>
      <c r="F1115" s="218" t="str">
        <f aca="true">IF(ISERROR($S1115),"",OFFSET('Smelter Reference List'!$E$4,$S1115-4,0))</f>
        <v/>
      </c>
      <c r="G1115" s="218" t="str">
        <f aca="true">IF(C1115=$U$4,"Enter smelter details",IF(ISERROR($S1115),"",OFFSET('Smelter Reference List'!$F$4,$S1115-4,0)))</f>
        <v/>
      </c>
      <c r="H1115" s="219" t="str">
        <f aca="true">IF(ISERROR($S1115),"",OFFSET('Smelter Reference List'!$G$4,$S1115-4,0))</f>
        <v/>
      </c>
      <c r="I1115" s="220" t="str">
        <f aca="true">IF(ISERROR($S1115),"",OFFSET('Smelter Reference List'!$H$4,$S1115-4,0))</f>
        <v/>
      </c>
      <c r="J1115" s="220" t="str">
        <f aca="true">IF(ISERROR($S1115),"",OFFSET('Smelter Reference List'!$I$4,$S1115-4,0))</f>
        <v/>
      </c>
      <c r="K1115" s="228"/>
      <c r="L1115" s="228"/>
      <c r="M1115" s="228"/>
      <c r="N1115" s="228"/>
      <c r="O1115" s="228"/>
      <c r="P1115" s="228"/>
      <c r="Q1115" s="229"/>
      <c r="R1115" s="223"/>
      <c r="S1115" s="224" t="e">
        <f aca="false">IF(OR(C1115="",C1115=T$4),NA(),MATCH($B1115&amp;$C1115,'Smelter Reference List'!$J:$J,0))</f>
        <v>#N/A</v>
      </c>
      <c r="T1115" s="225"/>
      <c r="U1115" s="225"/>
      <c r="V1115" s="225"/>
      <c r="W1115" s="225"/>
    </row>
    <row r="1116" s="226" customFormat="true" ht="20.25" hidden="false" customHeight="false" outlineLevel="0" collapsed="false">
      <c r="A1116" s="227"/>
      <c r="B1116" s="217"/>
      <c r="C1116" s="217"/>
      <c r="D1116" s="218" t="str">
        <f aca="true">IF(ISERROR($S1116),"",OFFSET('Smelter Reference List'!$C$4,$S1116-4,0)&amp;"")</f>
        <v/>
      </c>
      <c r="E1116" s="218" t="str">
        <f aca="true">IF(ISERROR($S1116),"",OFFSET('Smelter Reference List'!$D$4,$S1116-4,0)&amp;"")</f>
        <v/>
      </c>
      <c r="F1116" s="218" t="str">
        <f aca="true">IF(ISERROR($S1116),"",OFFSET('Smelter Reference List'!$E$4,$S1116-4,0))</f>
        <v/>
      </c>
      <c r="G1116" s="218" t="str">
        <f aca="true">IF(C1116=$U$4,"Enter smelter details",IF(ISERROR($S1116),"",OFFSET('Smelter Reference List'!$F$4,$S1116-4,0)))</f>
        <v/>
      </c>
      <c r="H1116" s="219" t="str">
        <f aca="true">IF(ISERROR($S1116),"",OFFSET('Smelter Reference List'!$G$4,$S1116-4,0))</f>
        <v/>
      </c>
      <c r="I1116" s="220" t="str">
        <f aca="true">IF(ISERROR($S1116),"",OFFSET('Smelter Reference List'!$H$4,$S1116-4,0))</f>
        <v/>
      </c>
      <c r="J1116" s="220" t="str">
        <f aca="true">IF(ISERROR($S1116),"",OFFSET('Smelter Reference List'!$I$4,$S1116-4,0))</f>
        <v/>
      </c>
      <c r="K1116" s="228"/>
      <c r="L1116" s="228"/>
      <c r="M1116" s="228"/>
      <c r="N1116" s="228"/>
      <c r="O1116" s="228"/>
      <c r="P1116" s="228"/>
      <c r="Q1116" s="229"/>
      <c r="R1116" s="223"/>
      <c r="S1116" s="224" t="e">
        <f aca="false">IF(OR(C1116="",C1116=T$4),NA(),MATCH($B1116&amp;$C1116,'Smelter Reference List'!$J:$J,0))</f>
        <v>#N/A</v>
      </c>
      <c r="T1116" s="225"/>
      <c r="U1116" s="225"/>
      <c r="V1116" s="225"/>
      <c r="W1116" s="225"/>
    </row>
    <row r="1117" s="226" customFormat="true" ht="20.25" hidden="false" customHeight="false" outlineLevel="0" collapsed="false">
      <c r="A1117" s="227"/>
      <c r="B1117" s="217"/>
      <c r="C1117" s="217"/>
      <c r="D1117" s="218" t="str">
        <f aca="true">IF(ISERROR($S1117),"",OFFSET('Smelter Reference List'!$C$4,$S1117-4,0)&amp;"")</f>
        <v/>
      </c>
      <c r="E1117" s="218" t="str">
        <f aca="true">IF(ISERROR($S1117),"",OFFSET('Smelter Reference List'!$D$4,$S1117-4,0)&amp;"")</f>
        <v/>
      </c>
      <c r="F1117" s="218" t="str">
        <f aca="true">IF(ISERROR($S1117),"",OFFSET('Smelter Reference List'!$E$4,$S1117-4,0))</f>
        <v/>
      </c>
      <c r="G1117" s="218" t="str">
        <f aca="true">IF(C1117=$U$4,"Enter smelter details",IF(ISERROR($S1117),"",OFFSET('Smelter Reference List'!$F$4,$S1117-4,0)))</f>
        <v/>
      </c>
      <c r="H1117" s="219" t="str">
        <f aca="true">IF(ISERROR($S1117),"",OFFSET('Smelter Reference List'!$G$4,$S1117-4,0))</f>
        <v/>
      </c>
      <c r="I1117" s="220" t="str">
        <f aca="true">IF(ISERROR($S1117),"",OFFSET('Smelter Reference List'!$H$4,$S1117-4,0))</f>
        <v/>
      </c>
      <c r="J1117" s="220" t="str">
        <f aca="true">IF(ISERROR($S1117),"",OFFSET('Smelter Reference List'!$I$4,$S1117-4,0))</f>
        <v/>
      </c>
      <c r="K1117" s="228"/>
      <c r="L1117" s="228"/>
      <c r="M1117" s="228"/>
      <c r="N1117" s="228"/>
      <c r="O1117" s="228"/>
      <c r="P1117" s="228"/>
      <c r="Q1117" s="229"/>
      <c r="R1117" s="223"/>
      <c r="S1117" s="224" t="e">
        <f aca="false">IF(OR(C1117="",C1117=T$4),NA(),MATCH($B1117&amp;$C1117,'Smelter Reference List'!$J:$J,0))</f>
        <v>#N/A</v>
      </c>
      <c r="T1117" s="225"/>
      <c r="U1117" s="225"/>
      <c r="V1117" s="225"/>
      <c r="W1117" s="225"/>
    </row>
    <row r="1118" s="226" customFormat="true" ht="20.25" hidden="false" customHeight="false" outlineLevel="0" collapsed="false">
      <c r="A1118" s="227"/>
      <c r="B1118" s="217"/>
      <c r="C1118" s="217"/>
      <c r="D1118" s="218" t="str">
        <f aca="true">IF(ISERROR($S1118),"",OFFSET('Smelter Reference List'!$C$4,$S1118-4,0)&amp;"")</f>
        <v/>
      </c>
      <c r="E1118" s="218" t="str">
        <f aca="true">IF(ISERROR($S1118),"",OFFSET('Smelter Reference List'!$D$4,$S1118-4,0)&amp;"")</f>
        <v/>
      </c>
      <c r="F1118" s="218" t="str">
        <f aca="true">IF(ISERROR($S1118),"",OFFSET('Smelter Reference List'!$E$4,$S1118-4,0))</f>
        <v/>
      </c>
      <c r="G1118" s="218" t="str">
        <f aca="true">IF(C1118=$U$4,"Enter smelter details",IF(ISERROR($S1118),"",OFFSET('Smelter Reference List'!$F$4,$S1118-4,0)))</f>
        <v/>
      </c>
      <c r="H1118" s="219" t="str">
        <f aca="true">IF(ISERROR($S1118),"",OFFSET('Smelter Reference List'!$G$4,$S1118-4,0))</f>
        <v/>
      </c>
      <c r="I1118" s="220" t="str">
        <f aca="true">IF(ISERROR($S1118),"",OFFSET('Smelter Reference List'!$H$4,$S1118-4,0))</f>
        <v/>
      </c>
      <c r="J1118" s="220" t="str">
        <f aca="true">IF(ISERROR($S1118),"",OFFSET('Smelter Reference List'!$I$4,$S1118-4,0))</f>
        <v/>
      </c>
      <c r="K1118" s="228"/>
      <c r="L1118" s="228"/>
      <c r="M1118" s="228"/>
      <c r="N1118" s="228"/>
      <c r="O1118" s="228"/>
      <c r="P1118" s="228"/>
      <c r="Q1118" s="229"/>
      <c r="R1118" s="223"/>
      <c r="S1118" s="224" t="e">
        <f aca="false">IF(OR(C1118="",C1118=T$4),NA(),MATCH($B1118&amp;$C1118,'Smelter Reference List'!$J:$J,0))</f>
        <v>#N/A</v>
      </c>
      <c r="T1118" s="225"/>
      <c r="U1118" s="225"/>
      <c r="V1118" s="225"/>
      <c r="W1118" s="225"/>
    </row>
    <row r="1119" s="226" customFormat="true" ht="20.25" hidden="false" customHeight="false" outlineLevel="0" collapsed="false">
      <c r="A1119" s="227"/>
      <c r="B1119" s="217"/>
      <c r="C1119" s="217"/>
      <c r="D1119" s="218" t="str">
        <f aca="true">IF(ISERROR($S1119),"",OFFSET('Smelter Reference List'!$C$4,$S1119-4,0)&amp;"")</f>
        <v/>
      </c>
      <c r="E1119" s="218" t="str">
        <f aca="true">IF(ISERROR($S1119),"",OFFSET('Smelter Reference List'!$D$4,$S1119-4,0)&amp;"")</f>
        <v/>
      </c>
      <c r="F1119" s="218" t="str">
        <f aca="true">IF(ISERROR($S1119),"",OFFSET('Smelter Reference List'!$E$4,$S1119-4,0))</f>
        <v/>
      </c>
      <c r="G1119" s="218" t="str">
        <f aca="true">IF(C1119=$U$4,"Enter smelter details",IF(ISERROR($S1119),"",OFFSET('Smelter Reference List'!$F$4,$S1119-4,0)))</f>
        <v/>
      </c>
      <c r="H1119" s="219" t="str">
        <f aca="true">IF(ISERROR($S1119),"",OFFSET('Smelter Reference List'!$G$4,$S1119-4,0))</f>
        <v/>
      </c>
      <c r="I1119" s="220" t="str">
        <f aca="true">IF(ISERROR($S1119),"",OFFSET('Smelter Reference List'!$H$4,$S1119-4,0))</f>
        <v/>
      </c>
      <c r="J1119" s="220" t="str">
        <f aca="true">IF(ISERROR($S1119),"",OFFSET('Smelter Reference List'!$I$4,$S1119-4,0))</f>
        <v/>
      </c>
      <c r="K1119" s="228"/>
      <c r="L1119" s="228"/>
      <c r="M1119" s="228"/>
      <c r="N1119" s="228"/>
      <c r="O1119" s="228"/>
      <c r="P1119" s="228"/>
      <c r="Q1119" s="229"/>
      <c r="R1119" s="223"/>
      <c r="S1119" s="224" t="e">
        <f aca="false">IF(OR(C1119="",C1119=T$4),NA(),MATCH($B1119&amp;$C1119,'Smelter Reference List'!$J:$J,0))</f>
        <v>#N/A</v>
      </c>
      <c r="T1119" s="225"/>
      <c r="U1119" s="225"/>
      <c r="V1119" s="225"/>
      <c r="W1119" s="225"/>
    </row>
    <row r="1120" s="226" customFormat="true" ht="20.25" hidden="false" customHeight="false" outlineLevel="0" collapsed="false">
      <c r="A1120" s="227"/>
      <c r="B1120" s="217"/>
      <c r="C1120" s="217"/>
      <c r="D1120" s="218" t="str">
        <f aca="true">IF(ISERROR($S1120),"",OFFSET('Smelter Reference List'!$C$4,$S1120-4,0)&amp;"")</f>
        <v/>
      </c>
      <c r="E1120" s="218" t="str">
        <f aca="true">IF(ISERROR($S1120),"",OFFSET('Smelter Reference List'!$D$4,$S1120-4,0)&amp;"")</f>
        <v/>
      </c>
      <c r="F1120" s="218" t="str">
        <f aca="true">IF(ISERROR($S1120),"",OFFSET('Smelter Reference List'!$E$4,$S1120-4,0))</f>
        <v/>
      </c>
      <c r="G1120" s="218" t="str">
        <f aca="true">IF(C1120=$U$4,"Enter smelter details",IF(ISERROR($S1120),"",OFFSET('Smelter Reference List'!$F$4,$S1120-4,0)))</f>
        <v/>
      </c>
      <c r="H1120" s="219" t="str">
        <f aca="true">IF(ISERROR($S1120),"",OFFSET('Smelter Reference List'!$G$4,$S1120-4,0))</f>
        <v/>
      </c>
      <c r="I1120" s="220" t="str">
        <f aca="true">IF(ISERROR($S1120),"",OFFSET('Smelter Reference List'!$H$4,$S1120-4,0))</f>
        <v/>
      </c>
      <c r="J1120" s="220" t="str">
        <f aca="true">IF(ISERROR($S1120),"",OFFSET('Smelter Reference List'!$I$4,$S1120-4,0))</f>
        <v/>
      </c>
      <c r="K1120" s="228"/>
      <c r="L1120" s="228"/>
      <c r="M1120" s="228"/>
      <c r="N1120" s="228"/>
      <c r="O1120" s="228"/>
      <c r="P1120" s="228"/>
      <c r="Q1120" s="229"/>
      <c r="R1120" s="223"/>
      <c r="S1120" s="224" t="e">
        <f aca="false">IF(OR(C1120="",C1120=T$4),NA(),MATCH($B1120&amp;$C1120,'Smelter Reference List'!$J:$J,0))</f>
        <v>#N/A</v>
      </c>
      <c r="T1120" s="225"/>
      <c r="U1120" s="225"/>
      <c r="V1120" s="225"/>
      <c r="W1120" s="225"/>
    </row>
    <row r="1121" s="226" customFormat="true" ht="20.25" hidden="false" customHeight="false" outlineLevel="0" collapsed="false">
      <c r="A1121" s="227"/>
      <c r="B1121" s="217"/>
      <c r="C1121" s="217"/>
      <c r="D1121" s="218" t="str">
        <f aca="true">IF(ISERROR($S1121),"",OFFSET('Smelter Reference List'!$C$4,$S1121-4,0)&amp;"")</f>
        <v/>
      </c>
      <c r="E1121" s="218" t="str">
        <f aca="true">IF(ISERROR($S1121),"",OFFSET('Smelter Reference List'!$D$4,$S1121-4,0)&amp;"")</f>
        <v/>
      </c>
      <c r="F1121" s="218" t="str">
        <f aca="true">IF(ISERROR($S1121),"",OFFSET('Smelter Reference List'!$E$4,$S1121-4,0))</f>
        <v/>
      </c>
      <c r="G1121" s="218" t="str">
        <f aca="true">IF(C1121=$U$4,"Enter smelter details",IF(ISERROR($S1121),"",OFFSET('Smelter Reference List'!$F$4,$S1121-4,0)))</f>
        <v/>
      </c>
      <c r="H1121" s="219" t="str">
        <f aca="true">IF(ISERROR($S1121),"",OFFSET('Smelter Reference List'!$G$4,$S1121-4,0))</f>
        <v/>
      </c>
      <c r="I1121" s="220" t="str">
        <f aca="true">IF(ISERROR($S1121),"",OFFSET('Smelter Reference List'!$H$4,$S1121-4,0))</f>
        <v/>
      </c>
      <c r="J1121" s="220" t="str">
        <f aca="true">IF(ISERROR($S1121),"",OFFSET('Smelter Reference List'!$I$4,$S1121-4,0))</f>
        <v/>
      </c>
      <c r="K1121" s="228"/>
      <c r="L1121" s="228"/>
      <c r="M1121" s="228"/>
      <c r="N1121" s="228"/>
      <c r="O1121" s="228"/>
      <c r="P1121" s="228"/>
      <c r="Q1121" s="229"/>
      <c r="R1121" s="223"/>
      <c r="S1121" s="224" t="e">
        <f aca="false">IF(OR(C1121="",C1121=T$4),NA(),MATCH($B1121&amp;$C1121,'Smelter Reference List'!$J:$J,0))</f>
        <v>#N/A</v>
      </c>
      <c r="T1121" s="225"/>
      <c r="U1121" s="225"/>
      <c r="V1121" s="225"/>
      <c r="W1121" s="225"/>
    </row>
    <row r="1122" s="226" customFormat="true" ht="20.25" hidden="false" customHeight="false" outlineLevel="0" collapsed="false">
      <c r="A1122" s="227"/>
      <c r="B1122" s="217"/>
      <c r="C1122" s="217"/>
      <c r="D1122" s="218" t="str">
        <f aca="true">IF(ISERROR($S1122),"",OFFSET('Smelter Reference List'!$C$4,$S1122-4,0)&amp;"")</f>
        <v/>
      </c>
      <c r="E1122" s="218" t="str">
        <f aca="true">IF(ISERROR($S1122),"",OFFSET('Smelter Reference List'!$D$4,$S1122-4,0)&amp;"")</f>
        <v/>
      </c>
      <c r="F1122" s="218" t="str">
        <f aca="true">IF(ISERROR($S1122),"",OFFSET('Smelter Reference List'!$E$4,$S1122-4,0))</f>
        <v/>
      </c>
      <c r="G1122" s="218" t="str">
        <f aca="true">IF(C1122=$U$4,"Enter smelter details",IF(ISERROR($S1122),"",OFFSET('Smelter Reference List'!$F$4,$S1122-4,0)))</f>
        <v/>
      </c>
      <c r="H1122" s="219" t="str">
        <f aca="true">IF(ISERROR($S1122),"",OFFSET('Smelter Reference List'!$G$4,$S1122-4,0))</f>
        <v/>
      </c>
      <c r="I1122" s="220" t="str">
        <f aca="true">IF(ISERROR($S1122),"",OFFSET('Smelter Reference List'!$H$4,$S1122-4,0))</f>
        <v/>
      </c>
      <c r="J1122" s="220" t="str">
        <f aca="true">IF(ISERROR($S1122),"",OFFSET('Smelter Reference List'!$I$4,$S1122-4,0))</f>
        <v/>
      </c>
      <c r="K1122" s="228"/>
      <c r="L1122" s="228"/>
      <c r="M1122" s="228"/>
      <c r="N1122" s="228"/>
      <c r="O1122" s="228"/>
      <c r="P1122" s="228"/>
      <c r="Q1122" s="229"/>
      <c r="R1122" s="223"/>
      <c r="S1122" s="224" t="e">
        <f aca="false">IF(OR(C1122="",C1122=T$4),NA(),MATCH($B1122&amp;$C1122,'Smelter Reference List'!$J:$J,0))</f>
        <v>#N/A</v>
      </c>
      <c r="T1122" s="225"/>
      <c r="U1122" s="225"/>
      <c r="V1122" s="225"/>
      <c r="W1122" s="225"/>
    </row>
    <row r="1123" s="226" customFormat="true" ht="20.25" hidden="false" customHeight="false" outlineLevel="0" collapsed="false">
      <c r="A1123" s="227"/>
      <c r="B1123" s="217"/>
      <c r="C1123" s="217"/>
      <c r="D1123" s="218" t="str">
        <f aca="true">IF(ISERROR($S1123),"",OFFSET('Smelter Reference List'!$C$4,$S1123-4,0)&amp;"")</f>
        <v/>
      </c>
      <c r="E1123" s="218" t="str">
        <f aca="true">IF(ISERROR($S1123),"",OFFSET('Smelter Reference List'!$D$4,$S1123-4,0)&amp;"")</f>
        <v/>
      </c>
      <c r="F1123" s="218" t="str">
        <f aca="true">IF(ISERROR($S1123),"",OFFSET('Smelter Reference List'!$E$4,$S1123-4,0))</f>
        <v/>
      </c>
      <c r="G1123" s="218" t="str">
        <f aca="true">IF(C1123=$U$4,"Enter smelter details",IF(ISERROR($S1123),"",OFFSET('Smelter Reference List'!$F$4,$S1123-4,0)))</f>
        <v/>
      </c>
      <c r="H1123" s="219" t="str">
        <f aca="true">IF(ISERROR($S1123),"",OFFSET('Smelter Reference List'!$G$4,$S1123-4,0))</f>
        <v/>
      </c>
      <c r="I1123" s="220" t="str">
        <f aca="true">IF(ISERROR($S1123),"",OFFSET('Smelter Reference List'!$H$4,$S1123-4,0))</f>
        <v/>
      </c>
      <c r="J1123" s="220" t="str">
        <f aca="true">IF(ISERROR($S1123),"",OFFSET('Smelter Reference List'!$I$4,$S1123-4,0))</f>
        <v/>
      </c>
      <c r="K1123" s="228"/>
      <c r="L1123" s="228"/>
      <c r="M1123" s="228"/>
      <c r="N1123" s="228"/>
      <c r="O1123" s="228"/>
      <c r="P1123" s="228"/>
      <c r="Q1123" s="229"/>
      <c r="R1123" s="223"/>
      <c r="S1123" s="224" t="e">
        <f aca="false">IF(OR(C1123="",C1123=T$4),NA(),MATCH($B1123&amp;$C1123,'Smelter Reference List'!$J:$J,0))</f>
        <v>#N/A</v>
      </c>
      <c r="T1123" s="225"/>
      <c r="U1123" s="225"/>
      <c r="V1123" s="225"/>
      <c r="W1123" s="225"/>
    </row>
    <row r="1124" s="226" customFormat="true" ht="20.25" hidden="false" customHeight="false" outlineLevel="0" collapsed="false">
      <c r="A1124" s="227"/>
      <c r="B1124" s="217"/>
      <c r="C1124" s="217"/>
      <c r="D1124" s="218" t="str">
        <f aca="true">IF(ISERROR($S1124),"",OFFSET('Smelter Reference List'!$C$4,$S1124-4,0)&amp;"")</f>
        <v/>
      </c>
      <c r="E1124" s="218" t="str">
        <f aca="true">IF(ISERROR($S1124),"",OFFSET('Smelter Reference List'!$D$4,$S1124-4,0)&amp;"")</f>
        <v/>
      </c>
      <c r="F1124" s="218" t="str">
        <f aca="true">IF(ISERROR($S1124),"",OFFSET('Smelter Reference List'!$E$4,$S1124-4,0))</f>
        <v/>
      </c>
      <c r="G1124" s="218" t="str">
        <f aca="true">IF(C1124=$U$4,"Enter smelter details",IF(ISERROR($S1124),"",OFFSET('Smelter Reference List'!$F$4,$S1124-4,0)))</f>
        <v/>
      </c>
      <c r="H1124" s="219" t="str">
        <f aca="true">IF(ISERROR($S1124),"",OFFSET('Smelter Reference List'!$G$4,$S1124-4,0))</f>
        <v/>
      </c>
      <c r="I1124" s="220" t="str">
        <f aca="true">IF(ISERROR($S1124),"",OFFSET('Smelter Reference List'!$H$4,$S1124-4,0))</f>
        <v/>
      </c>
      <c r="J1124" s="220" t="str">
        <f aca="true">IF(ISERROR($S1124),"",OFFSET('Smelter Reference List'!$I$4,$S1124-4,0))</f>
        <v/>
      </c>
      <c r="K1124" s="228"/>
      <c r="L1124" s="228"/>
      <c r="M1124" s="228"/>
      <c r="N1124" s="228"/>
      <c r="O1124" s="228"/>
      <c r="P1124" s="228"/>
      <c r="Q1124" s="229"/>
      <c r="R1124" s="223"/>
      <c r="S1124" s="224" t="e">
        <f aca="false">IF(OR(C1124="",C1124=T$4),NA(),MATCH($B1124&amp;$C1124,'Smelter Reference List'!$J:$J,0))</f>
        <v>#N/A</v>
      </c>
      <c r="T1124" s="225"/>
      <c r="U1124" s="225"/>
      <c r="V1124" s="225"/>
      <c r="W1124" s="225"/>
    </row>
    <row r="1125" s="226" customFormat="true" ht="20.25" hidden="false" customHeight="false" outlineLevel="0" collapsed="false">
      <c r="A1125" s="227"/>
      <c r="B1125" s="217"/>
      <c r="C1125" s="217"/>
      <c r="D1125" s="218" t="str">
        <f aca="true">IF(ISERROR($S1125),"",OFFSET('Smelter Reference List'!$C$4,$S1125-4,0)&amp;"")</f>
        <v/>
      </c>
      <c r="E1125" s="218" t="str">
        <f aca="true">IF(ISERROR($S1125),"",OFFSET('Smelter Reference List'!$D$4,$S1125-4,0)&amp;"")</f>
        <v/>
      </c>
      <c r="F1125" s="218" t="str">
        <f aca="true">IF(ISERROR($S1125),"",OFFSET('Smelter Reference List'!$E$4,$S1125-4,0))</f>
        <v/>
      </c>
      <c r="G1125" s="218" t="str">
        <f aca="true">IF(C1125=$U$4,"Enter smelter details",IF(ISERROR($S1125),"",OFFSET('Smelter Reference List'!$F$4,$S1125-4,0)))</f>
        <v/>
      </c>
      <c r="H1125" s="219" t="str">
        <f aca="true">IF(ISERROR($S1125),"",OFFSET('Smelter Reference List'!$G$4,$S1125-4,0))</f>
        <v/>
      </c>
      <c r="I1125" s="220" t="str">
        <f aca="true">IF(ISERROR($S1125),"",OFFSET('Smelter Reference List'!$H$4,$S1125-4,0))</f>
        <v/>
      </c>
      <c r="J1125" s="220" t="str">
        <f aca="true">IF(ISERROR($S1125),"",OFFSET('Smelter Reference List'!$I$4,$S1125-4,0))</f>
        <v/>
      </c>
      <c r="K1125" s="228"/>
      <c r="L1125" s="228"/>
      <c r="M1125" s="228"/>
      <c r="N1125" s="228"/>
      <c r="O1125" s="228"/>
      <c r="P1125" s="228"/>
      <c r="Q1125" s="229"/>
      <c r="R1125" s="223"/>
      <c r="S1125" s="224" t="e">
        <f aca="false">IF(OR(C1125="",C1125=T$4),NA(),MATCH($B1125&amp;$C1125,'Smelter Reference List'!$J:$J,0))</f>
        <v>#N/A</v>
      </c>
      <c r="T1125" s="225"/>
      <c r="U1125" s="225"/>
      <c r="V1125" s="225"/>
      <c r="W1125" s="225"/>
    </row>
    <row r="1126" s="226" customFormat="true" ht="20.25" hidden="false" customHeight="false" outlineLevel="0" collapsed="false">
      <c r="A1126" s="227"/>
      <c r="B1126" s="217"/>
      <c r="C1126" s="217"/>
      <c r="D1126" s="218" t="str">
        <f aca="true">IF(ISERROR($S1126),"",OFFSET('Smelter Reference List'!$C$4,$S1126-4,0)&amp;"")</f>
        <v/>
      </c>
      <c r="E1126" s="218" t="str">
        <f aca="true">IF(ISERROR($S1126),"",OFFSET('Smelter Reference List'!$D$4,$S1126-4,0)&amp;"")</f>
        <v/>
      </c>
      <c r="F1126" s="218" t="str">
        <f aca="true">IF(ISERROR($S1126),"",OFFSET('Smelter Reference List'!$E$4,$S1126-4,0))</f>
        <v/>
      </c>
      <c r="G1126" s="218" t="str">
        <f aca="true">IF(C1126=$U$4,"Enter smelter details",IF(ISERROR($S1126),"",OFFSET('Smelter Reference List'!$F$4,$S1126-4,0)))</f>
        <v/>
      </c>
      <c r="H1126" s="219" t="str">
        <f aca="true">IF(ISERROR($S1126),"",OFFSET('Smelter Reference List'!$G$4,$S1126-4,0))</f>
        <v/>
      </c>
      <c r="I1126" s="220" t="str">
        <f aca="true">IF(ISERROR($S1126),"",OFFSET('Smelter Reference List'!$H$4,$S1126-4,0))</f>
        <v/>
      </c>
      <c r="J1126" s="220" t="str">
        <f aca="true">IF(ISERROR($S1126),"",OFFSET('Smelter Reference List'!$I$4,$S1126-4,0))</f>
        <v/>
      </c>
      <c r="K1126" s="228"/>
      <c r="L1126" s="228"/>
      <c r="M1126" s="228"/>
      <c r="N1126" s="228"/>
      <c r="O1126" s="228"/>
      <c r="P1126" s="228"/>
      <c r="Q1126" s="229"/>
      <c r="R1126" s="223"/>
      <c r="S1126" s="224" t="e">
        <f aca="false">IF(OR(C1126="",C1126=T$4),NA(),MATCH($B1126&amp;$C1126,'Smelter Reference List'!$J:$J,0))</f>
        <v>#N/A</v>
      </c>
      <c r="T1126" s="225"/>
      <c r="U1126" s="225"/>
      <c r="V1126" s="225"/>
      <c r="W1126" s="225"/>
    </row>
    <row r="1127" s="226" customFormat="true" ht="20.25" hidden="false" customHeight="false" outlineLevel="0" collapsed="false">
      <c r="A1127" s="227"/>
      <c r="B1127" s="217"/>
      <c r="C1127" s="217"/>
      <c r="D1127" s="218" t="str">
        <f aca="true">IF(ISERROR($S1127),"",OFFSET('Smelter Reference List'!$C$4,$S1127-4,0)&amp;"")</f>
        <v/>
      </c>
      <c r="E1127" s="218" t="str">
        <f aca="true">IF(ISERROR($S1127),"",OFFSET('Smelter Reference List'!$D$4,$S1127-4,0)&amp;"")</f>
        <v/>
      </c>
      <c r="F1127" s="218" t="str">
        <f aca="true">IF(ISERROR($S1127),"",OFFSET('Smelter Reference List'!$E$4,$S1127-4,0))</f>
        <v/>
      </c>
      <c r="G1127" s="218" t="str">
        <f aca="true">IF(C1127=$U$4,"Enter smelter details",IF(ISERROR($S1127),"",OFFSET('Smelter Reference List'!$F$4,$S1127-4,0)))</f>
        <v/>
      </c>
      <c r="H1127" s="219" t="str">
        <f aca="true">IF(ISERROR($S1127),"",OFFSET('Smelter Reference List'!$G$4,$S1127-4,0))</f>
        <v/>
      </c>
      <c r="I1127" s="220" t="str">
        <f aca="true">IF(ISERROR($S1127),"",OFFSET('Smelter Reference List'!$H$4,$S1127-4,0))</f>
        <v/>
      </c>
      <c r="J1127" s="220" t="str">
        <f aca="true">IF(ISERROR($S1127),"",OFFSET('Smelter Reference List'!$I$4,$S1127-4,0))</f>
        <v/>
      </c>
      <c r="K1127" s="228"/>
      <c r="L1127" s="228"/>
      <c r="M1127" s="228"/>
      <c r="N1127" s="228"/>
      <c r="O1127" s="228"/>
      <c r="P1127" s="228"/>
      <c r="Q1127" s="229"/>
      <c r="R1127" s="223"/>
      <c r="S1127" s="224" t="e">
        <f aca="false">IF(OR(C1127="",C1127=T$4),NA(),MATCH($B1127&amp;$C1127,'Smelter Reference List'!$J:$J,0))</f>
        <v>#N/A</v>
      </c>
      <c r="T1127" s="225"/>
      <c r="U1127" s="225"/>
      <c r="V1127" s="225"/>
      <c r="W1127" s="225"/>
    </row>
    <row r="1128" s="226" customFormat="true" ht="20.25" hidden="false" customHeight="false" outlineLevel="0" collapsed="false">
      <c r="A1128" s="227"/>
      <c r="B1128" s="217"/>
      <c r="C1128" s="217"/>
      <c r="D1128" s="218" t="str">
        <f aca="true">IF(ISERROR($S1128),"",OFFSET('Smelter Reference List'!$C$4,$S1128-4,0)&amp;"")</f>
        <v/>
      </c>
      <c r="E1128" s="218" t="str">
        <f aca="true">IF(ISERROR($S1128),"",OFFSET('Smelter Reference List'!$D$4,$S1128-4,0)&amp;"")</f>
        <v/>
      </c>
      <c r="F1128" s="218" t="str">
        <f aca="true">IF(ISERROR($S1128),"",OFFSET('Smelter Reference List'!$E$4,$S1128-4,0))</f>
        <v/>
      </c>
      <c r="G1128" s="218" t="str">
        <f aca="true">IF(C1128=$U$4,"Enter smelter details",IF(ISERROR($S1128),"",OFFSET('Smelter Reference List'!$F$4,$S1128-4,0)))</f>
        <v/>
      </c>
      <c r="H1128" s="219" t="str">
        <f aca="true">IF(ISERROR($S1128),"",OFFSET('Smelter Reference List'!$G$4,$S1128-4,0))</f>
        <v/>
      </c>
      <c r="I1128" s="220" t="str">
        <f aca="true">IF(ISERROR($S1128),"",OFFSET('Smelter Reference List'!$H$4,$S1128-4,0))</f>
        <v/>
      </c>
      <c r="J1128" s="220" t="str">
        <f aca="true">IF(ISERROR($S1128),"",OFFSET('Smelter Reference List'!$I$4,$S1128-4,0))</f>
        <v/>
      </c>
      <c r="K1128" s="228"/>
      <c r="L1128" s="228"/>
      <c r="M1128" s="228"/>
      <c r="N1128" s="228"/>
      <c r="O1128" s="228"/>
      <c r="P1128" s="228"/>
      <c r="Q1128" s="229"/>
      <c r="R1128" s="223"/>
      <c r="S1128" s="224" t="e">
        <f aca="false">IF(OR(C1128="",C1128=T$4),NA(),MATCH($B1128&amp;$C1128,'Smelter Reference List'!$J:$J,0))</f>
        <v>#N/A</v>
      </c>
      <c r="T1128" s="225"/>
      <c r="U1128" s="225"/>
      <c r="V1128" s="225"/>
      <c r="W1128" s="225"/>
    </row>
    <row r="1129" s="226" customFormat="true" ht="20.25" hidden="false" customHeight="false" outlineLevel="0" collapsed="false">
      <c r="A1129" s="227"/>
      <c r="B1129" s="217"/>
      <c r="C1129" s="217"/>
      <c r="D1129" s="218" t="str">
        <f aca="true">IF(ISERROR($S1129),"",OFFSET('Smelter Reference List'!$C$4,$S1129-4,0)&amp;"")</f>
        <v/>
      </c>
      <c r="E1129" s="218" t="str">
        <f aca="true">IF(ISERROR($S1129),"",OFFSET('Smelter Reference List'!$D$4,$S1129-4,0)&amp;"")</f>
        <v/>
      </c>
      <c r="F1129" s="218" t="str">
        <f aca="true">IF(ISERROR($S1129),"",OFFSET('Smelter Reference List'!$E$4,$S1129-4,0))</f>
        <v/>
      </c>
      <c r="G1129" s="218" t="str">
        <f aca="true">IF(C1129=$U$4,"Enter smelter details",IF(ISERROR($S1129),"",OFFSET('Smelter Reference List'!$F$4,$S1129-4,0)))</f>
        <v/>
      </c>
      <c r="H1129" s="219" t="str">
        <f aca="true">IF(ISERROR($S1129),"",OFFSET('Smelter Reference List'!$G$4,$S1129-4,0))</f>
        <v/>
      </c>
      <c r="I1129" s="220" t="str">
        <f aca="true">IF(ISERROR($S1129),"",OFFSET('Smelter Reference List'!$H$4,$S1129-4,0))</f>
        <v/>
      </c>
      <c r="J1129" s="220" t="str">
        <f aca="true">IF(ISERROR($S1129),"",OFFSET('Smelter Reference List'!$I$4,$S1129-4,0))</f>
        <v/>
      </c>
      <c r="K1129" s="228"/>
      <c r="L1129" s="228"/>
      <c r="M1129" s="228"/>
      <c r="N1129" s="228"/>
      <c r="O1129" s="228"/>
      <c r="P1129" s="228"/>
      <c r="Q1129" s="229"/>
      <c r="R1129" s="223"/>
      <c r="S1129" s="224" t="e">
        <f aca="false">IF(OR(C1129="",C1129=T$4),NA(),MATCH($B1129&amp;$C1129,'Smelter Reference List'!$J:$J,0))</f>
        <v>#N/A</v>
      </c>
      <c r="T1129" s="225"/>
      <c r="U1129" s="225"/>
      <c r="V1129" s="225"/>
      <c r="W1129" s="225"/>
    </row>
    <row r="1130" s="226" customFormat="true" ht="20.25" hidden="false" customHeight="false" outlineLevel="0" collapsed="false">
      <c r="A1130" s="227"/>
      <c r="B1130" s="217"/>
      <c r="C1130" s="217"/>
      <c r="D1130" s="218" t="str">
        <f aca="true">IF(ISERROR($S1130),"",OFFSET('Smelter Reference List'!$C$4,$S1130-4,0)&amp;"")</f>
        <v/>
      </c>
      <c r="E1130" s="218" t="str">
        <f aca="true">IF(ISERROR($S1130),"",OFFSET('Smelter Reference List'!$D$4,$S1130-4,0)&amp;"")</f>
        <v/>
      </c>
      <c r="F1130" s="218" t="str">
        <f aca="true">IF(ISERROR($S1130),"",OFFSET('Smelter Reference List'!$E$4,$S1130-4,0))</f>
        <v/>
      </c>
      <c r="G1130" s="218" t="str">
        <f aca="true">IF(C1130=$U$4,"Enter smelter details",IF(ISERROR($S1130),"",OFFSET('Smelter Reference List'!$F$4,$S1130-4,0)))</f>
        <v/>
      </c>
      <c r="H1130" s="219" t="str">
        <f aca="true">IF(ISERROR($S1130),"",OFFSET('Smelter Reference List'!$G$4,$S1130-4,0))</f>
        <v/>
      </c>
      <c r="I1130" s="220" t="str">
        <f aca="true">IF(ISERROR($S1130),"",OFFSET('Smelter Reference List'!$H$4,$S1130-4,0))</f>
        <v/>
      </c>
      <c r="J1130" s="220" t="str">
        <f aca="true">IF(ISERROR($S1130),"",OFFSET('Smelter Reference List'!$I$4,$S1130-4,0))</f>
        <v/>
      </c>
      <c r="K1130" s="228"/>
      <c r="L1130" s="228"/>
      <c r="M1130" s="228"/>
      <c r="N1130" s="228"/>
      <c r="O1130" s="228"/>
      <c r="P1130" s="228"/>
      <c r="Q1130" s="229"/>
      <c r="R1130" s="223"/>
      <c r="S1130" s="224" t="e">
        <f aca="false">IF(OR(C1130="",C1130=T$4),NA(),MATCH($B1130&amp;$C1130,'Smelter Reference List'!$J:$J,0))</f>
        <v>#N/A</v>
      </c>
      <c r="T1130" s="225"/>
      <c r="U1130" s="225"/>
      <c r="V1130" s="225"/>
      <c r="W1130" s="225"/>
    </row>
    <row r="1131" s="226" customFormat="true" ht="20.25" hidden="false" customHeight="false" outlineLevel="0" collapsed="false">
      <c r="A1131" s="227"/>
      <c r="B1131" s="217"/>
      <c r="C1131" s="217"/>
      <c r="D1131" s="218" t="str">
        <f aca="true">IF(ISERROR($S1131),"",OFFSET('Smelter Reference List'!$C$4,$S1131-4,0)&amp;"")</f>
        <v/>
      </c>
      <c r="E1131" s="218" t="str">
        <f aca="true">IF(ISERROR($S1131),"",OFFSET('Smelter Reference List'!$D$4,$S1131-4,0)&amp;"")</f>
        <v/>
      </c>
      <c r="F1131" s="218" t="str">
        <f aca="true">IF(ISERROR($S1131),"",OFFSET('Smelter Reference List'!$E$4,$S1131-4,0))</f>
        <v/>
      </c>
      <c r="G1131" s="218" t="str">
        <f aca="true">IF(C1131=$U$4,"Enter smelter details",IF(ISERROR($S1131),"",OFFSET('Smelter Reference List'!$F$4,$S1131-4,0)))</f>
        <v/>
      </c>
      <c r="H1131" s="219" t="str">
        <f aca="true">IF(ISERROR($S1131),"",OFFSET('Smelter Reference List'!$G$4,$S1131-4,0))</f>
        <v/>
      </c>
      <c r="I1131" s="220" t="str">
        <f aca="true">IF(ISERROR($S1131),"",OFFSET('Smelter Reference List'!$H$4,$S1131-4,0))</f>
        <v/>
      </c>
      <c r="J1131" s="220" t="str">
        <f aca="true">IF(ISERROR($S1131),"",OFFSET('Smelter Reference List'!$I$4,$S1131-4,0))</f>
        <v/>
      </c>
      <c r="K1131" s="228"/>
      <c r="L1131" s="228"/>
      <c r="M1131" s="228"/>
      <c r="N1131" s="228"/>
      <c r="O1131" s="228"/>
      <c r="P1131" s="228"/>
      <c r="Q1131" s="229"/>
      <c r="R1131" s="223"/>
      <c r="S1131" s="224" t="e">
        <f aca="false">IF(OR(C1131="",C1131=T$4),NA(),MATCH($B1131&amp;$C1131,'Smelter Reference List'!$J:$J,0))</f>
        <v>#N/A</v>
      </c>
      <c r="T1131" s="225"/>
      <c r="U1131" s="225"/>
      <c r="V1131" s="225"/>
      <c r="W1131" s="225"/>
    </row>
    <row r="1132" s="226" customFormat="true" ht="20.25" hidden="false" customHeight="false" outlineLevel="0" collapsed="false">
      <c r="A1132" s="227"/>
      <c r="B1132" s="217"/>
      <c r="C1132" s="217"/>
      <c r="D1132" s="218" t="str">
        <f aca="true">IF(ISERROR($S1132),"",OFFSET('Smelter Reference List'!$C$4,$S1132-4,0)&amp;"")</f>
        <v/>
      </c>
      <c r="E1132" s="218" t="str">
        <f aca="true">IF(ISERROR($S1132),"",OFFSET('Smelter Reference List'!$D$4,$S1132-4,0)&amp;"")</f>
        <v/>
      </c>
      <c r="F1132" s="218" t="str">
        <f aca="true">IF(ISERROR($S1132),"",OFFSET('Smelter Reference List'!$E$4,$S1132-4,0))</f>
        <v/>
      </c>
      <c r="G1132" s="218" t="str">
        <f aca="true">IF(C1132=$U$4,"Enter smelter details",IF(ISERROR($S1132),"",OFFSET('Smelter Reference List'!$F$4,$S1132-4,0)))</f>
        <v/>
      </c>
      <c r="H1132" s="219" t="str">
        <f aca="true">IF(ISERROR($S1132),"",OFFSET('Smelter Reference List'!$G$4,$S1132-4,0))</f>
        <v/>
      </c>
      <c r="I1132" s="220" t="str">
        <f aca="true">IF(ISERROR($S1132),"",OFFSET('Smelter Reference List'!$H$4,$S1132-4,0))</f>
        <v/>
      </c>
      <c r="J1132" s="220" t="str">
        <f aca="true">IF(ISERROR($S1132),"",OFFSET('Smelter Reference List'!$I$4,$S1132-4,0))</f>
        <v/>
      </c>
      <c r="K1132" s="228"/>
      <c r="L1132" s="228"/>
      <c r="M1132" s="228"/>
      <c r="N1132" s="228"/>
      <c r="O1132" s="228"/>
      <c r="P1132" s="228"/>
      <c r="Q1132" s="229"/>
      <c r="R1132" s="223"/>
      <c r="S1132" s="224" t="e">
        <f aca="false">IF(OR(C1132="",C1132=T$4),NA(),MATCH($B1132&amp;$C1132,'Smelter Reference List'!$J:$J,0))</f>
        <v>#N/A</v>
      </c>
      <c r="T1132" s="225"/>
      <c r="U1132" s="225"/>
      <c r="V1132" s="225"/>
      <c r="W1132" s="225"/>
    </row>
    <row r="1133" s="226" customFormat="true" ht="20.25" hidden="false" customHeight="false" outlineLevel="0" collapsed="false">
      <c r="A1133" s="227"/>
      <c r="B1133" s="217"/>
      <c r="C1133" s="217"/>
      <c r="D1133" s="218" t="str">
        <f aca="true">IF(ISERROR($S1133),"",OFFSET('Smelter Reference List'!$C$4,$S1133-4,0)&amp;"")</f>
        <v/>
      </c>
      <c r="E1133" s="218" t="str">
        <f aca="true">IF(ISERROR($S1133),"",OFFSET('Smelter Reference List'!$D$4,$S1133-4,0)&amp;"")</f>
        <v/>
      </c>
      <c r="F1133" s="218" t="str">
        <f aca="true">IF(ISERROR($S1133),"",OFFSET('Smelter Reference List'!$E$4,$S1133-4,0))</f>
        <v/>
      </c>
      <c r="G1133" s="218" t="str">
        <f aca="true">IF(C1133=$U$4,"Enter smelter details",IF(ISERROR($S1133),"",OFFSET('Smelter Reference List'!$F$4,$S1133-4,0)))</f>
        <v/>
      </c>
      <c r="H1133" s="219" t="str">
        <f aca="true">IF(ISERROR($S1133),"",OFFSET('Smelter Reference List'!$G$4,$S1133-4,0))</f>
        <v/>
      </c>
      <c r="I1133" s="220" t="str">
        <f aca="true">IF(ISERROR($S1133),"",OFFSET('Smelter Reference List'!$H$4,$S1133-4,0))</f>
        <v/>
      </c>
      <c r="J1133" s="220" t="str">
        <f aca="true">IF(ISERROR($S1133),"",OFFSET('Smelter Reference List'!$I$4,$S1133-4,0))</f>
        <v/>
      </c>
      <c r="K1133" s="228"/>
      <c r="L1133" s="228"/>
      <c r="M1133" s="228"/>
      <c r="N1133" s="228"/>
      <c r="O1133" s="228"/>
      <c r="P1133" s="228"/>
      <c r="Q1133" s="229"/>
      <c r="R1133" s="223"/>
      <c r="S1133" s="224" t="e">
        <f aca="false">IF(OR(C1133="",C1133=T$4),NA(),MATCH($B1133&amp;$C1133,'Smelter Reference List'!$J:$J,0))</f>
        <v>#N/A</v>
      </c>
      <c r="T1133" s="225"/>
      <c r="U1133" s="225"/>
      <c r="V1133" s="225"/>
      <c r="W1133" s="225"/>
    </row>
    <row r="1134" s="226" customFormat="true" ht="20.25" hidden="false" customHeight="false" outlineLevel="0" collapsed="false">
      <c r="A1134" s="227"/>
      <c r="B1134" s="217"/>
      <c r="C1134" s="217"/>
      <c r="D1134" s="218" t="str">
        <f aca="true">IF(ISERROR($S1134),"",OFFSET('Smelter Reference List'!$C$4,$S1134-4,0)&amp;"")</f>
        <v/>
      </c>
      <c r="E1134" s="218" t="str">
        <f aca="true">IF(ISERROR($S1134),"",OFFSET('Smelter Reference List'!$D$4,$S1134-4,0)&amp;"")</f>
        <v/>
      </c>
      <c r="F1134" s="218" t="str">
        <f aca="true">IF(ISERROR($S1134),"",OFFSET('Smelter Reference List'!$E$4,$S1134-4,0))</f>
        <v/>
      </c>
      <c r="G1134" s="218" t="str">
        <f aca="true">IF(C1134=$U$4,"Enter smelter details",IF(ISERROR($S1134),"",OFFSET('Smelter Reference List'!$F$4,$S1134-4,0)))</f>
        <v/>
      </c>
      <c r="H1134" s="219" t="str">
        <f aca="true">IF(ISERROR($S1134),"",OFFSET('Smelter Reference List'!$G$4,$S1134-4,0))</f>
        <v/>
      </c>
      <c r="I1134" s="220" t="str">
        <f aca="true">IF(ISERROR($S1134),"",OFFSET('Smelter Reference List'!$H$4,$S1134-4,0))</f>
        <v/>
      </c>
      <c r="J1134" s="220" t="str">
        <f aca="true">IF(ISERROR($S1134),"",OFFSET('Smelter Reference List'!$I$4,$S1134-4,0))</f>
        <v/>
      </c>
      <c r="K1134" s="228"/>
      <c r="L1134" s="228"/>
      <c r="M1134" s="228"/>
      <c r="N1134" s="228"/>
      <c r="O1134" s="228"/>
      <c r="P1134" s="228"/>
      <c r="Q1134" s="229"/>
      <c r="R1134" s="223"/>
      <c r="S1134" s="224" t="e">
        <f aca="false">IF(OR(C1134="",C1134=T$4),NA(),MATCH($B1134&amp;$C1134,'Smelter Reference List'!$J:$J,0))</f>
        <v>#N/A</v>
      </c>
      <c r="T1134" s="225"/>
      <c r="U1134" s="225"/>
      <c r="V1134" s="225"/>
      <c r="W1134" s="225"/>
    </row>
    <row r="1135" s="226" customFormat="true" ht="20.25" hidden="false" customHeight="false" outlineLevel="0" collapsed="false">
      <c r="A1135" s="227"/>
      <c r="B1135" s="217"/>
      <c r="C1135" s="217"/>
      <c r="D1135" s="218" t="str">
        <f aca="true">IF(ISERROR($S1135),"",OFFSET('Smelter Reference List'!$C$4,$S1135-4,0)&amp;"")</f>
        <v/>
      </c>
      <c r="E1135" s="218" t="str">
        <f aca="true">IF(ISERROR($S1135),"",OFFSET('Smelter Reference List'!$D$4,$S1135-4,0)&amp;"")</f>
        <v/>
      </c>
      <c r="F1135" s="218" t="str">
        <f aca="true">IF(ISERROR($S1135),"",OFFSET('Smelter Reference List'!$E$4,$S1135-4,0))</f>
        <v/>
      </c>
      <c r="G1135" s="218" t="str">
        <f aca="true">IF(C1135=$U$4,"Enter smelter details",IF(ISERROR($S1135),"",OFFSET('Smelter Reference List'!$F$4,$S1135-4,0)))</f>
        <v/>
      </c>
      <c r="H1135" s="219" t="str">
        <f aca="true">IF(ISERROR($S1135),"",OFFSET('Smelter Reference List'!$G$4,$S1135-4,0))</f>
        <v/>
      </c>
      <c r="I1135" s="220" t="str">
        <f aca="true">IF(ISERROR($S1135),"",OFFSET('Smelter Reference List'!$H$4,$S1135-4,0))</f>
        <v/>
      </c>
      <c r="J1135" s="220" t="str">
        <f aca="true">IF(ISERROR($S1135),"",OFFSET('Smelter Reference List'!$I$4,$S1135-4,0))</f>
        <v/>
      </c>
      <c r="K1135" s="228"/>
      <c r="L1135" s="228"/>
      <c r="M1135" s="228"/>
      <c r="N1135" s="228"/>
      <c r="O1135" s="228"/>
      <c r="P1135" s="228"/>
      <c r="Q1135" s="229"/>
      <c r="R1135" s="223"/>
      <c r="S1135" s="224" t="e">
        <f aca="false">IF(OR(C1135="",C1135=T$4),NA(),MATCH($B1135&amp;$C1135,'Smelter Reference List'!$J:$J,0))</f>
        <v>#N/A</v>
      </c>
      <c r="T1135" s="225"/>
      <c r="U1135" s="225"/>
      <c r="V1135" s="225"/>
      <c r="W1135" s="225"/>
    </row>
    <row r="1136" s="226" customFormat="true" ht="20.25" hidden="false" customHeight="false" outlineLevel="0" collapsed="false">
      <c r="A1136" s="227"/>
      <c r="B1136" s="217"/>
      <c r="C1136" s="217"/>
      <c r="D1136" s="218" t="str">
        <f aca="true">IF(ISERROR($S1136),"",OFFSET('Smelter Reference List'!$C$4,$S1136-4,0)&amp;"")</f>
        <v/>
      </c>
      <c r="E1136" s="218" t="str">
        <f aca="true">IF(ISERROR($S1136),"",OFFSET('Smelter Reference List'!$D$4,$S1136-4,0)&amp;"")</f>
        <v/>
      </c>
      <c r="F1136" s="218" t="str">
        <f aca="true">IF(ISERROR($S1136),"",OFFSET('Smelter Reference List'!$E$4,$S1136-4,0))</f>
        <v/>
      </c>
      <c r="G1136" s="218" t="str">
        <f aca="true">IF(C1136=$U$4,"Enter smelter details",IF(ISERROR($S1136),"",OFFSET('Smelter Reference List'!$F$4,$S1136-4,0)))</f>
        <v/>
      </c>
      <c r="H1136" s="219" t="str">
        <f aca="true">IF(ISERROR($S1136),"",OFFSET('Smelter Reference List'!$G$4,$S1136-4,0))</f>
        <v/>
      </c>
      <c r="I1136" s="220" t="str">
        <f aca="true">IF(ISERROR($S1136),"",OFFSET('Smelter Reference List'!$H$4,$S1136-4,0))</f>
        <v/>
      </c>
      <c r="J1136" s="220" t="str">
        <f aca="true">IF(ISERROR($S1136),"",OFFSET('Smelter Reference List'!$I$4,$S1136-4,0))</f>
        <v/>
      </c>
      <c r="K1136" s="228"/>
      <c r="L1136" s="228"/>
      <c r="M1136" s="228"/>
      <c r="N1136" s="228"/>
      <c r="O1136" s="228"/>
      <c r="P1136" s="228"/>
      <c r="Q1136" s="229"/>
      <c r="R1136" s="223"/>
      <c r="S1136" s="224" t="e">
        <f aca="false">IF(OR(C1136="",C1136=T$4),NA(),MATCH($B1136&amp;$C1136,'Smelter Reference List'!$J:$J,0))</f>
        <v>#N/A</v>
      </c>
      <c r="T1136" s="225"/>
      <c r="U1136" s="225"/>
      <c r="V1136" s="225"/>
      <c r="W1136" s="225"/>
    </row>
    <row r="1137" s="226" customFormat="true" ht="20.25" hidden="false" customHeight="false" outlineLevel="0" collapsed="false">
      <c r="A1137" s="227"/>
      <c r="B1137" s="217"/>
      <c r="C1137" s="217"/>
      <c r="D1137" s="218" t="str">
        <f aca="true">IF(ISERROR($S1137),"",OFFSET('Smelter Reference List'!$C$4,$S1137-4,0)&amp;"")</f>
        <v/>
      </c>
      <c r="E1137" s="218" t="str">
        <f aca="true">IF(ISERROR($S1137),"",OFFSET('Smelter Reference List'!$D$4,$S1137-4,0)&amp;"")</f>
        <v/>
      </c>
      <c r="F1137" s="218" t="str">
        <f aca="true">IF(ISERROR($S1137),"",OFFSET('Smelter Reference List'!$E$4,$S1137-4,0))</f>
        <v/>
      </c>
      <c r="G1137" s="218" t="str">
        <f aca="true">IF(C1137=$U$4,"Enter smelter details",IF(ISERROR($S1137),"",OFFSET('Smelter Reference List'!$F$4,$S1137-4,0)))</f>
        <v/>
      </c>
      <c r="H1137" s="219" t="str">
        <f aca="true">IF(ISERROR($S1137),"",OFFSET('Smelter Reference List'!$G$4,$S1137-4,0))</f>
        <v/>
      </c>
      <c r="I1137" s="220" t="str">
        <f aca="true">IF(ISERROR($S1137),"",OFFSET('Smelter Reference List'!$H$4,$S1137-4,0))</f>
        <v/>
      </c>
      <c r="J1137" s="220" t="str">
        <f aca="true">IF(ISERROR($S1137),"",OFFSET('Smelter Reference List'!$I$4,$S1137-4,0))</f>
        <v/>
      </c>
      <c r="K1137" s="228"/>
      <c r="L1137" s="228"/>
      <c r="M1137" s="228"/>
      <c r="N1137" s="228"/>
      <c r="O1137" s="228"/>
      <c r="P1137" s="228"/>
      <c r="Q1137" s="229"/>
      <c r="R1137" s="223"/>
      <c r="S1137" s="224" t="e">
        <f aca="false">IF(OR(C1137="",C1137=T$4),NA(),MATCH($B1137&amp;$C1137,'Smelter Reference List'!$J:$J,0))</f>
        <v>#N/A</v>
      </c>
      <c r="T1137" s="225"/>
      <c r="U1137" s="225"/>
      <c r="V1137" s="225"/>
      <c r="W1137" s="225"/>
    </row>
    <row r="1138" s="226" customFormat="true" ht="20.25" hidden="false" customHeight="false" outlineLevel="0" collapsed="false">
      <c r="A1138" s="227"/>
      <c r="B1138" s="217"/>
      <c r="C1138" s="217"/>
      <c r="D1138" s="218" t="str">
        <f aca="true">IF(ISERROR($S1138),"",OFFSET('Smelter Reference List'!$C$4,$S1138-4,0)&amp;"")</f>
        <v/>
      </c>
      <c r="E1138" s="218" t="str">
        <f aca="true">IF(ISERROR($S1138),"",OFFSET('Smelter Reference List'!$D$4,$S1138-4,0)&amp;"")</f>
        <v/>
      </c>
      <c r="F1138" s="218" t="str">
        <f aca="true">IF(ISERROR($S1138),"",OFFSET('Smelter Reference List'!$E$4,$S1138-4,0))</f>
        <v/>
      </c>
      <c r="G1138" s="218" t="str">
        <f aca="true">IF(C1138=$U$4,"Enter smelter details",IF(ISERROR($S1138),"",OFFSET('Smelter Reference List'!$F$4,$S1138-4,0)))</f>
        <v/>
      </c>
      <c r="H1138" s="219" t="str">
        <f aca="true">IF(ISERROR($S1138),"",OFFSET('Smelter Reference List'!$G$4,$S1138-4,0))</f>
        <v/>
      </c>
      <c r="I1138" s="220" t="str">
        <f aca="true">IF(ISERROR($S1138),"",OFFSET('Smelter Reference List'!$H$4,$S1138-4,0))</f>
        <v/>
      </c>
      <c r="J1138" s="220" t="str">
        <f aca="true">IF(ISERROR($S1138),"",OFFSET('Smelter Reference List'!$I$4,$S1138-4,0))</f>
        <v/>
      </c>
      <c r="K1138" s="228"/>
      <c r="L1138" s="228"/>
      <c r="M1138" s="228"/>
      <c r="N1138" s="228"/>
      <c r="O1138" s="228"/>
      <c r="P1138" s="228"/>
      <c r="Q1138" s="229"/>
      <c r="R1138" s="223"/>
      <c r="S1138" s="224" t="e">
        <f aca="false">IF(OR(C1138="",C1138=T$4),NA(),MATCH($B1138&amp;$C1138,'Smelter Reference List'!$J:$J,0))</f>
        <v>#N/A</v>
      </c>
      <c r="T1138" s="225"/>
      <c r="U1138" s="225"/>
      <c r="V1138" s="225"/>
      <c r="W1138" s="225"/>
    </row>
    <row r="1139" s="226" customFormat="true" ht="20.25" hidden="false" customHeight="false" outlineLevel="0" collapsed="false">
      <c r="A1139" s="227"/>
      <c r="B1139" s="217"/>
      <c r="C1139" s="217"/>
      <c r="D1139" s="218" t="str">
        <f aca="true">IF(ISERROR($S1139),"",OFFSET('Smelter Reference List'!$C$4,$S1139-4,0)&amp;"")</f>
        <v/>
      </c>
      <c r="E1139" s="218" t="str">
        <f aca="true">IF(ISERROR($S1139),"",OFFSET('Smelter Reference List'!$D$4,$S1139-4,0)&amp;"")</f>
        <v/>
      </c>
      <c r="F1139" s="218" t="str">
        <f aca="true">IF(ISERROR($S1139),"",OFFSET('Smelter Reference List'!$E$4,$S1139-4,0))</f>
        <v/>
      </c>
      <c r="G1139" s="218" t="str">
        <f aca="true">IF(C1139=$U$4,"Enter smelter details",IF(ISERROR($S1139),"",OFFSET('Smelter Reference List'!$F$4,$S1139-4,0)))</f>
        <v/>
      </c>
      <c r="H1139" s="219" t="str">
        <f aca="true">IF(ISERROR($S1139),"",OFFSET('Smelter Reference List'!$G$4,$S1139-4,0))</f>
        <v/>
      </c>
      <c r="I1139" s="220" t="str">
        <f aca="true">IF(ISERROR($S1139),"",OFFSET('Smelter Reference List'!$H$4,$S1139-4,0))</f>
        <v/>
      </c>
      <c r="J1139" s="220" t="str">
        <f aca="true">IF(ISERROR($S1139),"",OFFSET('Smelter Reference List'!$I$4,$S1139-4,0))</f>
        <v/>
      </c>
      <c r="K1139" s="228"/>
      <c r="L1139" s="228"/>
      <c r="M1139" s="228"/>
      <c r="N1139" s="228"/>
      <c r="O1139" s="228"/>
      <c r="P1139" s="228"/>
      <c r="Q1139" s="229"/>
      <c r="R1139" s="223"/>
      <c r="S1139" s="224" t="e">
        <f aca="false">IF(OR(C1139="",C1139=T$4),NA(),MATCH($B1139&amp;$C1139,'Smelter Reference List'!$J:$J,0))</f>
        <v>#N/A</v>
      </c>
      <c r="T1139" s="225"/>
      <c r="U1139" s="225"/>
      <c r="V1139" s="225"/>
      <c r="W1139" s="225"/>
    </row>
    <row r="1140" s="226" customFormat="true" ht="20.25" hidden="false" customHeight="false" outlineLevel="0" collapsed="false">
      <c r="A1140" s="227"/>
      <c r="B1140" s="217"/>
      <c r="C1140" s="217"/>
      <c r="D1140" s="218" t="str">
        <f aca="true">IF(ISERROR($S1140),"",OFFSET('Smelter Reference List'!$C$4,$S1140-4,0)&amp;"")</f>
        <v/>
      </c>
      <c r="E1140" s="218" t="str">
        <f aca="true">IF(ISERROR($S1140),"",OFFSET('Smelter Reference List'!$D$4,$S1140-4,0)&amp;"")</f>
        <v/>
      </c>
      <c r="F1140" s="218" t="str">
        <f aca="true">IF(ISERROR($S1140),"",OFFSET('Smelter Reference List'!$E$4,$S1140-4,0))</f>
        <v/>
      </c>
      <c r="G1140" s="218" t="str">
        <f aca="true">IF(C1140=$U$4,"Enter smelter details",IF(ISERROR($S1140),"",OFFSET('Smelter Reference List'!$F$4,$S1140-4,0)))</f>
        <v/>
      </c>
      <c r="H1140" s="219" t="str">
        <f aca="true">IF(ISERROR($S1140),"",OFFSET('Smelter Reference List'!$G$4,$S1140-4,0))</f>
        <v/>
      </c>
      <c r="I1140" s="220" t="str">
        <f aca="true">IF(ISERROR($S1140),"",OFFSET('Smelter Reference List'!$H$4,$S1140-4,0))</f>
        <v/>
      </c>
      <c r="J1140" s="220" t="str">
        <f aca="true">IF(ISERROR($S1140),"",OFFSET('Smelter Reference List'!$I$4,$S1140-4,0))</f>
        <v/>
      </c>
      <c r="K1140" s="228"/>
      <c r="L1140" s="228"/>
      <c r="M1140" s="228"/>
      <c r="N1140" s="228"/>
      <c r="O1140" s="228"/>
      <c r="P1140" s="228"/>
      <c r="Q1140" s="229"/>
      <c r="R1140" s="223"/>
      <c r="S1140" s="224" t="e">
        <f aca="false">IF(OR(C1140="",C1140=T$4),NA(),MATCH($B1140&amp;$C1140,'Smelter Reference List'!$J:$J,0))</f>
        <v>#N/A</v>
      </c>
      <c r="T1140" s="225"/>
      <c r="U1140" s="225"/>
      <c r="V1140" s="225"/>
      <c r="W1140" s="225"/>
    </row>
    <row r="1141" s="226" customFormat="true" ht="20.25" hidden="false" customHeight="false" outlineLevel="0" collapsed="false">
      <c r="A1141" s="227"/>
      <c r="B1141" s="217"/>
      <c r="C1141" s="217"/>
      <c r="D1141" s="218" t="str">
        <f aca="true">IF(ISERROR($S1141),"",OFFSET('Smelter Reference List'!$C$4,$S1141-4,0)&amp;"")</f>
        <v/>
      </c>
      <c r="E1141" s="218" t="str">
        <f aca="true">IF(ISERROR($S1141),"",OFFSET('Smelter Reference List'!$D$4,$S1141-4,0)&amp;"")</f>
        <v/>
      </c>
      <c r="F1141" s="218" t="str">
        <f aca="true">IF(ISERROR($S1141),"",OFFSET('Smelter Reference List'!$E$4,$S1141-4,0))</f>
        <v/>
      </c>
      <c r="G1141" s="218" t="str">
        <f aca="true">IF(C1141=$U$4,"Enter smelter details",IF(ISERROR($S1141),"",OFFSET('Smelter Reference List'!$F$4,$S1141-4,0)))</f>
        <v/>
      </c>
      <c r="H1141" s="219" t="str">
        <f aca="true">IF(ISERROR($S1141),"",OFFSET('Smelter Reference List'!$G$4,$S1141-4,0))</f>
        <v/>
      </c>
      <c r="I1141" s="220" t="str">
        <f aca="true">IF(ISERROR($S1141),"",OFFSET('Smelter Reference List'!$H$4,$S1141-4,0))</f>
        <v/>
      </c>
      <c r="J1141" s="220" t="str">
        <f aca="true">IF(ISERROR($S1141),"",OFFSET('Smelter Reference List'!$I$4,$S1141-4,0))</f>
        <v/>
      </c>
      <c r="K1141" s="228"/>
      <c r="L1141" s="228"/>
      <c r="M1141" s="228"/>
      <c r="N1141" s="228"/>
      <c r="O1141" s="228"/>
      <c r="P1141" s="228"/>
      <c r="Q1141" s="229"/>
      <c r="R1141" s="223"/>
      <c r="S1141" s="224" t="e">
        <f aca="false">IF(OR(C1141="",C1141=T$4),NA(),MATCH($B1141&amp;$C1141,'Smelter Reference List'!$J:$J,0))</f>
        <v>#N/A</v>
      </c>
      <c r="T1141" s="225"/>
      <c r="U1141" s="225"/>
      <c r="V1141" s="225"/>
      <c r="W1141" s="225"/>
    </row>
    <row r="1142" s="226" customFormat="true" ht="20.25" hidden="false" customHeight="false" outlineLevel="0" collapsed="false">
      <c r="A1142" s="227"/>
      <c r="B1142" s="217"/>
      <c r="C1142" s="217"/>
      <c r="D1142" s="218" t="str">
        <f aca="true">IF(ISERROR($S1142),"",OFFSET('Smelter Reference List'!$C$4,$S1142-4,0)&amp;"")</f>
        <v/>
      </c>
      <c r="E1142" s="218" t="str">
        <f aca="true">IF(ISERROR($S1142),"",OFFSET('Smelter Reference List'!$D$4,$S1142-4,0)&amp;"")</f>
        <v/>
      </c>
      <c r="F1142" s="218" t="str">
        <f aca="true">IF(ISERROR($S1142),"",OFFSET('Smelter Reference List'!$E$4,$S1142-4,0))</f>
        <v/>
      </c>
      <c r="G1142" s="218" t="str">
        <f aca="true">IF(C1142=$U$4,"Enter smelter details",IF(ISERROR($S1142),"",OFFSET('Smelter Reference List'!$F$4,$S1142-4,0)))</f>
        <v/>
      </c>
      <c r="H1142" s="219" t="str">
        <f aca="true">IF(ISERROR($S1142),"",OFFSET('Smelter Reference List'!$G$4,$S1142-4,0))</f>
        <v/>
      </c>
      <c r="I1142" s="220" t="str">
        <f aca="true">IF(ISERROR($S1142),"",OFFSET('Smelter Reference List'!$H$4,$S1142-4,0))</f>
        <v/>
      </c>
      <c r="J1142" s="220" t="str">
        <f aca="true">IF(ISERROR($S1142),"",OFFSET('Smelter Reference List'!$I$4,$S1142-4,0))</f>
        <v/>
      </c>
      <c r="K1142" s="228"/>
      <c r="L1142" s="228"/>
      <c r="M1142" s="228"/>
      <c r="N1142" s="228"/>
      <c r="O1142" s="228"/>
      <c r="P1142" s="228"/>
      <c r="Q1142" s="229"/>
      <c r="R1142" s="223"/>
      <c r="S1142" s="224" t="e">
        <f aca="false">IF(OR(C1142="",C1142=T$4),NA(),MATCH($B1142&amp;$C1142,'Smelter Reference List'!$J:$J,0))</f>
        <v>#N/A</v>
      </c>
      <c r="T1142" s="225"/>
      <c r="U1142" s="225"/>
      <c r="V1142" s="225"/>
      <c r="W1142" s="225"/>
    </row>
    <row r="1143" s="226" customFormat="true" ht="20.25" hidden="false" customHeight="false" outlineLevel="0" collapsed="false">
      <c r="A1143" s="227"/>
      <c r="B1143" s="217"/>
      <c r="C1143" s="217"/>
      <c r="D1143" s="218" t="str">
        <f aca="true">IF(ISERROR($S1143),"",OFFSET('Smelter Reference List'!$C$4,$S1143-4,0)&amp;"")</f>
        <v/>
      </c>
      <c r="E1143" s="218" t="str">
        <f aca="true">IF(ISERROR($S1143),"",OFFSET('Smelter Reference List'!$D$4,$S1143-4,0)&amp;"")</f>
        <v/>
      </c>
      <c r="F1143" s="218" t="str">
        <f aca="true">IF(ISERROR($S1143),"",OFFSET('Smelter Reference List'!$E$4,$S1143-4,0))</f>
        <v/>
      </c>
      <c r="G1143" s="218" t="str">
        <f aca="true">IF(C1143=$U$4,"Enter smelter details",IF(ISERROR($S1143),"",OFFSET('Smelter Reference List'!$F$4,$S1143-4,0)))</f>
        <v/>
      </c>
      <c r="H1143" s="219" t="str">
        <f aca="true">IF(ISERROR($S1143),"",OFFSET('Smelter Reference List'!$G$4,$S1143-4,0))</f>
        <v/>
      </c>
      <c r="I1143" s="220" t="str">
        <f aca="true">IF(ISERROR($S1143),"",OFFSET('Smelter Reference List'!$H$4,$S1143-4,0))</f>
        <v/>
      </c>
      <c r="J1143" s="220" t="str">
        <f aca="true">IF(ISERROR($S1143),"",OFFSET('Smelter Reference List'!$I$4,$S1143-4,0))</f>
        <v/>
      </c>
      <c r="K1143" s="228"/>
      <c r="L1143" s="228"/>
      <c r="M1143" s="228"/>
      <c r="N1143" s="228"/>
      <c r="O1143" s="228"/>
      <c r="P1143" s="228"/>
      <c r="Q1143" s="229"/>
      <c r="R1143" s="223"/>
      <c r="S1143" s="224" t="e">
        <f aca="false">IF(OR(C1143="",C1143=T$4),NA(),MATCH($B1143&amp;$C1143,'Smelter Reference List'!$J:$J,0))</f>
        <v>#N/A</v>
      </c>
      <c r="T1143" s="225"/>
      <c r="U1143" s="225"/>
      <c r="V1143" s="225"/>
      <c r="W1143" s="225"/>
    </row>
    <row r="1144" s="226" customFormat="true" ht="20.25" hidden="false" customHeight="false" outlineLevel="0" collapsed="false">
      <c r="A1144" s="227"/>
      <c r="B1144" s="217"/>
      <c r="C1144" s="217"/>
      <c r="D1144" s="218" t="str">
        <f aca="true">IF(ISERROR($S1144),"",OFFSET('Smelter Reference List'!$C$4,$S1144-4,0)&amp;"")</f>
        <v/>
      </c>
      <c r="E1144" s="218" t="str">
        <f aca="true">IF(ISERROR($S1144),"",OFFSET('Smelter Reference List'!$D$4,$S1144-4,0)&amp;"")</f>
        <v/>
      </c>
      <c r="F1144" s="218" t="str">
        <f aca="true">IF(ISERROR($S1144),"",OFFSET('Smelter Reference List'!$E$4,$S1144-4,0))</f>
        <v/>
      </c>
      <c r="G1144" s="218" t="str">
        <f aca="true">IF(C1144=$U$4,"Enter smelter details",IF(ISERROR($S1144),"",OFFSET('Smelter Reference List'!$F$4,$S1144-4,0)))</f>
        <v/>
      </c>
      <c r="H1144" s="219" t="str">
        <f aca="true">IF(ISERROR($S1144),"",OFFSET('Smelter Reference List'!$G$4,$S1144-4,0))</f>
        <v/>
      </c>
      <c r="I1144" s="220" t="str">
        <f aca="true">IF(ISERROR($S1144),"",OFFSET('Smelter Reference List'!$H$4,$S1144-4,0))</f>
        <v/>
      </c>
      <c r="J1144" s="220" t="str">
        <f aca="true">IF(ISERROR($S1144),"",OFFSET('Smelter Reference List'!$I$4,$S1144-4,0))</f>
        <v/>
      </c>
      <c r="K1144" s="228"/>
      <c r="L1144" s="228"/>
      <c r="M1144" s="228"/>
      <c r="N1144" s="228"/>
      <c r="O1144" s="228"/>
      <c r="P1144" s="228"/>
      <c r="Q1144" s="229"/>
      <c r="R1144" s="223"/>
      <c r="S1144" s="224" t="e">
        <f aca="false">IF(OR(C1144="",C1144=T$4),NA(),MATCH($B1144&amp;$C1144,'Smelter Reference List'!$J:$J,0))</f>
        <v>#N/A</v>
      </c>
      <c r="T1144" s="225"/>
      <c r="U1144" s="225"/>
      <c r="V1144" s="225"/>
      <c r="W1144" s="225"/>
    </row>
    <row r="1145" s="226" customFormat="true" ht="20.25" hidden="false" customHeight="false" outlineLevel="0" collapsed="false">
      <c r="A1145" s="227"/>
      <c r="B1145" s="217"/>
      <c r="C1145" s="217"/>
      <c r="D1145" s="218" t="str">
        <f aca="true">IF(ISERROR($S1145),"",OFFSET('Smelter Reference List'!$C$4,$S1145-4,0)&amp;"")</f>
        <v/>
      </c>
      <c r="E1145" s="218" t="str">
        <f aca="true">IF(ISERROR($S1145),"",OFFSET('Smelter Reference List'!$D$4,$S1145-4,0)&amp;"")</f>
        <v/>
      </c>
      <c r="F1145" s="218" t="str">
        <f aca="true">IF(ISERROR($S1145),"",OFFSET('Smelter Reference List'!$E$4,$S1145-4,0))</f>
        <v/>
      </c>
      <c r="G1145" s="218" t="str">
        <f aca="true">IF(C1145=$U$4,"Enter smelter details",IF(ISERROR($S1145),"",OFFSET('Smelter Reference List'!$F$4,$S1145-4,0)))</f>
        <v/>
      </c>
      <c r="H1145" s="219" t="str">
        <f aca="true">IF(ISERROR($S1145),"",OFFSET('Smelter Reference List'!$G$4,$S1145-4,0))</f>
        <v/>
      </c>
      <c r="I1145" s="220" t="str">
        <f aca="true">IF(ISERROR($S1145),"",OFFSET('Smelter Reference List'!$H$4,$S1145-4,0))</f>
        <v/>
      </c>
      <c r="J1145" s="220" t="str">
        <f aca="true">IF(ISERROR($S1145),"",OFFSET('Smelter Reference List'!$I$4,$S1145-4,0))</f>
        <v/>
      </c>
      <c r="K1145" s="228"/>
      <c r="L1145" s="228"/>
      <c r="M1145" s="228"/>
      <c r="N1145" s="228"/>
      <c r="O1145" s="228"/>
      <c r="P1145" s="228"/>
      <c r="Q1145" s="229"/>
      <c r="R1145" s="223"/>
      <c r="S1145" s="224" t="e">
        <f aca="false">IF(OR(C1145="",C1145=T$4),NA(),MATCH($B1145&amp;$C1145,'Smelter Reference List'!$J:$J,0))</f>
        <v>#N/A</v>
      </c>
      <c r="T1145" s="225"/>
      <c r="U1145" s="225"/>
      <c r="V1145" s="225"/>
      <c r="W1145" s="225"/>
    </row>
    <row r="1146" s="226" customFormat="true" ht="20.25" hidden="false" customHeight="false" outlineLevel="0" collapsed="false">
      <c r="A1146" s="227"/>
      <c r="B1146" s="217"/>
      <c r="C1146" s="217"/>
      <c r="D1146" s="218" t="str">
        <f aca="true">IF(ISERROR($S1146),"",OFFSET('Smelter Reference List'!$C$4,$S1146-4,0)&amp;"")</f>
        <v/>
      </c>
      <c r="E1146" s="218" t="str">
        <f aca="true">IF(ISERROR($S1146),"",OFFSET('Smelter Reference List'!$D$4,$S1146-4,0)&amp;"")</f>
        <v/>
      </c>
      <c r="F1146" s="218" t="str">
        <f aca="true">IF(ISERROR($S1146),"",OFFSET('Smelter Reference List'!$E$4,$S1146-4,0))</f>
        <v/>
      </c>
      <c r="G1146" s="218" t="str">
        <f aca="true">IF(C1146=$U$4,"Enter smelter details",IF(ISERROR($S1146),"",OFFSET('Smelter Reference List'!$F$4,$S1146-4,0)))</f>
        <v/>
      </c>
      <c r="H1146" s="219" t="str">
        <f aca="true">IF(ISERROR($S1146),"",OFFSET('Smelter Reference List'!$G$4,$S1146-4,0))</f>
        <v/>
      </c>
      <c r="I1146" s="220" t="str">
        <f aca="true">IF(ISERROR($S1146),"",OFFSET('Smelter Reference List'!$H$4,$S1146-4,0))</f>
        <v/>
      </c>
      <c r="J1146" s="220" t="str">
        <f aca="true">IF(ISERROR($S1146),"",OFFSET('Smelter Reference List'!$I$4,$S1146-4,0))</f>
        <v/>
      </c>
      <c r="K1146" s="228"/>
      <c r="L1146" s="228"/>
      <c r="M1146" s="228"/>
      <c r="N1146" s="228"/>
      <c r="O1146" s="228"/>
      <c r="P1146" s="228"/>
      <c r="Q1146" s="229"/>
      <c r="R1146" s="223"/>
      <c r="S1146" s="224" t="e">
        <f aca="false">IF(OR(C1146="",C1146=T$4),NA(),MATCH($B1146&amp;$C1146,'Smelter Reference List'!$J:$J,0))</f>
        <v>#N/A</v>
      </c>
      <c r="T1146" s="225"/>
      <c r="U1146" s="225"/>
      <c r="V1146" s="225"/>
      <c r="W1146" s="225"/>
    </row>
    <row r="1147" s="226" customFormat="true" ht="20.25" hidden="false" customHeight="false" outlineLevel="0" collapsed="false">
      <c r="A1147" s="227"/>
      <c r="B1147" s="217"/>
      <c r="C1147" s="217"/>
      <c r="D1147" s="218" t="str">
        <f aca="true">IF(ISERROR($S1147),"",OFFSET('Smelter Reference List'!$C$4,$S1147-4,0)&amp;"")</f>
        <v/>
      </c>
      <c r="E1147" s="218" t="str">
        <f aca="true">IF(ISERROR($S1147),"",OFFSET('Smelter Reference List'!$D$4,$S1147-4,0)&amp;"")</f>
        <v/>
      </c>
      <c r="F1147" s="218" t="str">
        <f aca="true">IF(ISERROR($S1147),"",OFFSET('Smelter Reference List'!$E$4,$S1147-4,0))</f>
        <v/>
      </c>
      <c r="G1147" s="218" t="str">
        <f aca="true">IF(C1147=$U$4,"Enter smelter details",IF(ISERROR($S1147),"",OFFSET('Smelter Reference List'!$F$4,$S1147-4,0)))</f>
        <v/>
      </c>
      <c r="H1147" s="219" t="str">
        <f aca="true">IF(ISERROR($S1147),"",OFFSET('Smelter Reference List'!$G$4,$S1147-4,0))</f>
        <v/>
      </c>
      <c r="I1147" s="220" t="str">
        <f aca="true">IF(ISERROR($S1147),"",OFFSET('Smelter Reference List'!$H$4,$S1147-4,0))</f>
        <v/>
      </c>
      <c r="J1147" s="220" t="str">
        <f aca="true">IF(ISERROR($S1147),"",OFFSET('Smelter Reference List'!$I$4,$S1147-4,0))</f>
        <v/>
      </c>
      <c r="K1147" s="228"/>
      <c r="L1147" s="228"/>
      <c r="M1147" s="228"/>
      <c r="N1147" s="228"/>
      <c r="O1147" s="228"/>
      <c r="P1147" s="228"/>
      <c r="Q1147" s="229"/>
      <c r="R1147" s="223"/>
      <c r="S1147" s="224" t="e">
        <f aca="false">IF(OR(C1147="",C1147=T$4),NA(),MATCH($B1147&amp;$C1147,'Smelter Reference List'!$J:$J,0))</f>
        <v>#N/A</v>
      </c>
      <c r="T1147" s="225"/>
      <c r="U1147" s="225"/>
      <c r="V1147" s="225"/>
      <c r="W1147" s="225"/>
    </row>
    <row r="1148" s="226" customFormat="true" ht="20.25" hidden="false" customHeight="false" outlineLevel="0" collapsed="false">
      <c r="A1148" s="227"/>
      <c r="B1148" s="217"/>
      <c r="C1148" s="217"/>
      <c r="D1148" s="218" t="str">
        <f aca="true">IF(ISERROR($S1148),"",OFFSET('Smelter Reference List'!$C$4,$S1148-4,0)&amp;"")</f>
        <v/>
      </c>
      <c r="E1148" s="218" t="str">
        <f aca="true">IF(ISERROR($S1148),"",OFFSET('Smelter Reference List'!$D$4,$S1148-4,0)&amp;"")</f>
        <v/>
      </c>
      <c r="F1148" s="218" t="str">
        <f aca="true">IF(ISERROR($S1148),"",OFFSET('Smelter Reference List'!$E$4,$S1148-4,0))</f>
        <v/>
      </c>
      <c r="G1148" s="218" t="str">
        <f aca="true">IF(C1148=$U$4,"Enter smelter details",IF(ISERROR($S1148),"",OFFSET('Smelter Reference List'!$F$4,$S1148-4,0)))</f>
        <v/>
      </c>
      <c r="H1148" s="219" t="str">
        <f aca="true">IF(ISERROR($S1148),"",OFFSET('Smelter Reference List'!$G$4,$S1148-4,0))</f>
        <v/>
      </c>
      <c r="I1148" s="220" t="str">
        <f aca="true">IF(ISERROR($S1148),"",OFFSET('Smelter Reference List'!$H$4,$S1148-4,0))</f>
        <v/>
      </c>
      <c r="J1148" s="220" t="str">
        <f aca="true">IF(ISERROR($S1148),"",OFFSET('Smelter Reference List'!$I$4,$S1148-4,0))</f>
        <v/>
      </c>
      <c r="K1148" s="228"/>
      <c r="L1148" s="228"/>
      <c r="M1148" s="228"/>
      <c r="N1148" s="228"/>
      <c r="O1148" s="228"/>
      <c r="P1148" s="228"/>
      <c r="Q1148" s="229"/>
      <c r="R1148" s="223"/>
      <c r="S1148" s="224" t="e">
        <f aca="false">IF(OR(C1148="",C1148=T$4),NA(),MATCH($B1148&amp;$C1148,'Smelter Reference List'!$J:$J,0))</f>
        <v>#N/A</v>
      </c>
      <c r="T1148" s="225"/>
      <c r="U1148" s="225"/>
      <c r="V1148" s="225"/>
      <c r="W1148" s="225"/>
    </row>
    <row r="1149" s="226" customFormat="true" ht="20.25" hidden="false" customHeight="false" outlineLevel="0" collapsed="false">
      <c r="A1149" s="227"/>
      <c r="B1149" s="217"/>
      <c r="C1149" s="217"/>
      <c r="D1149" s="218" t="str">
        <f aca="true">IF(ISERROR($S1149),"",OFFSET('Smelter Reference List'!$C$4,$S1149-4,0)&amp;"")</f>
        <v/>
      </c>
      <c r="E1149" s="218" t="str">
        <f aca="true">IF(ISERROR($S1149),"",OFFSET('Smelter Reference List'!$D$4,$S1149-4,0)&amp;"")</f>
        <v/>
      </c>
      <c r="F1149" s="218" t="str">
        <f aca="true">IF(ISERROR($S1149),"",OFFSET('Smelter Reference List'!$E$4,$S1149-4,0))</f>
        <v/>
      </c>
      <c r="G1149" s="218" t="str">
        <f aca="true">IF(C1149=$U$4,"Enter smelter details",IF(ISERROR($S1149),"",OFFSET('Smelter Reference List'!$F$4,$S1149-4,0)))</f>
        <v/>
      </c>
      <c r="H1149" s="219" t="str">
        <f aca="true">IF(ISERROR($S1149),"",OFFSET('Smelter Reference List'!$G$4,$S1149-4,0))</f>
        <v/>
      </c>
      <c r="I1149" s="220" t="str">
        <f aca="true">IF(ISERROR($S1149),"",OFFSET('Smelter Reference List'!$H$4,$S1149-4,0))</f>
        <v/>
      </c>
      <c r="J1149" s="220" t="str">
        <f aca="true">IF(ISERROR($S1149),"",OFFSET('Smelter Reference List'!$I$4,$S1149-4,0))</f>
        <v/>
      </c>
      <c r="K1149" s="228"/>
      <c r="L1149" s="228"/>
      <c r="M1149" s="228"/>
      <c r="N1149" s="228"/>
      <c r="O1149" s="228"/>
      <c r="P1149" s="228"/>
      <c r="Q1149" s="229"/>
      <c r="R1149" s="223"/>
      <c r="S1149" s="224" t="e">
        <f aca="false">IF(OR(C1149="",C1149=T$4),NA(),MATCH($B1149&amp;$C1149,'Smelter Reference List'!$J:$J,0))</f>
        <v>#N/A</v>
      </c>
      <c r="T1149" s="225"/>
      <c r="U1149" s="225"/>
      <c r="V1149" s="225"/>
      <c r="W1149" s="225"/>
    </row>
    <row r="1150" s="226" customFormat="true" ht="20.25" hidden="false" customHeight="false" outlineLevel="0" collapsed="false">
      <c r="A1150" s="227"/>
      <c r="B1150" s="217"/>
      <c r="C1150" s="217"/>
      <c r="D1150" s="218" t="str">
        <f aca="true">IF(ISERROR($S1150),"",OFFSET('Smelter Reference List'!$C$4,$S1150-4,0)&amp;"")</f>
        <v/>
      </c>
      <c r="E1150" s="218" t="str">
        <f aca="true">IF(ISERROR($S1150),"",OFFSET('Smelter Reference List'!$D$4,$S1150-4,0)&amp;"")</f>
        <v/>
      </c>
      <c r="F1150" s="218" t="str">
        <f aca="true">IF(ISERROR($S1150),"",OFFSET('Smelter Reference List'!$E$4,$S1150-4,0))</f>
        <v/>
      </c>
      <c r="G1150" s="218" t="str">
        <f aca="true">IF(C1150=$U$4,"Enter smelter details",IF(ISERROR($S1150),"",OFFSET('Smelter Reference List'!$F$4,$S1150-4,0)))</f>
        <v/>
      </c>
      <c r="H1150" s="219" t="str">
        <f aca="true">IF(ISERROR($S1150),"",OFFSET('Smelter Reference List'!$G$4,$S1150-4,0))</f>
        <v/>
      </c>
      <c r="I1150" s="220" t="str">
        <f aca="true">IF(ISERROR($S1150),"",OFFSET('Smelter Reference List'!$H$4,$S1150-4,0))</f>
        <v/>
      </c>
      <c r="J1150" s="220" t="str">
        <f aca="true">IF(ISERROR($S1150),"",OFFSET('Smelter Reference List'!$I$4,$S1150-4,0))</f>
        <v/>
      </c>
      <c r="K1150" s="228"/>
      <c r="L1150" s="228"/>
      <c r="M1150" s="228"/>
      <c r="N1150" s="228"/>
      <c r="O1150" s="228"/>
      <c r="P1150" s="228"/>
      <c r="Q1150" s="229"/>
      <c r="R1150" s="223"/>
      <c r="S1150" s="224" t="e">
        <f aca="false">IF(OR(C1150="",C1150=T$4),NA(),MATCH($B1150&amp;$C1150,'Smelter Reference List'!$J:$J,0))</f>
        <v>#N/A</v>
      </c>
      <c r="T1150" s="225"/>
      <c r="U1150" s="225"/>
      <c r="V1150" s="225"/>
      <c r="W1150" s="225"/>
    </row>
    <row r="1151" s="226" customFormat="true" ht="20.25" hidden="false" customHeight="false" outlineLevel="0" collapsed="false">
      <c r="A1151" s="227"/>
      <c r="B1151" s="217"/>
      <c r="C1151" s="217"/>
      <c r="D1151" s="218" t="str">
        <f aca="true">IF(ISERROR($S1151),"",OFFSET('Smelter Reference List'!$C$4,$S1151-4,0)&amp;"")</f>
        <v/>
      </c>
      <c r="E1151" s="218" t="str">
        <f aca="true">IF(ISERROR($S1151),"",OFFSET('Smelter Reference List'!$D$4,$S1151-4,0)&amp;"")</f>
        <v/>
      </c>
      <c r="F1151" s="218" t="str">
        <f aca="true">IF(ISERROR($S1151),"",OFFSET('Smelter Reference List'!$E$4,$S1151-4,0))</f>
        <v/>
      </c>
      <c r="G1151" s="218" t="str">
        <f aca="true">IF(C1151=$U$4,"Enter smelter details",IF(ISERROR($S1151),"",OFFSET('Smelter Reference List'!$F$4,$S1151-4,0)))</f>
        <v/>
      </c>
      <c r="H1151" s="219" t="str">
        <f aca="true">IF(ISERROR($S1151),"",OFFSET('Smelter Reference List'!$G$4,$S1151-4,0))</f>
        <v/>
      </c>
      <c r="I1151" s="220" t="str">
        <f aca="true">IF(ISERROR($S1151),"",OFFSET('Smelter Reference List'!$H$4,$S1151-4,0))</f>
        <v/>
      </c>
      <c r="J1151" s="220" t="str">
        <f aca="true">IF(ISERROR($S1151),"",OFFSET('Smelter Reference List'!$I$4,$S1151-4,0))</f>
        <v/>
      </c>
      <c r="K1151" s="228"/>
      <c r="L1151" s="228"/>
      <c r="M1151" s="228"/>
      <c r="N1151" s="228"/>
      <c r="O1151" s="228"/>
      <c r="P1151" s="228"/>
      <c r="Q1151" s="229"/>
      <c r="R1151" s="223"/>
      <c r="S1151" s="224" t="e">
        <f aca="false">IF(OR(C1151="",C1151=T$4),NA(),MATCH($B1151&amp;$C1151,'Smelter Reference List'!$J:$J,0))</f>
        <v>#N/A</v>
      </c>
      <c r="T1151" s="225"/>
      <c r="U1151" s="225"/>
      <c r="V1151" s="225"/>
      <c r="W1151" s="225"/>
    </row>
    <row r="1152" s="226" customFormat="true" ht="20.25" hidden="false" customHeight="false" outlineLevel="0" collapsed="false">
      <c r="A1152" s="227"/>
      <c r="B1152" s="217"/>
      <c r="C1152" s="217"/>
      <c r="D1152" s="218" t="str">
        <f aca="true">IF(ISERROR($S1152),"",OFFSET('Smelter Reference List'!$C$4,$S1152-4,0)&amp;"")</f>
        <v/>
      </c>
      <c r="E1152" s="218" t="str">
        <f aca="true">IF(ISERROR($S1152),"",OFFSET('Smelter Reference List'!$D$4,$S1152-4,0)&amp;"")</f>
        <v/>
      </c>
      <c r="F1152" s="218" t="str">
        <f aca="true">IF(ISERROR($S1152),"",OFFSET('Smelter Reference List'!$E$4,$S1152-4,0))</f>
        <v/>
      </c>
      <c r="G1152" s="218" t="str">
        <f aca="true">IF(C1152=$U$4,"Enter smelter details",IF(ISERROR($S1152),"",OFFSET('Smelter Reference List'!$F$4,$S1152-4,0)))</f>
        <v/>
      </c>
      <c r="H1152" s="219" t="str">
        <f aca="true">IF(ISERROR($S1152),"",OFFSET('Smelter Reference List'!$G$4,$S1152-4,0))</f>
        <v/>
      </c>
      <c r="I1152" s="220" t="str">
        <f aca="true">IF(ISERROR($S1152),"",OFFSET('Smelter Reference List'!$H$4,$S1152-4,0))</f>
        <v/>
      </c>
      <c r="J1152" s="220" t="str">
        <f aca="true">IF(ISERROR($S1152),"",OFFSET('Smelter Reference List'!$I$4,$S1152-4,0))</f>
        <v/>
      </c>
      <c r="K1152" s="228"/>
      <c r="L1152" s="228"/>
      <c r="M1152" s="228"/>
      <c r="N1152" s="228"/>
      <c r="O1152" s="228"/>
      <c r="P1152" s="228"/>
      <c r="Q1152" s="229"/>
      <c r="R1152" s="223"/>
      <c r="S1152" s="224" t="e">
        <f aca="false">IF(OR(C1152="",C1152=T$4),NA(),MATCH($B1152&amp;$C1152,'Smelter Reference List'!$J:$J,0))</f>
        <v>#N/A</v>
      </c>
      <c r="T1152" s="225"/>
      <c r="U1152" s="225"/>
      <c r="V1152" s="225"/>
      <c r="W1152" s="225"/>
    </row>
    <row r="1153" s="226" customFormat="true" ht="20.25" hidden="false" customHeight="false" outlineLevel="0" collapsed="false">
      <c r="A1153" s="227"/>
      <c r="B1153" s="217"/>
      <c r="C1153" s="217"/>
      <c r="D1153" s="218" t="str">
        <f aca="true">IF(ISERROR($S1153),"",OFFSET('Smelter Reference List'!$C$4,$S1153-4,0)&amp;"")</f>
        <v/>
      </c>
      <c r="E1153" s="218" t="str">
        <f aca="true">IF(ISERROR($S1153),"",OFFSET('Smelter Reference List'!$D$4,$S1153-4,0)&amp;"")</f>
        <v/>
      </c>
      <c r="F1153" s="218" t="str">
        <f aca="true">IF(ISERROR($S1153),"",OFFSET('Smelter Reference List'!$E$4,$S1153-4,0))</f>
        <v/>
      </c>
      <c r="G1153" s="218" t="str">
        <f aca="true">IF(C1153=$U$4,"Enter smelter details",IF(ISERROR($S1153),"",OFFSET('Smelter Reference List'!$F$4,$S1153-4,0)))</f>
        <v/>
      </c>
      <c r="H1153" s="219" t="str">
        <f aca="true">IF(ISERROR($S1153),"",OFFSET('Smelter Reference List'!$G$4,$S1153-4,0))</f>
        <v/>
      </c>
      <c r="I1153" s="220" t="str">
        <f aca="true">IF(ISERROR($S1153),"",OFFSET('Smelter Reference List'!$H$4,$S1153-4,0))</f>
        <v/>
      </c>
      <c r="J1153" s="220" t="str">
        <f aca="true">IF(ISERROR($S1153),"",OFFSET('Smelter Reference List'!$I$4,$S1153-4,0))</f>
        <v/>
      </c>
      <c r="K1153" s="228"/>
      <c r="L1153" s="228"/>
      <c r="M1153" s="228"/>
      <c r="N1153" s="228"/>
      <c r="O1153" s="228"/>
      <c r="P1153" s="228"/>
      <c r="Q1153" s="229"/>
      <c r="R1153" s="223"/>
      <c r="S1153" s="224" t="e">
        <f aca="false">IF(OR(C1153="",C1153=T$4),NA(),MATCH($B1153&amp;$C1153,'Smelter Reference List'!$J:$J,0))</f>
        <v>#N/A</v>
      </c>
      <c r="T1153" s="225"/>
      <c r="U1153" s="225"/>
      <c r="V1153" s="225"/>
      <c r="W1153" s="225"/>
    </row>
    <row r="1154" s="226" customFormat="true" ht="20.25" hidden="false" customHeight="false" outlineLevel="0" collapsed="false">
      <c r="A1154" s="227"/>
      <c r="B1154" s="217"/>
      <c r="C1154" s="217"/>
      <c r="D1154" s="218" t="str">
        <f aca="true">IF(ISERROR($S1154),"",OFFSET('Smelter Reference List'!$C$4,$S1154-4,0)&amp;"")</f>
        <v/>
      </c>
      <c r="E1154" s="218" t="str">
        <f aca="true">IF(ISERROR($S1154),"",OFFSET('Smelter Reference List'!$D$4,$S1154-4,0)&amp;"")</f>
        <v/>
      </c>
      <c r="F1154" s="218" t="str">
        <f aca="true">IF(ISERROR($S1154),"",OFFSET('Smelter Reference List'!$E$4,$S1154-4,0))</f>
        <v/>
      </c>
      <c r="G1154" s="218" t="str">
        <f aca="true">IF(C1154=$U$4,"Enter smelter details",IF(ISERROR($S1154),"",OFFSET('Smelter Reference List'!$F$4,$S1154-4,0)))</f>
        <v/>
      </c>
      <c r="H1154" s="219" t="str">
        <f aca="true">IF(ISERROR($S1154),"",OFFSET('Smelter Reference List'!$G$4,$S1154-4,0))</f>
        <v/>
      </c>
      <c r="I1154" s="220" t="str">
        <f aca="true">IF(ISERROR($S1154),"",OFFSET('Smelter Reference List'!$H$4,$S1154-4,0))</f>
        <v/>
      </c>
      <c r="J1154" s="220" t="str">
        <f aca="true">IF(ISERROR($S1154),"",OFFSET('Smelter Reference List'!$I$4,$S1154-4,0))</f>
        <v/>
      </c>
      <c r="K1154" s="228"/>
      <c r="L1154" s="228"/>
      <c r="M1154" s="228"/>
      <c r="N1154" s="228"/>
      <c r="O1154" s="228"/>
      <c r="P1154" s="228"/>
      <c r="Q1154" s="229"/>
      <c r="R1154" s="223"/>
      <c r="S1154" s="224" t="e">
        <f aca="false">IF(OR(C1154="",C1154=T$4),NA(),MATCH($B1154&amp;$C1154,'Smelter Reference List'!$J:$J,0))</f>
        <v>#N/A</v>
      </c>
      <c r="T1154" s="225"/>
      <c r="U1154" s="225"/>
      <c r="V1154" s="225"/>
      <c r="W1154" s="225"/>
    </row>
    <row r="1155" s="226" customFormat="true" ht="20.25" hidden="false" customHeight="false" outlineLevel="0" collapsed="false">
      <c r="A1155" s="227"/>
      <c r="B1155" s="217"/>
      <c r="C1155" s="217"/>
      <c r="D1155" s="218" t="str">
        <f aca="true">IF(ISERROR($S1155),"",OFFSET('Smelter Reference List'!$C$4,$S1155-4,0)&amp;"")</f>
        <v/>
      </c>
      <c r="E1155" s="218" t="str">
        <f aca="true">IF(ISERROR($S1155),"",OFFSET('Smelter Reference List'!$D$4,$S1155-4,0)&amp;"")</f>
        <v/>
      </c>
      <c r="F1155" s="218" t="str">
        <f aca="true">IF(ISERROR($S1155),"",OFFSET('Smelter Reference List'!$E$4,$S1155-4,0))</f>
        <v/>
      </c>
      <c r="G1155" s="218" t="str">
        <f aca="true">IF(C1155=$U$4,"Enter smelter details",IF(ISERROR($S1155),"",OFFSET('Smelter Reference List'!$F$4,$S1155-4,0)))</f>
        <v/>
      </c>
      <c r="H1155" s="219" t="str">
        <f aca="true">IF(ISERROR($S1155),"",OFFSET('Smelter Reference List'!$G$4,$S1155-4,0))</f>
        <v/>
      </c>
      <c r="I1155" s="220" t="str">
        <f aca="true">IF(ISERROR($S1155),"",OFFSET('Smelter Reference List'!$H$4,$S1155-4,0))</f>
        <v/>
      </c>
      <c r="J1155" s="220" t="str">
        <f aca="true">IF(ISERROR($S1155),"",OFFSET('Smelter Reference List'!$I$4,$S1155-4,0))</f>
        <v/>
      </c>
      <c r="K1155" s="228"/>
      <c r="L1155" s="228"/>
      <c r="M1155" s="228"/>
      <c r="N1155" s="228"/>
      <c r="O1155" s="228"/>
      <c r="P1155" s="228"/>
      <c r="Q1155" s="229"/>
      <c r="R1155" s="223"/>
      <c r="S1155" s="224" t="e">
        <f aca="false">IF(OR(C1155="",C1155=T$4),NA(),MATCH($B1155&amp;$C1155,'Smelter Reference List'!$J:$J,0))</f>
        <v>#N/A</v>
      </c>
      <c r="T1155" s="225"/>
      <c r="U1155" s="225"/>
      <c r="V1155" s="225"/>
      <c r="W1155" s="225"/>
    </row>
    <row r="1156" s="226" customFormat="true" ht="20.25" hidden="false" customHeight="false" outlineLevel="0" collapsed="false">
      <c r="A1156" s="227"/>
      <c r="B1156" s="217"/>
      <c r="C1156" s="217"/>
      <c r="D1156" s="218" t="str">
        <f aca="true">IF(ISERROR($S1156),"",OFFSET('Smelter Reference List'!$C$4,$S1156-4,0)&amp;"")</f>
        <v/>
      </c>
      <c r="E1156" s="218" t="str">
        <f aca="true">IF(ISERROR($S1156),"",OFFSET('Smelter Reference List'!$D$4,$S1156-4,0)&amp;"")</f>
        <v/>
      </c>
      <c r="F1156" s="218" t="str">
        <f aca="true">IF(ISERROR($S1156),"",OFFSET('Smelter Reference List'!$E$4,$S1156-4,0))</f>
        <v/>
      </c>
      <c r="G1156" s="218" t="str">
        <f aca="true">IF(C1156=$U$4,"Enter smelter details",IF(ISERROR($S1156),"",OFFSET('Smelter Reference List'!$F$4,$S1156-4,0)))</f>
        <v/>
      </c>
      <c r="H1156" s="219" t="str">
        <f aca="true">IF(ISERROR($S1156),"",OFFSET('Smelter Reference List'!$G$4,$S1156-4,0))</f>
        <v/>
      </c>
      <c r="I1156" s="220" t="str">
        <f aca="true">IF(ISERROR($S1156),"",OFFSET('Smelter Reference List'!$H$4,$S1156-4,0))</f>
        <v/>
      </c>
      <c r="J1156" s="220" t="str">
        <f aca="true">IF(ISERROR($S1156),"",OFFSET('Smelter Reference List'!$I$4,$S1156-4,0))</f>
        <v/>
      </c>
      <c r="K1156" s="228"/>
      <c r="L1156" s="228"/>
      <c r="M1156" s="228"/>
      <c r="N1156" s="228"/>
      <c r="O1156" s="228"/>
      <c r="P1156" s="228"/>
      <c r="Q1156" s="229"/>
      <c r="R1156" s="223"/>
      <c r="S1156" s="224" t="e">
        <f aca="false">IF(OR(C1156="",C1156=T$4),NA(),MATCH($B1156&amp;$C1156,'Smelter Reference List'!$J:$J,0))</f>
        <v>#N/A</v>
      </c>
      <c r="T1156" s="225"/>
      <c r="U1156" s="225"/>
      <c r="V1156" s="225"/>
      <c r="W1156" s="225"/>
    </row>
    <row r="1157" s="226" customFormat="true" ht="20.25" hidden="false" customHeight="false" outlineLevel="0" collapsed="false">
      <c r="A1157" s="227"/>
      <c r="B1157" s="217"/>
      <c r="C1157" s="217"/>
      <c r="D1157" s="218" t="str">
        <f aca="true">IF(ISERROR($S1157),"",OFFSET('Smelter Reference List'!$C$4,$S1157-4,0)&amp;"")</f>
        <v/>
      </c>
      <c r="E1157" s="218" t="str">
        <f aca="true">IF(ISERROR($S1157),"",OFFSET('Smelter Reference List'!$D$4,$S1157-4,0)&amp;"")</f>
        <v/>
      </c>
      <c r="F1157" s="218" t="str">
        <f aca="true">IF(ISERROR($S1157),"",OFFSET('Smelter Reference List'!$E$4,$S1157-4,0))</f>
        <v/>
      </c>
      <c r="G1157" s="218" t="str">
        <f aca="true">IF(C1157=$U$4,"Enter smelter details",IF(ISERROR($S1157),"",OFFSET('Smelter Reference List'!$F$4,$S1157-4,0)))</f>
        <v/>
      </c>
      <c r="H1157" s="219" t="str">
        <f aca="true">IF(ISERROR($S1157),"",OFFSET('Smelter Reference List'!$G$4,$S1157-4,0))</f>
        <v/>
      </c>
      <c r="I1157" s="220" t="str">
        <f aca="true">IF(ISERROR($S1157),"",OFFSET('Smelter Reference List'!$H$4,$S1157-4,0))</f>
        <v/>
      </c>
      <c r="J1157" s="220" t="str">
        <f aca="true">IF(ISERROR($S1157),"",OFFSET('Smelter Reference List'!$I$4,$S1157-4,0))</f>
        <v/>
      </c>
      <c r="K1157" s="228"/>
      <c r="L1157" s="228"/>
      <c r="M1157" s="228"/>
      <c r="N1157" s="228"/>
      <c r="O1157" s="228"/>
      <c r="P1157" s="228"/>
      <c r="Q1157" s="229"/>
      <c r="R1157" s="223"/>
      <c r="S1157" s="224" t="e">
        <f aca="false">IF(OR(C1157="",C1157=T$4),NA(),MATCH($B1157&amp;$C1157,'Smelter Reference List'!$J:$J,0))</f>
        <v>#N/A</v>
      </c>
      <c r="T1157" s="225"/>
      <c r="U1157" s="225"/>
      <c r="V1157" s="225"/>
      <c r="W1157" s="225"/>
    </row>
    <row r="1158" s="226" customFormat="true" ht="20.25" hidden="false" customHeight="false" outlineLevel="0" collapsed="false">
      <c r="A1158" s="227"/>
      <c r="B1158" s="217"/>
      <c r="C1158" s="217"/>
      <c r="D1158" s="218" t="str">
        <f aca="true">IF(ISERROR($S1158),"",OFFSET('Smelter Reference List'!$C$4,$S1158-4,0)&amp;"")</f>
        <v/>
      </c>
      <c r="E1158" s="218" t="str">
        <f aca="true">IF(ISERROR($S1158),"",OFFSET('Smelter Reference List'!$D$4,$S1158-4,0)&amp;"")</f>
        <v/>
      </c>
      <c r="F1158" s="218" t="str">
        <f aca="true">IF(ISERROR($S1158),"",OFFSET('Smelter Reference List'!$E$4,$S1158-4,0))</f>
        <v/>
      </c>
      <c r="G1158" s="218" t="str">
        <f aca="true">IF(C1158=$U$4,"Enter smelter details",IF(ISERROR($S1158),"",OFFSET('Smelter Reference List'!$F$4,$S1158-4,0)))</f>
        <v/>
      </c>
      <c r="H1158" s="219" t="str">
        <f aca="true">IF(ISERROR($S1158),"",OFFSET('Smelter Reference List'!$G$4,$S1158-4,0))</f>
        <v/>
      </c>
      <c r="I1158" s="220" t="str">
        <f aca="true">IF(ISERROR($S1158),"",OFFSET('Smelter Reference List'!$H$4,$S1158-4,0))</f>
        <v/>
      </c>
      <c r="J1158" s="220" t="str">
        <f aca="true">IF(ISERROR($S1158),"",OFFSET('Smelter Reference List'!$I$4,$S1158-4,0))</f>
        <v/>
      </c>
      <c r="K1158" s="228"/>
      <c r="L1158" s="228"/>
      <c r="M1158" s="228"/>
      <c r="N1158" s="228"/>
      <c r="O1158" s="228"/>
      <c r="P1158" s="228"/>
      <c r="Q1158" s="229"/>
      <c r="R1158" s="223"/>
      <c r="S1158" s="224" t="e">
        <f aca="false">IF(OR(C1158="",C1158=T$4),NA(),MATCH($B1158&amp;$C1158,'Smelter Reference List'!$J:$J,0))</f>
        <v>#N/A</v>
      </c>
      <c r="T1158" s="225"/>
      <c r="U1158" s="225"/>
      <c r="V1158" s="225"/>
      <c r="W1158" s="225"/>
    </row>
    <row r="1159" s="226" customFormat="true" ht="20.25" hidden="false" customHeight="false" outlineLevel="0" collapsed="false">
      <c r="A1159" s="227"/>
      <c r="B1159" s="217"/>
      <c r="C1159" s="217"/>
      <c r="D1159" s="218" t="str">
        <f aca="true">IF(ISERROR($S1159),"",OFFSET('Smelter Reference List'!$C$4,$S1159-4,0)&amp;"")</f>
        <v/>
      </c>
      <c r="E1159" s="218" t="str">
        <f aca="true">IF(ISERROR($S1159),"",OFFSET('Smelter Reference List'!$D$4,$S1159-4,0)&amp;"")</f>
        <v/>
      </c>
      <c r="F1159" s="218" t="str">
        <f aca="true">IF(ISERROR($S1159),"",OFFSET('Smelter Reference List'!$E$4,$S1159-4,0))</f>
        <v/>
      </c>
      <c r="G1159" s="218" t="str">
        <f aca="true">IF(C1159=$U$4,"Enter smelter details",IF(ISERROR($S1159),"",OFFSET('Smelter Reference List'!$F$4,$S1159-4,0)))</f>
        <v/>
      </c>
      <c r="H1159" s="219" t="str">
        <f aca="true">IF(ISERROR($S1159),"",OFFSET('Smelter Reference List'!$G$4,$S1159-4,0))</f>
        <v/>
      </c>
      <c r="I1159" s="220" t="str">
        <f aca="true">IF(ISERROR($S1159),"",OFFSET('Smelter Reference List'!$H$4,$S1159-4,0))</f>
        <v/>
      </c>
      <c r="J1159" s="220" t="str">
        <f aca="true">IF(ISERROR($S1159),"",OFFSET('Smelter Reference List'!$I$4,$S1159-4,0))</f>
        <v/>
      </c>
      <c r="K1159" s="228"/>
      <c r="L1159" s="228"/>
      <c r="M1159" s="228"/>
      <c r="N1159" s="228"/>
      <c r="O1159" s="228"/>
      <c r="P1159" s="228"/>
      <c r="Q1159" s="229"/>
      <c r="R1159" s="223"/>
      <c r="S1159" s="224" t="e">
        <f aca="false">IF(OR(C1159="",C1159=T$4),NA(),MATCH($B1159&amp;$C1159,'Smelter Reference List'!$J:$J,0))</f>
        <v>#N/A</v>
      </c>
      <c r="T1159" s="225"/>
      <c r="U1159" s="225"/>
      <c r="V1159" s="225"/>
      <c r="W1159" s="225"/>
    </row>
    <row r="1160" s="226" customFormat="true" ht="20.25" hidden="false" customHeight="false" outlineLevel="0" collapsed="false">
      <c r="A1160" s="227"/>
      <c r="B1160" s="217"/>
      <c r="C1160" s="217"/>
      <c r="D1160" s="218" t="str">
        <f aca="true">IF(ISERROR($S1160),"",OFFSET('Smelter Reference List'!$C$4,$S1160-4,0)&amp;"")</f>
        <v/>
      </c>
      <c r="E1160" s="218" t="str">
        <f aca="true">IF(ISERROR($S1160),"",OFFSET('Smelter Reference List'!$D$4,$S1160-4,0)&amp;"")</f>
        <v/>
      </c>
      <c r="F1160" s="218" t="str">
        <f aca="true">IF(ISERROR($S1160),"",OFFSET('Smelter Reference List'!$E$4,$S1160-4,0))</f>
        <v/>
      </c>
      <c r="G1160" s="218" t="str">
        <f aca="true">IF(C1160=$U$4,"Enter smelter details",IF(ISERROR($S1160),"",OFFSET('Smelter Reference List'!$F$4,$S1160-4,0)))</f>
        <v/>
      </c>
      <c r="H1160" s="219" t="str">
        <f aca="true">IF(ISERROR($S1160),"",OFFSET('Smelter Reference List'!$G$4,$S1160-4,0))</f>
        <v/>
      </c>
      <c r="I1160" s="220" t="str">
        <f aca="true">IF(ISERROR($S1160),"",OFFSET('Smelter Reference List'!$H$4,$S1160-4,0))</f>
        <v/>
      </c>
      <c r="J1160" s="220" t="str">
        <f aca="true">IF(ISERROR($S1160),"",OFFSET('Smelter Reference List'!$I$4,$S1160-4,0))</f>
        <v/>
      </c>
      <c r="K1160" s="228"/>
      <c r="L1160" s="228"/>
      <c r="M1160" s="228"/>
      <c r="N1160" s="228"/>
      <c r="O1160" s="228"/>
      <c r="P1160" s="228"/>
      <c r="Q1160" s="229"/>
      <c r="R1160" s="223"/>
      <c r="S1160" s="224" t="e">
        <f aca="false">IF(OR(C1160="",C1160=T$4),NA(),MATCH($B1160&amp;$C1160,'Smelter Reference List'!$J:$J,0))</f>
        <v>#N/A</v>
      </c>
      <c r="T1160" s="225"/>
      <c r="U1160" s="225"/>
      <c r="V1160" s="225"/>
      <c r="W1160" s="225"/>
    </row>
    <row r="1161" s="226" customFormat="true" ht="20.25" hidden="false" customHeight="false" outlineLevel="0" collapsed="false">
      <c r="A1161" s="227"/>
      <c r="B1161" s="217"/>
      <c r="C1161" s="217"/>
      <c r="D1161" s="218" t="str">
        <f aca="true">IF(ISERROR($S1161),"",OFFSET('Smelter Reference List'!$C$4,$S1161-4,0)&amp;"")</f>
        <v/>
      </c>
      <c r="E1161" s="218" t="str">
        <f aca="true">IF(ISERROR($S1161),"",OFFSET('Smelter Reference List'!$D$4,$S1161-4,0)&amp;"")</f>
        <v/>
      </c>
      <c r="F1161" s="218" t="str">
        <f aca="true">IF(ISERROR($S1161),"",OFFSET('Smelter Reference List'!$E$4,$S1161-4,0))</f>
        <v/>
      </c>
      <c r="G1161" s="218" t="str">
        <f aca="true">IF(C1161=$U$4,"Enter smelter details",IF(ISERROR($S1161),"",OFFSET('Smelter Reference List'!$F$4,$S1161-4,0)))</f>
        <v/>
      </c>
      <c r="H1161" s="219" t="str">
        <f aca="true">IF(ISERROR($S1161),"",OFFSET('Smelter Reference List'!$G$4,$S1161-4,0))</f>
        <v/>
      </c>
      <c r="I1161" s="220" t="str">
        <f aca="true">IF(ISERROR($S1161),"",OFFSET('Smelter Reference List'!$H$4,$S1161-4,0))</f>
        <v/>
      </c>
      <c r="J1161" s="220" t="str">
        <f aca="true">IF(ISERROR($S1161),"",OFFSET('Smelter Reference List'!$I$4,$S1161-4,0))</f>
        <v/>
      </c>
      <c r="K1161" s="228"/>
      <c r="L1161" s="228"/>
      <c r="M1161" s="228"/>
      <c r="N1161" s="228"/>
      <c r="O1161" s="228"/>
      <c r="P1161" s="228"/>
      <c r="Q1161" s="229"/>
      <c r="R1161" s="223"/>
      <c r="S1161" s="224" t="e">
        <f aca="false">IF(OR(C1161="",C1161=T$4),NA(),MATCH($B1161&amp;$C1161,'Smelter Reference List'!$J:$J,0))</f>
        <v>#N/A</v>
      </c>
      <c r="T1161" s="225"/>
      <c r="U1161" s="225"/>
      <c r="V1161" s="225"/>
      <c r="W1161" s="225"/>
    </row>
    <row r="1162" s="226" customFormat="true" ht="20.25" hidden="false" customHeight="false" outlineLevel="0" collapsed="false">
      <c r="A1162" s="227"/>
      <c r="B1162" s="217"/>
      <c r="C1162" s="217"/>
      <c r="D1162" s="218" t="str">
        <f aca="true">IF(ISERROR($S1162),"",OFFSET('Smelter Reference List'!$C$4,$S1162-4,0)&amp;"")</f>
        <v/>
      </c>
      <c r="E1162" s="218" t="str">
        <f aca="true">IF(ISERROR($S1162),"",OFFSET('Smelter Reference List'!$D$4,$S1162-4,0)&amp;"")</f>
        <v/>
      </c>
      <c r="F1162" s="218" t="str">
        <f aca="true">IF(ISERROR($S1162),"",OFFSET('Smelter Reference List'!$E$4,$S1162-4,0))</f>
        <v/>
      </c>
      <c r="G1162" s="218" t="str">
        <f aca="true">IF(C1162=$U$4,"Enter smelter details",IF(ISERROR($S1162),"",OFFSET('Smelter Reference List'!$F$4,$S1162-4,0)))</f>
        <v/>
      </c>
      <c r="H1162" s="219" t="str">
        <f aca="true">IF(ISERROR($S1162),"",OFFSET('Smelter Reference List'!$G$4,$S1162-4,0))</f>
        <v/>
      </c>
      <c r="I1162" s="220" t="str">
        <f aca="true">IF(ISERROR($S1162),"",OFFSET('Smelter Reference List'!$H$4,$S1162-4,0))</f>
        <v/>
      </c>
      <c r="J1162" s="220" t="str">
        <f aca="true">IF(ISERROR($S1162),"",OFFSET('Smelter Reference List'!$I$4,$S1162-4,0))</f>
        <v/>
      </c>
      <c r="K1162" s="228"/>
      <c r="L1162" s="228"/>
      <c r="M1162" s="228"/>
      <c r="N1162" s="228"/>
      <c r="O1162" s="228"/>
      <c r="P1162" s="228"/>
      <c r="Q1162" s="229"/>
      <c r="R1162" s="223"/>
      <c r="S1162" s="224" t="e">
        <f aca="false">IF(OR(C1162="",C1162=T$4),NA(),MATCH($B1162&amp;$C1162,'Smelter Reference List'!$J:$J,0))</f>
        <v>#N/A</v>
      </c>
      <c r="T1162" s="225"/>
      <c r="U1162" s="225"/>
      <c r="V1162" s="225"/>
      <c r="W1162" s="225"/>
    </row>
    <row r="1163" s="226" customFormat="true" ht="20.25" hidden="false" customHeight="false" outlineLevel="0" collapsed="false">
      <c r="A1163" s="227"/>
      <c r="B1163" s="217"/>
      <c r="C1163" s="217"/>
      <c r="D1163" s="218" t="str">
        <f aca="true">IF(ISERROR($S1163),"",OFFSET('Smelter Reference List'!$C$4,$S1163-4,0)&amp;"")</f>
        <v/>
      </c>
      <c r="E1163" s="218" t="str">
        <f aca="true">IF(ISERROR($S1163),"",OFFSET('Smelter Reference List'!$D$4,$S1163-4,0)&amp;"")</f>
        <v/>
      </c>
      <c r="F1163" s="218" t="str">
        <f aca="true">IF(ISERROR($S1163),"",OFFSET('Smelter Reference List'!$E$4,$S1163-4,0))</f>
        <v/>
      </c>
      <c r="G1163" s="218" t="str">
        <f aca="true">IF(C1163=$U$4,"Enter smelter details",IF(ISERROR($S1163),"",OFFSET('Smelter Reference List'!$F$4,$S1163-4,0)))</f>
        <v/>
      </c>
      <c r="H1163" s="219" t="str">
        <f aca="true">IF(ISERROR($S1163),"",OFFSET('Smelter Reference List'!$G$4,$S1163-4,0))</f>
        <v/>
      </c>
      <c r="I1163" s="220" t="str">
        <f aca="true">IF(ISERROR($S1163),"",OFFSET('Smelter Reference List'!$H$4,$S1163-4,0))</f>
        <v/>
      </c>
      <c r="J1163" s="220" t="str">
        <f aca="true">IF(ISERROR($S1163),"",OFFSET('Smelter Reference List'!$I$4,$S1163-4,0))</f>
        <v/>
      </c>
      <c r="K1163" s="228"/>
      <c r="L1163" s="228"/>
      <c r="M1163" s="228"/>
      <c r="N1163" s="228"/>
      <c r="O1163" s="228"/>
      <c r="P1163" s="228"/>
      <c r="Q1163" s="229"/>
      <c r="R1163" s="223"/>
      <c r="S1163" s="224" t="e">
        <f aca="false">IF(OR(C1163="",C1163=T$4),NA(),MATCH($B1163&amp;$C1163,'Smelter Reference List'!$J:$J,0))</f>
        <v>#N/A</v>
      </c>
      <c r="T1163" s="225"/>
      <c r="U1163" s="225"/>
      <c r="V1163" s="225"/>
      <c r="W1163" s="225"/>
    </row>
    <row r="1164" s="226" customFormat="true" ht="20.25" hidden="false" customHeight="false" outlineLevel="0" collapsed="false">
      <c r="A1164" s="227"/>
      <c r="B1164" s="217"/>
      <c r="C1164" s="217"/>
      <c r="D1164" s="218" t="str">
        <f aca="true">IF(ISERROR($S1164),"",OFFSET('Smelter Reference List'!$C$4,$S1164-4,0)&amp;"")</f>
        <v/>
      </c>
      <c r="E1164" s="218" t="str">
        <f aca="true">IF(ISERROR($S1164),"",OFFSET('Smelter Reference List'!$D$4,$S1164-4,0)&amp;"")</f>
        <v/>
      </c>
      <c r="F1164" s="218" t="str">
        <f aca="true">IF(ISERROR($S1164),"",OFFSET('Smelter Reference List'!$E$4,$S1164-4,0))</f>
        <v/>
      </c>
      <c r="G1164" s="218" t="str">
        <f aca="true">IF(C1164=$U$4,"Enter smelter details",IF(ISERROR($S1164),"",OFFSET('Smelter Reference List'!$F$4,$S1164-4,0)))</f>
        <v/>
      </c>
      <c r="H1164" s="219" t="str">
        <f aca="true">IF(ISERROR($S1164),"",OFFSET('Smelter Reference List'!$G$4,$S1164-4,0))</f>
        <v/>
      </c>
      <c r="I1164" s="220" t="str">
        <f aca="true">IF(ISERROR($S1164),"",OFFSET('Smelter Reference List'!$H$4,$S1164-4,0))</f>
        <v/>
      </c>
      <c r="J1164" s="220" t="str">
        <f aca="true">IF(ISERROR($S1164),"",OFFSET('Smelter Reference List'!$I$4,$S1164-4,0))</f>
        <v/>
      </c>
      <c r="K1164" s="228"/>
      <c r="L1164" s="228"/>
      <c r="M1164" s="228"/>
      <c r="N1164" s="228"/>
      <c r="O1164" s="228"/>
      <c r="P1164" s="228"/>
      <c r="Q1164" s="229"/>
      <c r="R1164" s="223"/>
      <c r="S1164" s="224" t="e">
        <f aca="false">IF(OR(C1164="",C1164=T$4),NA(),MATCH($B1164&amp;$C1164,'Smelter Reference List'!$J:$J,0))</f>
        <v>#N/A</v>
      </c>
      <c r="T1164" s="225"/>
      <c r="U1164" s="225"/>
      <c r="V1164" s="225"/>
      <c r="W1164" s="225"/>
    </row>
    <row r="1165" s="226" customFormat="true" ht="20.25" hidden="false" customHeight="false" outlineLevel="0" collapsed="false">
      <c r="A1165" s="227"/>
      <c r="B1165" s="217"/>
      <c r="C1165" s="217"/>
      <c r="D1165" s="218" t="str">
        <f aca="true">IF(ISERROR($S1165),"",OFFSET('Smelter Reference List'!$C$4,$S1165-4,0)&amp;"")</f>
        <v/>
      </c>
      <c r="E1165" s="218" t="str">
        <f aca="true">IF(ISERROR($S1165),"",OFFSET('Smelter Reference List'!$D$4,$S1165-4,0)&amp;"")</f>
        <v/>
      </c>
      <c r="F1165" s="218" t="str">
        <f aca="true">IF(ISERROR($S1165),"",OFFSET('Smelter Reference List'!$E$4,$S1165-4,0))</f>
        <v/>
      </c>
      <c r="G1165" s="218" t="str">
        <f aca="true">IF(C1165=$U$4,"Enter smelter details",IF(ISERROR($S1165),"",OFFSET('Smelter Reference List'!$F$4,$S1165-4,0)))</f>
        <v/>
      </c>
      <c r="H1165" s="219" t="str">
        <f aca="true">IF(ISERROR($S1165),"",OFFSET('Smelter Reference List'!$G$4,$S1165-4,0))</f>
        <v/>
      </c>
      <c r="I1165" s="220" t="str">
        <f aca="true">IF(ISERROR($S1165),"",OFFSET('Smelter Reference List'!$H$4,$S1165-4,0))</f>
        <v/>
      </c>
      <c r="J1165" s="220" t="str">
        <f aca="true">IF(ISERROR($S1165),"",OFFSET('Smelter Reference List'!$I$4,$S1165-4,0))</f>
        <v/>
      </c>
      <c r="K1165" s="228"/>
      <c r="L1165" s="228"/>
      <c r="M1165" s="228"/>
      <c r="N1165" s="228"/>
      <c r="O1165" s="228"/>
      <c r="P1165" s="228"/>
      <c r="Q1165" s="229"/>
      <c r="R1165" s="223"/>
      <c r="S1165" s="224" t="e">
        <f aca="false">IF(OR(C1165="",C1165=T$4),NA(),MATCH($B1165&amp;$C1165,'Smelter Reference List'!$J:$J,0))</f>
        <v>#N/A</v>
      </c>
      <c r="T1165" s="225"/>
      <c r="U1165" s="225"/>
      <c r="V1165" s="225"/>
      <c r="W1165" s="225"/>
    </row>
    <row r="1166" s="226" customFormat="true" ht="20.25" hidden="false" customHeight="false" outlineLevel="0" collapsed="false">
      <c r="A1166" s="227"/>
      <c r="B1166" s="217"/>
      <c r="C1166" s="217"/>
      <c r="D1166" s="218" t="str">
        <f aca="true">IF(ISERROR($S1166),"",OFFSET('Smelter Reference List'!$C$4,$S1166-4,0)&amp;"")</f>
        <v/>
      </c>
      <c r="E1166" s="218" t="str">
        <f aca="true">IF(ISERROR($S1166),"",OFFSET('Smelter Reference List'!$D$4,$S1166-4,0)&amp;"")</f>
        <v/>
      </c>
      <c r="F1166" s="218" t="str">
        <f aca="true">IF(ISERROR($S1166),"",OFFSET('Smelter Reference List'!$E$4,$S1166-4,0))</f>
        <v/>
      </c>
      <c r="G1166" s="218" t="str">
        <f aca="true">IF(C1166=$U$4,"Enter smelter details",IF(ISERROR($S1166),"",OFFSET('Smelter Reference List'!$F$4,$S1166-4,0)))</f>
        <v/>
      </c>
      <c r="H1166" s="219" t="str">
        <f aca="true">IF(ISERROR($S1166),"",OFFSET('Smelter Reference List'!$G$4,$S1166-4,0))</f>
        <v/>
      </c>
      <c r="I1166" s="220" t="str">
        <f aca="true">IF(ISERROR($S1166),"",OFFSET('Smelter Reference List'!$H$4,$S1166-4,0))</f>
        <v/>
      </c>
      <c r="J1166" s="220" t="str">
        <f aca="true">IF(ISERROR($S1166),"",OFFSET('Smelter Reference List'!$I$4,$S1166-4,0))</f>
        <v/>
      </c>
      <c r="K1166" s="228"/>
      <c r="L1166" s="228"/>
      <c r="M1166" s="228"/>
      <c r="N1166" s="228"/>
      <c r="O1166" s="228"/>
      <c r="P1166" s="228"/>
      <c r="Q1166" s="229"/>
      <c r="R1166" s="223"/>
      <c r="S1166" s="224" t="e">
        <f aca="false">IF(OR(C1166="",C1166=T$4),NA(),MATCH($B1166&amp;$C1166,'Smelter Reference List'!$J:$J,0))</f>
        <v>#N/A</v>
      </c>
      <c r="T1166" s="225"/>
      <c r="U1166" s="225"/>
      <c r="V1166" s="225"/>
      <c r="W1166" s="225"/>
    </row>
    <row r="1167" s="226" customFormat="true" ht="20.25" hidden="false" customHeight="false" outlineLevel="0" collapsed="false">
      <c r="A1167" s="227"/>
      <c r="B1167" s="217"/>
      <c r="C1167" s="217"/>
      <c r="D1167" s="218" t="str">
        <f aca="true">IF(ISERROR($S1167),"",OFFSET('Smelter Reference List'!$C$4,$S1167-4,0)&amp;"")</f>
        <v/>
      </c>
      <c r="E1167" s="218" t="str">
        <f aca="true">IF(ISERROR($S1167),"",OFFSET('Smelter Reference List'!$D$4,$S1167-4,0)&amp;"")</f>
        <v/>
      </c>
      <c r="F1167" s="218" t="str">
        <f aca="true">IF(ISERROR($S1167),"",OFFSET('Smelter Reference List'!$E$4,$S1167-4,0))</f>
        <v/>
      </c>
      <c r="G1167" s="218" t="str">
        <f aca="true">IF(C1167=$U$4,"Enter smelter details",IF(ISERROR($S1167),"",OFFSET('Smelter Reference List'!$F$4,$S1167-4,0)))</f>
        <v/>
      </c>
      <c r="H1167" s="219" t="str">
        <f aca="true">IF(ISERROR($S1167),"",OFFSET('Smelter Reference List'!$G$4,$S1167-4,0))</f>
        <v/>
      </c>
      <c r="I1167" s="220" t="str">
        <f aca="true">IF(ISERROR($S1167),"",OFFSET('Smelter Reference List'!$H$4,$S1167-4,0))</f>
        <v/>
      </c>
      <c r="J1167" s="220" t="str">
        <f aca="true">IF(ISERROR($S1167),"",OFFSET('Smelter Reference List'!$I$4,$S1167-4,0))</f>
        <v/>
      </c>
      <c r="K1167" s="228"/>
      <c r="L1167" s="228"/>
      <c r="M1167" s="228"/>
      <c r="N1167" s="228"/>
      <c r="O1167" s="228"/>
      <c r="P1167" s="228"/>
      <c r="Q1167" s="229"/>
      <c r="R1167" s="223"/>
      <c r="S1167" s="224" t="e">
        <f aca="false">IF(OR(C1167="",C1167=T$4),NA(),MATCH($B1167&amp;$C1167,'Smelter Reference List'!$J:$J,0))</f>
        <v>#N/A</v>
      </c>
      <c r="T1167" s="225"/>
      <c r="U1167" s="225"/>
      <c r="V1167" s="225"/>
      <c r="W1167" s="225"/>
    </row>
    <row r="1168" s="226" customFormat="true" ht="20.25" hidden="false" customHeight="false" outlineLevel="0" collapsed="false">
      <c r="A1168" s="227"/>
      <c r="B1168" s="217"/>
      <c r="C1168" s="217"/>
      <c r="D1168" s="218" t="str">
        <f aca="true">IF(ISERROR($S1168),"",OFFSET('Smelter Reference List'!$C$4,$S1168-4,0)&amp;"")</f>
        <v/>
      </c>
      <c r="E1168" s="218" t="str">
        <f aca="true">IF(ISERROR($S1168),"",OFFSET('Smelter Reference List'!$D$4,$S1168-4,0)&amp;"")</f>
        <v/>
      </c>
      <c r="F1168" s="218" t="str">
        <f aca="true">IF(ISERROR($S1168),"",OFFSET('Smelter Reference List'!$E$4,$S1168-4,0))</f>
        <v/>
      </c>
      <c r="G1168" s="218" t="str">
        <f aca="true">IF(C1168=$U$4,"Enter smelter details",IF(ISERROR($S1168),"",OFFSET('Smelter Reference List'!$F$4,$S1168-4,0)))</f>
        <v/>
      </c>
      <c r="H1168" s="219" t="str">
        <f aca="true">IF(ISERROR($S1168),"",OFFSET('Smelter Reference List'!$G$4,$S1168-4,0))</f>
        <v/>
      </c>
      <c r="I1168" s="220" t="str">
        <f aca="true">IF(ISERROR($S1168),"",OFFSET('Smelter Reference List'!$H$4,$S1168-4,0))</f>
        <v/>
      </c>
      <c r="J1168" s="220" t="str">
        <f aca="true">IF(ISERROR($S1168),"",OFFSET('Smelter Reference List'!$I$4,$S1168-4,0))</f>
        <v/>
      </c>
      <c r="K1168" s="228"/>
      <c r="L1168" s="228"/>
      <c r="M1168" s="228"/>
      <c r="N1168" s="228"/>
      <c r="O1168" s="228"/>
      <c r="P1168" s="228"/>
      <c r="Q1168" s="229"/>
      <c r="R1168" s="223"/>
      <c r="S1168" s="224" t="e">
        <f aca="false">IF(OR(C1168="",C1168=T$4),NA(),MATCH($B1168&amp;$C1168,'Smelter Reference List'!$J:$J,0))</f>
        <v>#N/A</v>
      </c>
      <c r="T1168" s="225"/>
      <c r="U1168" s="225"/>
      <c r="V1168" s="225"/>
      <c r="W1168" s="225"/>
    </row>
    <row r="1169" s="226" customFormat="true" ht="20.25" hidden="false" customHeight="false" outlineLevel="0" collapsed="false">
      <c r="A1169" s="227"/>
      <c r="B1169" s="217"/>
      <c r="C1169" s="217"/>
      <c r="D1169" s="218" t="str">
        <f aca="true">IF(ISERROR($S1169),"",OFFSET('Smelter Reference List'!$C$4,$S1169-4,0)&amp;"")</f>
        <v/>
      </c>
      <c r="E1169" s="218" t="str">
        <f aca="true">IF(ISERROR($S1169),"",OFFSET('Smelter Reference List'!$D$4,$S1169-4,0)&amp;"")</f>
        <v/>
      </c>
      <c r="F1169" s="218" t="str">
        <f aca="true">IF(ISERROR($S1169),"",OFFSET('Smelter Reference List'!$E$4,$S1169-4,0))</f>
        <v/>
      </c>
      <c r="G1169" s="218" t="str">
        <f aca="true">IF(C1169=$U$4,"Enter smelter details",IF(ISERROR($S1169),"",OFFSET('Smelter Reference List'!$F$4,$S1169-4,0)))</f>
        <v/>
      </c>
      <c r="H1169" s="219" t="str">
        <f aca="true">IF(ISERROR($S1169),"",OFFSET('Smelter Reference List'!$G$4,$S1169-4,0))</f>
        <v/>
      </c>
      <c r="I1169" s="220" t="str">
        <f aca="true">IF(ISERROR($S1169),"",OFFSET('Smelter Reference List'!$H$4,$S1169-4,0))</f>
        <v/>
      </c>
      <c r="J1169" s="220" t="str">
        <f aca="true">IF(ISERROR($S1169),"",OFFSET('Smelter Reference List'!$I$4,$S1169-4,0))</f>
        <v/>
      </c>
      <c r="K1169" s="228"/>
      <c r="L1169" s="228"/>
      <c r="M1169" s="228"/>
      <c r="N1169" s="228"/>
      <c r="O1169" s="228"/>
      <c r="P1169" s="228"/>
      <c r="Q1169" s="229"/>
      <c r="R1169" s="223"/>
      <c r="S1169" s="224" t="e">
        <f aca="false">IF(OR(C1169="",C1169=T$4),NA(),MATCH($B1169&amp;$C1169,'Smelter Reference List'!$J:$J,0))</f>
        <v>#N/A</v>
      </c>
      <c r="T1169" s="225"/>
      <c r="U1169" s="225"/>
      <c r="V1169" s="225"/>
      <c r="W1169" s="225"/>
    </row>
    <row r="1170" s="226" customFormat="true" ht="20.25" hidden="false" customHeight="false" outlineLevel="0" collapsed="false">
      <c r="A1170" s="227"/>
      <c r="B1170" s="217"/>
      <c r="C1170" s="217"/>
      <c r="D1170" s="218" t="str">
        <f aca="true">IF(ISERROR($S1170),"",OFFSET('Smelter Reference List'!$C$4,$S1170-4,0)&amp;"")</f>
        <v/>
      </c>
      <c r="E1170" s="218" t="str">
        <f aca="true">IF(ISERROR($S1170),"",OFFSET('Smelter Reference List'!$D$4,$S1170-4,0)&amp;"")</f>
        <v/>
      </c>
      <c r="F1170" s="218" t="str">
        <f aca="true">IF(ISERROR($S1170),"",OFFSET('Smelter Reference List'!$E$4,$S1170-4,0))</f>
        <v/>
      </c>
      <c r="G1170" s="218" t="str">
        <f aca="true">IF(C1170=$U$4,"Enter smelter details",IF(ISERROR($S1170),"",OFFSET('Smelter Reference List'!$F$4,$S1170-4,0)))</f>
        <v/>
      </c>
      <c r="H1170" s="219" t="str">
        <f aca="true">IF(ISERROR($S1170),"",OFFSET('Smelter Reference List'!$G$4,$S1170-4,0))</f>
        <v/>
      </c>
      <c r="I1170" s="220" t="str">
        <f aca="true">IF(ISERROR($S1170),"",OFFSET('Smelter Reference List'!$H$4,$S1170-4,0))</f>
        <v/>
      </c>
      <c r="J1170" s="220" t="str">
        <f aca="true">IF(ISERROR($S1170),"",OFFSET('Smelter Reference List'!$I$4,$S1170-4,0))</f>
        <v/>
      </c>
      <c r="K1170" s="228"/>
      <c r="L1170" s="228"/>
      <c r="M1170" s="228"/>
      <c r="N1170" s="228"/>
      <c r="O1170" s="228"/>
      <c r="P1170" s="228"/>
      <c r="Q1170" s="229"/>
      <c r="R1170" s="223"/>
      <c r="S1170" s="224" t="e">
        <f aca="false">IF(OR(C1170="",C1170=T$4),NA(),MATCH($B1170&amp;$C1170,'Smelter Reference List'!$J:$J,0))</f>
        <v>#N/A</v>
      </c>
      <c r="T1170" s="225"/>
      <c r="U1170" s="225"/>
      <c r="V1170" s="225"/>
      <c r="W1170" s="225"/>
    </row>
    <row r="1171" s="226" customFormat="true" ht="20.25" hidden="false" customHeight="false" outlineLevel="0" collapsed="false">
      <c r="A1171" s="227"/>
      <c r="B1171" s="217"/>
      <c r="C1171" s="217"/>
      <c r="D1171" s="218" t="str">
        <f aca="true">IF(ISERROR($S1171),"",OFFSET('Smelter Reference List'!$C$4,$S1171-4,0)&amp;"")</f>
        <v/>
      </c>
      <c r="E1171" s="218" t="str">
        <f aca="true">IF(ISERROR($S1171),"",OFFSET('Smelter Reference List'!$D$4,$S1171-4,0)&amp;"")</f>
        <v/>
      </c>
      <c r="F1171" s="218" t="str">
        <f aca="true">IF(ISERROR($S1171),"",OFFSET('Smelter Reference List'!$E$4,$S1171-4,0))</f>
        <v/>
      </c>
      <c r="G1171" s="218" t="str">
        <f aca="true">IF(C1171=$U$4,"Enter smelter details",IF(ISERROR($S1171),"",OFFSET('Smelter Reference List'!$F$4,$S1171-4,0)))</f>
        <v/>
      </c>
      <c r="H1171" s="219" t="str">
        <f aca="true">IF(ISERROR($S1171),"",OFFSET('Smelter Reference List'!$G$4,$S1171-4,0))</f>
        <v/>
      </c>
      <c r="I1171" s="220" t="str">
        <f aca="true">IF(ISERROR($S1171),"",OFFSET('Smelter Reference List'!$H$4,$S1171-4,0))</f>
        <v/>
      </c>
      <c r="J1171" s="220" t="str">
        <f aca="true">IF(ISERROR($S1171),"",OFFSET('Smelter Reference List'!$I$4,$S1171-4,0))</f>
        <v/>
      </c>
      <c r="K1171" s="228"/>
      <c r="L1171" s="228"/>
      <c r="M1171" s="228"/>
      <c r="N1171" s="228"/>
      <c r="O1171" s="228"/>
      <c r="P1171" s="228"/>
      <c r="Q1171" s="229"/>
      <c r="R1171" s="223"/>
      <c r="S1171" s="224" t="e">
        <f aca="false">IF(OR(C1171="",C1171=T$4),NA(),MATCH($B1171&amp;$C1171,'Smelter Reference List'!$J:$J,0))</f>
        <v>#N/A</v>
      </c>
      <c r="T1171" s="225"/>
      <c r="U1171" s="225"/>
      <c r="V1171" s="225"/>
      <c r="W1171" s="225"/>
    </row>
    <row r="1172" s="226" customFormat="true" ht="20.25" hidden="false" customHeight="false" outlineLevel="0" collapsed="false">
      <c r="A1172" s="227"/>
      <c r="B1172" s="217"/>
      <c r="C1172" s="217"/>
      <c r="D1172" s="218" t="str">
        <f aca="true">IF(ISERROR($S1172),"",OFFSET('Smelter Reference List'!$C$4,$S1172-4,0)&amp;"")</f>
        <v/>
      </c>
      <c r="E1172" s="218" t="str">
        <f aca="true">IF(ISERROR($S1172),"",OFFSET('Smelter Reference List'!$D$4,$S1172-4,0)&amp;"")</f>
        <v/>
      </c>
      <c r="F1172" s="218" t="str">
        <f aca="true">IF(ISERROR($S1172),"",OFFSET('Smelter Reference List'!$E$4,$S1172-4,0))</f>
        <v/>
      </c>
      <c r="G1172" s="218" t="str">
        <f aca="true">IF(C1172=$U$4,"Enter smelter details",IF(ISERROR($S1172),"",OFFSET('Smelter Reference List'!$F$4,$S1172-4,0)))</f>
        <v/>
      </c>
      <c r="H1172" s="219" t="str">
        <f aca="true">IF(ISERROR($S1172),"",OFFSET('Smelter Reference List'!$G$4,$S1172-4,0))</f>
        <v/>
      </c>
      <c r="I1172" s="220" t="str">
        <f aca="true">IF(ISERROR($S1172),"",OFFSET('Smelter Reference List'!$H$4,$S1172-4,0))</f>
        <v/>
      </c>
      <c r="J1172" s="220" t="str">
        <f aca="true">IF(ISERROR($S1172),"",OFFSET('Smelter Reference List'!$I$4,$S1172-4,0))</f>
        <v/>
      </c>
      <c r="K1172" s="228"/>
      <c r="L1172" s="228"/>
      <c r="M1172" s="228"/>
      <c r="N1172" s="228"/>
      <c r="O1172" s="228"/>
      <c r="P1172" s="228"/>
      <c r="Q1172" s="229"/>
      <c r="R1172" s="223"/>
      <c r="S1172" s="224" t="e">
        <f aca="false">IF(OR(C1172="",C1172=T$4),NA(),MATCH($B1172&amp;$C1172,'Smelter Reference List'!$J:$J,0))</f>
        <v>#N/A</v>
      </c>
      <c r="T1172" s="225"/>
      <c r="U1172" s="225"/>
      <c r="V1172" s="225"/>
      <c r="W1172" s="225"/>
    </row>
    <row r="1173" s="226" customFormat="true" ht="20.25" hidden="false" customHeight="false" outlineLevel="0" collapsed="false">
      <c r="A1173" s="227"/>
      <c r="B1173" s="217"/>
      <c r="C1173" s="217"/>
      <c r="D1173" s="218" t="str">
        <f aca="true">IF(ISERROR($S1173),"",OFFSET('Smelter Reference List'!$C$4,$S1173-4,0)&amp;"")</f>
        <v/>
      </c>
      <c r="E1173" s="218" t="str">
        <f aca="true">IF(ISERROR($S1173),"",OFFSET('Smelter Reference List'!$D$4,$S1173-4,0)&amp;"")</f>
        <v/>
      </c>
      <c r="F1173" s="218" t="str">
        <f aca="true">IF(ISERROR($S1173),"",OFFSET('Smelter Reference List'!$E$4,$S1173-4,0))</f>
        <v/>
      </c>
      <c r="G1173" s="218" t="str">
        <f aca="true">IF(C1173=$U$4,"Enter smelter details",IF(ISERROR($S1173),"",OFFSET('Smelter Reference List'!$F$4,$S1173-4,0)))</f>
        <v/>
      </c>
      <c r="H1173" s="219" t="str">
        <f aca="true">IF(ISERROR($S1173),"",OFFSET('Smelter Reference List'!$G$4,$S1173-4,0))</f>
        <v/>
      </c>
      <c r="I1173" s="220" t="str">
        <f aca="true">IF(ISERROR($S1173),"",OFFSET('Smelter Reference List'!$H$4,$S1173-4,0))</f>
        <v/>
      </c>
      <c r="J1173" s="220" t="str">
        <f aca="true">IF(ISERROR($S1173),"",OFFSET('Smelter Reference List'!$I$4,$S1173-4,0))</f>
        <v/>
      </c>
      <c r="K1173" s="228"/>
      <c r="L1173" s="228"/>
      <c r="M1173" s="228"/>
      <c r="N1173" s="228"/>
      <c r="O1173" s="228"/>
      <c r="P1173" s="228"/>
      <c r="Q1173" s="229"/>
      <c r="R1173" s="223"/>
      <c r="S1173" s="224" t="e">
        <f aca="false">IF(OR(C1173="",C1173=T$4),NA(),MATCH($B1173&amp;$C1173,'Smelter Reference List'!$J:$J,0))</f>
        <v>#N/A</v>
      </c>
      <c r="T1173" s="225"/>
      <c r="U1173" s="225"/>
      <c r="V1173" s="225"/>
      <c r="W1173" s="225"/>
    </row>
    <row r="1174" s="226" customFormat="true" ht="20.25" hidden="false" customHeight="false" outlineLevel="0" collapsed="false">
      <c r="A1174" s="227"/>
      <c r="B1174" s="217"/>
      <c r="C1174" s="217"/>
      <c r="D1174" s="218" t="str">
        <f aca="true">IF(ISERROR($S1174),"",OFFSET('Smelter Reference List'!$C$4,$S1174-4,0)&amp;"")</f>
        <v/>
      </c>
      <c r="E1174" s="218" t="str">
        <f aca="true">IF(ISERROR($S1174),"",OFFSET('Smelter Reference List'!$D$4,$S1174-4,0)&amp;"")</f>
        <v/>
      </c>
      <c r="F1174" s="218" t="str">
        <f aca="true">IF(ISERROR($S1174),"",OFFSET('Smelter Reference List'!$E$4,$S1174-4,0))</f>
        <v/>
      </c>
      <c r="G1174" s="218" t="str">
        <f aca="true">IF(C1174=$U$4,"Enter smelter details",IF(ISERROR($S1174),"",OFFSET('Smelter Reference List'!$F$4,$S1174-4,0)))</f>
        <v/>
      </c>
      <c r="H1174" s="219" t="str">
        <f aca="true">IF(ISERROR($S1174),"",OFFSET('Smelter Reference List'!$G$4,$S1174-4,0))</f>
        <v/>
      </c>
      <c r="I1174" s="220" t="str">
        <f aca="true">IF(ISERROR($S1174),"",OFFSET('Smelter Reference List'!$H$4,$S1174-4,0))</f>
        <v/>
      </c>
      <c r="J1174" s="220" t="str">
        <f aca="true">IF(ISERROR($S1174),"",OFFSET('Smelter Reference List'!$I$4,$S1174-4,0))</f>
        <v/>
      </c>
      <c r="K1174" s="228"/>
      <c r="L1174" s="228"/>
      <c r="M1174" s="228"/>
      <c r="N1174" s="228"/>
      <c r="O1174" s="228"/>
      <c r="P1174" s="228"/>
      <c r="Q1174" s="229"/>
      <c r="R1174" s="223"/>
      <c r="S1174" s="224" t="e">
        <f aca="false">IF(OR(C1174="",C1174=T$4),NA(),MATCH($B1174&amp;$C1174,'Smelter Reference List'!$J:$J,0))</f>
        <v>#N/A</v>
      </c>
      <c r="T1174" s="225"/>
      <c r="U1174" s="225"/>
      <c r="V1174" s="225"/>
      <c r="W1174" s="225"/>
    </row>
    <row r="1175" s="226" customFormat="true" ht="20.25" hidden="false" customHeight="false" outlineLevel="0" collapsed="false">
      <c r="A1175" s="227"/>
      <c r="B1175" s="217"/>
      <c r="C1175" s="217"/>
      <c r="D1175" s="218" t="str">
        <f aca="true">IF(ISERROR($S1175),"",OFFSET('Smelter Reference List'!$C$4,$S1175-4,0)&amp;"")</f>
        <v/>
      </c>
      <c r="E1175" s="218" t="str">
        <f aca="true">IF(ISERROR($S1175),"",OFFSET('Smelter Reference List'!$D$4,$S1175-4,0)&amp;"")</f>
        <v/>
      </c>
      <c r="F1175" s="218" t="str">
        <f aca="true">IF(ISERROR($S1175),"",OFFSET('Smelter Reference List'!$E$4,$S1175-4,0))</f>
        <v/>
      </c>
      <c r="G1175" s="218" t="str">
        <f aca="true">IF(C1175=$U$4,"Enter smelter details",IF(ISERROR($S1175),"",OFFSET('Smelter Reference List'!$F$4,$S1175-4,0)))</f>
        <v/>
      </c>
      <c r="H1175" s="219" t="str">
        <f aca="true">IF(ISERROR($S1175),"",OFFSET('Smelter Reference List'!$G$4,$S1175-4,0))</f>
        <v/>
      </c>
      <c r="I1175" s="220" t="str">
        <f aca="true">IF(ISERROR($S1175),"",OFFSET('Smelter Reference List'!$H$4,$S1175-4,0))</f>
        <v/>
      </c>
      <c r="J1175" s="220" t="str">
        <f aca="true">IF(ISERROR($S1175),"",OFFSET('Smelter Reference List'!$I$4,$S1175-4,0))</f>
        <v/>
      </c>
      <c r="K1175" s="228"/>
      <c r="L1175" s="228"/>
      <c r="M1175" s="228"/>
      <c r="N1175" s="228"/>
      <c r="O1175" s="228"/>
      <c r="P1175" s="228"/>
      <c r="Q1175" s="229"/>
      <c r="R1175" s="223"/>
      <c r="S1175" s="224" t="e">
        <f aca="false">IF(OR(C1175="",C1175=T$4),NA(),MATCH($B1175&amp;$C1175,'Smelter Reference List'!$J:$J,0))</f>
        <v>#N/A</v>
      </c>
      <c r="T1175" s="225"/>
      <c r="U1175" s="225"/>
      <c r="V1175" s="225"/>
      <c r="W1175" s="225"/>
    </row>
    <row r="1176" s="226" customFormat="true" ht="20.25" hidden="false" customHeight="false" outlineLevel="0" collapsed="false">
      <c r="A1176" s="227"/>
      <c r="B1176" s="217"/>
      <c r="C1176" s="217"/>
      <c r="D1176" s="218" t="str">
        <f aca="true">IF(ISERROR($S1176),"",OFFSET('Smelter Reference List'!$C$4,$S1176-4,0)&amp;"")</f>
        <v/>
      </c>
      <c r="E1176" s="218" t="str">
        <f aca="true">IF(ISERROR($S1176),"",OFFSET('Smelter Reference List'!$D$4,$S1176-4,0)&amp;"")</f>
        <v/>
      </c>
      <c r="F1176" s="218" t="str">
        <f aca="true">IF(ISERROR($S1176),"",OFFSET('Smelter Reference List'!$E$4,$S1176-4,0))</f>
        <v/>
      </c>
      <c r="G1176" s="218" t="str">
        <f aca="true">IF(C1176=$U$4,"Enter smelter details",IF(ISERROR($S1176),"",OFFSET('Smelter Reference List'!$F$4,$S1176-4,0)))</f>
        <v/>
      </c>
      <c r="H1176" s="219" t="str">
        <f aca="true">IF(ISERROR($S1176),"",OFFSET('Smelter Reference List'!$G$4,$S1176-4,0))</f>
        <v/>
      </c>
      <c r="I1176" s="220" t="str">
        <f aca="true">IF(ISERROR($S1176),"",OFFSET('Smelter Reference List'!$H$4,$S1176-4,0))</f>
        <v/>
      </c>
      <c r="J1176" s="220" t="str">
        <f aca="true">IF(ISERROR($S1176),"",OFFSET('Smelter Reference List'!$I$4,$S1176-4,0))</f>
        <v/>
      </c>
      <c r="K1176" s="228"/>
      <c r="L1176" s="228"/>
      <c r="M1176" s="228"/>
      <c r="N1176" s="228"/>
      <c r="O1176" s="228"/>
      <c r="P1176" s="228"/>
      <c r="Q1176" s="229"/>
      <c r="R1176" s="223"/>
      <c r="S1176" s="224" t="e">
        <f aca="false">IF(OR(C1176="",C1176=T$4),NA(),MATCH($B1176&amp;$C1176,'Smelter Reference List'!$J:$J,0))</f>
        <v>#N/A</v>
      </c>
      <c r="T1176" s="225"/>
      <c r="U1176" s="225"/>
      <c r="V1176" s="225"/>
      <c r="W1176" s="225"/>
    </row>
    <row r="1177" s="226" customFormat="true" ht="20.25" hidden="false" customHeight="false" outlineLevel="0" collapsed="false">
      <c r="A1177" s="227"/>
      <c r="B1177" s="217"/>
      <c r="C1177" s="217"/>
      <c r="D1177" s="218" t="str">
        <f aca="true">IF(ISERROR($S1177),"",OFFSET('Smelter Reference List'!$C$4,$S1177-4,0)&amp;"")</f>
        <v/>
      </c>
      <c r="E1177" s="218" t="str">
        <f aca="true">IF(ISERROR($S1177),"",OFFSET('Smelter Reference List'!$D$4,$S1177-4,0)&amp;"")</f>
        <v/>
      </c>
      <c r="F1177" s="218" t="str">
        <f aca="true">IF(ISERROR($S1177),"",OFFSET('Smelter Reference List'!$E$4,$S1177-4,0))</f>
        <v/>
      </c>
      <c r="G1177" s="218" t="str">
        <f aca="true">IF(C1177=$U$4,"Enter smelter details",IF(ISERROR($S1177),"",OFFSET('Smelter Reference List'!$F$4,$S1177-4,0)))</f>
        <v/>
      </c>
      <c r="H1177" s="219" t="str">
        <f aca="true">IF(ISERROR($S1177),"",OFFSET('Smelter Reference List'!$G$4,$S1177-4,0))</f>
        <v/>
      </c>
      <c r="I1177" s="220" t="str">
        <f aca="true">IF(ISERROR($S1177),"",OFFSET('Smelter Reference List'!$H$4,$S1177-4,0))</f>
        <v/>
      </c>
      <c r="J1177" s="220" t="str">
        <f aca="true">IF(ISERROR($S1177),"",OFFSET('Smelter Reference List'!$I$4,$S1177-4,0))</f>
        <v/>
      </c>
      <c r="K1177" s="228"/>
      <c r="L1177" s="228"/>
      <c r="M1177" s="228"/>
      <c r="N1177" s="228"/>
      <c r="O1177" s="228"/>
      <c r="P1177" s="228"/>
      <c r="Q1177" s="229"/>
      <c r="R1177" s="223"/>
      <c r="S1177" s="224" t="e">
        <f aca="false">IF(OR(C1177="",C1177=T$4),NA(),MATCH($B1177&amp;$C1177,'Smelter Reference List'!$J:$J,0))</f>
        <v>#N/A</v>
      </c>
      <c r="T1177" s="225"/>
      <c r="U1177" s="225"/>
      <c r="V1177" s="225"/>
      <c r="W1177" s="225"/>
    </row>
    <row r="1178" s="226" customFormat="true" ht="20.25" hidden="false" customHeight="false" outlineLevel="0" collapsed="false">
      <c r="A1178" s="227"/>
      <c r="B1178" s="217"/>
      <c r="C1178" s="217"/>
      <c r="D1178" s="218" t="str">
        <f aca="true">IF(ISERROR($S1178),"",OFFSET('Smelter Reference List'!$C$4,$S1178-4,0)&amp;"")</f>
        <v/>
      </c>
      <c r="E1178" s="218" t="str">
        <f aca="true">IF(ISERROR($S1178),"",OFFSET('Smelter Reference List'!$D$4,$S1178-4,0)&amp;"")</f>
        <v/>
      </c>
      <c r="F1178" s="218" t="str">
        <f aca="true">IF(ISERROR($S1178),"",OFFSET('Smelter Reference List'!$E$4,$S1178-4,0))</f>
        <v/>
      </c>
      <c r="G1178" s="218" t="str">
        <f aca="true">IF(C1178=$U$4,"Enter smelter details",IF(ISERROR($S1178),"",OFFSET('Smelter Reference List'!$F$4,$S1178-4,0)))</f>
        <v/>
      </c>
      <c r="H1178" s="219" t="str">
        <f aca="true">IF(ISERROR($S1178),"",OFFSET('Smelter Reference List'!$G$4,$S1178-4,0))</f>
        <v/>
      </c>
      <c r="I1178" s="220" t="str">
        <f aca="true">IF(ISERROR($S1178),"",OFFSET('Smelter Reference List'!$H$4,$S1178-4,0))</f>
        <v/>
      </c>
      <c r="J1178" s="220" t="str">
        <f aca="true">IF(ISERROR($S1178),"",OFFSET('Smelter Reference List'!$I$4,$S1178-4,0))</f>
        <v/>
      </c>
      <c r="K1178" s="228"/>
      <c r="L1178" s="228"/>
      <c r="M1178" s="228"/>
      <c r="N1178" s="228"/>
      <c r="O1178" s="228"/>
      <c r="P1178" s="228"/>
      <c r="Q1178" s="229"/>
      <c r="R1178" s="223"/>
      <c r="S1178" s="224" t="e">
        <f aca="false">IF(OR(C1178="",C1178=T$4),NA(),MATCH($B1178&amp;$C1178,'Smelter Reference List'!$J:$J,0))</f>
        <v>#N/A</v>
      </c>
      <c r="T1178" s="225"/>
      <c r="U1178" s="225"/>
      <c r="V1178" s="225"/>
      <c r="W1178" s="225"/>
    </row>
    <row r="1179" s="226" customFormat="true" ht="20.25" hidden="false" customHeight="false" outlineLevel="0" collapsed="false">
      <c r="A1179" s="227"/>
      <c r="B1179" s="217"/>
      <c r="C1179" s="217"/>
      <c r="D1179" s="218" t="str">
        <f aca="true">IF(ISERROR($S1179),"",OFFSET('Smelter Reference List'!$C$4,$S1179-4,0)&amp;"")</f>
        <v/>
      </c>
      <c r="E1179" s="218" t="str">
        <f aca="true">IF(ISERROR($S1179),"",OFFSET('Smelter Reference List'!$D$4,$S1179-4,0)&amp;"")</f>
        <v/>
      </c>
      <c r="F1179" s="218" t="str">
        <f aca="true">IF(ISERROR($S1179),"",OFFSET('Smelter Reference List'!$E$4,$S1179-4,0))</f>
        <v/>
      </c>
      <c r="G1179" s="218" t="str">
        <f aca="true">IF(C1179=$U$4,"Enter smelter details",IF(ISERROR($S1179),"",OFFSET('Smelter Reference List'!$F$4,$S1179-4,0)))</f>
        <v/>
      </c>
      <c r="H1179" s="219" t="str">
        <f aca="true">IF(ISERROR($S1179),"",OFFSET('Smelter Reference List'!$G$4,$S1179-4,0))</f>
        <v/>
      </c>
      <c r="I1179" s="220" t="str">
        <f aca="true">IF(ISERROR($S1179),"",OFFSET('Smelter Reference List'!$H$4,$S1179-4,0))</f>
        <v/>
      </c>
      <c r="J1179" s="220" t="str">
        <f aca="true">IF(ISERROR($S1179),"",OFFSET('Smelter Reference List'!$I$4,$S1179-4,0))</f>
        <v/>
      </c>
      <c r="K1179" s="228"/>
      <c r="L1179" s="228"/>
      <c r="M1179" s="228"/>
      <c r="N1179" s="228"/>
      <c r="O1179" s="228"/>
      <c r="P1179" s="228"/>
      <c r="Q1179" s="229"/>
      <c r="R1179" s="223"/>
      <c r="S1179" s="224" t="e">
        <f aca="false">IF(OR(C1179="",C1179=T$4),NA(),MATCH($B1179&amp;$C1179,'Smelter Reference List'!$J:$J,0))</f>
        <v>#N/A</v>
      </c>
      <c r="T1179" s="225"/>
      <c r="U1179" s="225"/>
      <c r="V1179" s="225"/>
      <c r="W1179" s="225"/>
    </row>
    <row r="1180" s="226" customFormat="true" ht="20.25" hidden="false" customHeight="false" outlineLevel="0" collapsed="false">
      <c r="A1180" s="227"/>
      <c r="B1180" s="217"/>
      <c r="C1180" s="217"/>
      <c r="D1180" s="218" t="str">
        <f aca="true">IF(ISERROR($S1180),"",OFFSET('Smelter Reference List'!$C$4,$S1180-4,0)&amp;"")</f>
        <v/>
      </c>
      <c r="E1180" s="218" t="str">
        <f aca="true">IF(ISERROR($S1180),"",OFFSET('Smelter Reference List'!$D$4,$S1180-4,0)&amp;"")</f>
        <v/>
      </c>
      <c r="F1180" s="218" t="str">
        <f aca="true">IF(ISERROR($S1180),"",OFFSET('Smelter Reference List'!$E$4,$S1180-4,0))</f>
        <v/>
      </c>
      <c r="G1180" s="218" t="str">
        <f aca="true">IF(C1180=$U$4,"Enter smelter details",IF(ISERROR($S1180),"",OFFSET('Smelter Reference List'!$F$4,$S1180-4,0)))</f>
        <v/>
      </c>
      <c r="H1180" s="219" t="str">
        <f aca="true">IF(ISERROR($S1180),"",OFFSET('Smelter Reference List'!$G$4,$S1180-4,0))</f>
        <v/>
      </c>
      <c r="I1180" s="220" t="str">
        <f aca="true">IF(ISERROR($S1180),"",OFFSET('Smelter Reference List'!$H$4,$S1180-4,0))</f>
        <v/>
      </c>
      <c r="J1180" s="220" t="str">
        <f aca="true">IF(ISERROR($S1180),"",OFFSET('Smelter Reference List'!$I$4,$S1180-4,0))</f>
        <v/>
      </c>
      <c r="K1180" s="228"/>
      <c r="L1180" s="228"/>
      <c r="M1180" s="228"/>
      <c r="N1180" s="228"/>
      <c r="O1180" s="228"/>
      <c r="P1180" s="228"/>
      <c r="Q1180" s="229"/>
      <c r="R1180" s="223"/>
      <c r="S1180" s="224" t="e">
        <f aca="false">IF(OR(C1180="",C1180=T$4),NA(),MATCH($B1180&amp;$C1180,'Smelter Reference List'!$J:$J,0))</f>
        <v>#N/A</v>
      </c>
      <c r="T1180" s="225"/>
      <c r="U1180" s="225"/>
      <c r="V1180" s="225"/>
      <c r="W1180" s="225"/>
    </row>
    <row r="1181" s="226" customFormat="true" ht="20.25" hidden="false" customHeight="false" outlineLevel="0" collapsed="false">
      <c r="A1181" s="227"/>
      <c r="B1181" s="217"/>
      <c r="C1181" s="217"/>
      <c r="D1181" s="218" t="str">
        <f aca="true">IF(ISERROR($S1181),"",OFFSET('Smelter Reference List'!$C$4,$S1181-4,0)&amp;"")</f>
        <v/>
      </c>
      <c r="E1181" s="218" t="str">
        <f aca="true">IF(ISERROR($S1181),"",OFFSET('Smelter Reference List'!$D$4,$S1181-4,0)&amp;"")</f>
        <v/>
      </c>
      <c r="F1181" s="218" t="str">
        <f aca="true">IF(ISERROR($S1181),"",OFFSET('Smelter Reference List'!$E$4,$S1181-4,0))</f>
        <v/>
      </c>
      <c r="G1181" s="218" t="str">
        <f aca="true">IF(C1181=$U$4,"Enter smelter details",IF(ISERROR($S1181),"",OFFSET('Smelter Reference List'!$F$4,$S1181-4,0)))</f>
        <v/>
      </c>
      <c r="H1181" s="219" t="str">
        <f aca="true">IF(ISERROR($S1181),"",OFFSET('Smelter Reference List'!$G$4,$S1181-4,0))</f>
        <v/>
      </c>
      <c r="I1181" s="220" t="str">
        <f aca="true">IF(ISERROR($S1181),"",OFFSET('Smelter Reference List'!$H$4,$S1181-4,0))</f>
        <v/>
      </c>
      <c r="J1181" s="220" t="str">
        <f aca="true">IF(ISERROR($S1181),"",OFFSET('Smelter Reference List'!$I$4,$S1181-4,0))</f>
        <v/>
      </c>
      <c r="K1181" s="228"/>
      <c r="L1181" s="228"/>
      <c r="M1181" s="228"/>
      <c r="N1181" s="228"/>
      <c r="O1181" s="228"/>
      <c r="P1181" s="228"/>
      <c r="Q1181" s="229"/>
      <c r="R1181" s="223"/>
      <c r="S1181" s="224" t="e">
        <f aca="false">IF(OR(C1181="",C1181=T$4),NA(),MATCH($B1181&amp;$C1181,'Smelter Reference List'!$J:$J,0))</f>
        <v>#N/A</v>
      </c>
      <c r="T1181" s="225"/>
      <c r="U1181" s="225"/>
      <c r="V1181" s="225"/>
      <c r="W1181" s="225"/>
    </row>
    <row r="1182" s="226" customFormat="true" ht="20.25" hidden="false" customHeight="false" outlineLevel="0" collapsed="false">
      <c r="A1182" s="227"/>
      <c r="B1182" s="217"/>
      <c r="C1182" s="217"/>
      <c r="D1182" s="218" t="str">
        <f aca="true">IF(ISERROR($S1182),"",OFFSET('Smelter Reference List'!$C$4,$S1182-4,0)&amp;"")</f>
        <v/>
      </c>
      <c r="E1182" s="218" t="str">
        <f aca="true">IF(ISERROR($S1182),"",OFFSET('Smelter Reference List'!$D$4,$S1182-4,0)&amp;"")</f>
        <v/>
      </c>
      <c r="F1182" s="218" t="str">
        <f aca="true">IF(ISERROR($S1182),"",OFFSET('Smelter Reference List'!$E$4,$S1182-4,0))</f>
        <v/>
      </c>
      <c r="G1182" s="218" t="str">
        <f aca="true">IF(C1182=$U$4,"Enter smelter details",IF(ISERROR($S1182),"",OFFSET('Smelter Reference List'!$F$4,$S1182-4,0)))</f>
        <v/>
      </c>
      <c r="H1182" s="219" t="str">
        <f aca="true">IF(ISERROR($S1182),"",OFFSET('Smelter Reference List'!$G$4,$S1182-4,0))</f>
        <v/>
      </c>
      <c r="I1182" s="220" t="str">
        <f aca="true">IF(ISERROR($S1182),"",OFFSET('Smelter Reference List'!$H$4,$S1182-4,0))</f>
        <v/>
      </c>
      <c r="J1182" s="220" t="str">
        <f aca="true">IF(ISERROR($S1182),"",OFFSET('Smelter Reference List'!$I$4,$S1182-4,0))</f>
        <v/>
      </c>
      <c r="K1182" s="228"/>
      <c r="L1182" s="228"/>
      <c r="M1182" s="228"/>
      <c r="N1182" s="228"/>
      <c r="O1182" s="228"/>
      <c r="P1182" s="228"/>
      <c r="Q1182" s="229"/>
      <c r="R1182" s="223"/>
      <c r="S1182" s="224" t="e">
        <f aca="false">IF(OR(C1182="",C1182=T$4),NA(),MATCH($B1182&amp;$C1182,'Smelter Reference List'!$J:$J,0))</f>
        <v>#N/A</v>
      </c>
      <c r="T1182" s="225"/>
      <c r="U1182" s="225"/>
      <c r="V1182" s="225"/>
      <c r="W1182" s="225"/>
    </row>
    <row r="1183" s="226" customFormat="true" ht="20.25" hidden="false" customHeight="false" outlineLevel="0" collapsed="false">
      <c r="A1183" s="227"/>
      <c r="B1183" s="217"/>
      <c r="C1183" s="217"/>
      <c r="D1183" s="218" t="str">
        <f aca="true">IF(ISERROR($S1183),"",OFFSET('Smelter Reference List'!$C$4,$S1183-4,0)&amp;"")</f>
        <v/>
      </c>
      <c r="E1183" s="218" t="str">
        <f aca="true">IF(ISERROR($S1183),"",OFFSET('Smelter Reference List'!$D$4,$S1183-4,0)&amp;"")</f>
        <v/>
      </c>
      <c r="F1183" s="218" t="str">
        <f aca="true">IF(ISERROR($S1183),"",OFFSET('Smelter Reference List'!$E$4,$S1183-4,0))</f>
        <v/>
      </c>
      <c r="G1183" s="218" t="str">
        <f aca="true">IF(C1183=$U$4,"Enter smelter details",IF(ISERROR($S1183),"",OFFSET('Smelter Reference List'!$F$4,$S1183-4,0)))</f>
        <v/>
      </c>
      <c r="H1183" s="219" t="str">
        <f aca="true">IF(ISERROR($S1183),"",OFFSET('Smelter Reference List'!$G$4,$S1183-4,0))</f>
        <v/>
      </c>
      <c r="I1183" s="220" t="str">
        <f aca="true">IF(ISERROR($S1183),"",OFFSET('Smelter Reference List'!$H$4,$S1183-4,0))</f>
        <v/>
      </c>
      <c r="J1183" s="220" t="str">
        <f aca="true">IF(ISERROR($S1183),"",OFFSET('Smelter Reference List'!$I$4,$S1183-4,0))</f>
        <v/>
      </c>
      <c r="K1183" s="228"/>
      <c r="L1183" s="228"/>
      <c r="M1183" s="228"/>
      <c r="N1183" s="228"/>
      <c r="O1183" s="228"/>
      <c r="P1183" s="228"/>
      <c r="Q1183" s="229"/>
      <c r="R1183" s="223"/>
      <c r="S1183" s="224" t="e">
        <f aca="false">IF(OR(C1183="",C1183=T$4),NA(),MATCH($B1183&amp;$C1183,'Smelter Reference List'!$J:$J,0))</f>
        <v>#N/A</v>
      </c>
      <c r="T1183" s="225"/>
      <c r="U1183" s="225"/>
      <c r="V1183" s="225"/>
      <c r="W1183" s="225"/>
    </row>
    <row r="1184" s="226" customFormat="true" ht="20.25" hidden="false" customHeight="false" outlineLevel="0" collapsed="false">
      <c r="A1184" s="227"/>
      <c r="B1184" s="217"/>
      <c r="C1184" s="217"/>
      <c r="D1184" s="218" t="str">
        <f aca="true">IF(ISERROR($S1184),"",OFFSET('Smelter Reference List'!$C$4,$S1184-4,0)&amp;"")</f>
        <v/>
      </c>
      <c r="E1184" s="218" t="str">
        <f aca="true">IF(ISERROR($S1184),"",OFFSET('Smelter Reference List'!$D$4,$S1184-4,0)&amp;"")</f>
        <v/>
      </c>
      <c r="F1184" s="218" t="str">
        <f aca="true">IF(ISERROR($S1184),"",OFFSET('Smelter Reference List'!$E$4,$S1184-4,0))</f>
        <v/>
      </c>
      <c r="G1184" s="218" t="str">
        <f aca="true">IF(C1184=$U$4,"Enter smelter details",IF(ISERROR($S1184),"",OFFSET('Smelter Reference List'!$F$4,$S1184-4,0)))</f>
        <v/>
      </c>
      <c r="H1184" s="219" t="str">
        <f aca="true">IF(ISERROR($S1184),"",OFFSET('Smelter Reference List'!$G$4,$S1184-4,0))</f>
        <v/>
      </c>
      <c r="I1184" s="220" t="str">
        <f aca="true">IF(ISERROR($S1184),"",OFFSET('Smelter Reference List'!$H$4,$S1184-4,0))</f>
        <v/>
      </c>
      <c r="J1184" s="220" t="str">
        <f aca="true">IF(ISERROR($S1184),"",OFFSET('Smelter Reference List'!$I$4,$S1184-4,0))</f>
        <v/>
      </c>
      <c r="K1184" s="228"/>
      <c r="L1184" s="228"/>
      <c r="M1184" s="228"/>
      <c r="N1184" s="228"/>
      <c r="O1184" s="228"/>
      <c r="P1184" s="228"/>
      <c r="Q1184" s="229"/>
      <c r="R1184" s="223"/>
      <c r="S1184" s="224" t="e">
        <f aca="false">IF(OR(C1184="",C1184=T$4),NA(),MATCH($B1184&amp;$C1184,'Smelter Reference List'!$J:$J,0))</f>
        <v>#N/A</v>
      </c>
      <c r="T1184" s="225"/>
      <c r="U1184" s="225"/>
      <c r="V1184" s="225"/>
      <c r="W1184" s="225"/>
    </row>
    <row r="1185" s="226" customFormat="true" ht="20.25" hidden="false" customHeight="false" outlineLevel="0" collapsed="false">
      <c r="A1185" s="227"/>
      <c r="B1185" s="217"/>
      <c r="C1185" s="217"/>
      <c r="D1185" s="218" t="str">
        <f aca="true">IF(ISERROR($S1185),"",OFFSET('Smelter Reference List'!$C$4,$S1185-4,0)&amp;"")</f>
        <v/>
      </c>
      <c r="E1185" s="218" t="str">
        <f aca="true">IF(ISERROR($S1185),"",OFFSET('Smelter Reference List'!$D$4,$S1185-4,0)&amp;"")</f>
        <v/>
      </c>
      <c r="F1185" s="218" t="str">
        <f aca="true">IF(ISERROR($S1185),"",OFFSET('Smelter Reference List'!$E$4,$S1185-4,0))</f>
        <v/>
      </c>
      <c r="G1185" s="218" t="str">
        <f aca="true">IF(C1185=$U$4,"Enter smelter details",IF(ISERROR($S1185),"",OFFSET('Smelter Reference List'!$F$4,$S1185-4,0)))</f>
        <v/>
      </c>
      <c r="H1185" s="219" t="str">
        <f aca="true">IF(ISERROR($S1185),"",OFFSET('Smelter Reference List'!$G$4,$S1185-4,0))</f>
        <v/>
      </c>
      <c r="I1185" s="220" t="str">
        <f aca="true">IF(ISERROR($S1185),"",OFFSET('Smelter Reference List'!$H$4,$S1185-4,0))</f>
        <v/>
      </c>
      <c r="J1185" s="220" t="str">
        <f aca="true">IF(ISERROR($S1185),"",OFFSET('Smelter Reference List'!$I$4,$S1185-4,0))</f>
        <v/>
      </c>
      <c r="K1185" s="228"/>
      <c r="L1185" s="228"/>
      <c r="M1185" s="228"/>
      <c r="N1185" s="228"/>
      <c r="O1185" s="228"/>
      <c r="P1185" s="228"/>
      <c r="Q1185" s="229"/>
      <c r="R1185" s="223"/>
      <c r="S1185" s="224" t="e">
        <f aca="false">IF(OR(C1185="",C1185=T$4),NA(),MATCH($B1185&amp;$C1185,'Smelter Reference List'!$J:$J,0))</f>
        <v>#N/A</v>
      </c>
      <c r="T1185" s="225"/>
      <c r="U1185" s="225"/>
      <c r="V1185" s="225"/>
      <c r="W1185" s="225"/>
    </row>
    <row r="1186" s="226" customFormat="true" ht="20.25" hidden="false" customHeight="false" outlineLevel="0" collapsed="false">
      <c r="A1186" s="227"/>
      <c r="B1186" s="217"/>
      <c r="C1186" s="217"/>
      <c r="D1186" s="218" t="str">
        <f aca="true">IF(ISERROR($S1186),"",OFFSET('Smelter Reference List'!$C$4,$S1186-4,0)&amp;"")</f>
        <v/>
      </c>
      <c r="E1186" s="218" t="str">
        <f aca="true">IF(ISERROR($S1186),"",OFFSET('Smelter Reference List'!$D$4,$S1186-4,0)&amp;"")</f>
        <v/>
      </c>
      <c r="F1186" s="218" t="str">
        <f aca="true">IF(ISERROR($S1186),"",OFFSET('Smelter Reference List'!$E$4,$S1186-4,0))</f>
        <v/>
      </c>
      <c r="G1186" s="218" t="str">
        <f aca="true">IF(C1186=$U$4,"Enter smelter details",IF(ISERROR($S1186),"",OFFSET('Smelter Reference List'!$F$4,$S1186-4,0)))</f>
        <v/>
      </c>
      <c r="H1186" s="219" t="str">
        <f aca="true">IF(ISERROR($S1186),"",OFFSET('Smelter Reference List'!$G$4,$S1186-4,0))</f>
        <v/>
      </c>
      <c r="I1186" s="220" t="str">
        <f aca="true">IF(ISERROR($S1186),"",OFFSET('Smelter Reference List'!$H$4,$S1186-4,0))</f>
        <v/>
      </c>
      <c r="J1186" s="220" t="str">
        <f aca="true">IF(ISERROR($S1186),"",OFFSET('Smelter Reference List'!$I$4,$S1186-4,0))</f>
        <v/>
      </c>
      <c r="K1186" s="228"/>
      <c r="L1186" s="228"/>
      <c r="M1186" s="228"/>
      <c r="N1186" s="228"/>
      <c r="O1186" s="228"/>
      <c r="P1186" s="228"/>
      <c r="Q1186" s="229"/>
      <c r="R1186" s="223"/>
      <c r="S1186" s="224" t="e">
        <f aca="false">IF(OR(C1186="",C1186=T$4),NA(),MATCH($B1186&amp;$C1186,'Smelter Reference List'!$J:$J,0))</f>
        <v>#N/A</v>
      </c>
      <c r="T1186" s="225"/>
      <c r="U1186" s="225"/>
      <c r="V1186" s="225"/>
      <c r="W1186" s="225"/>
    </row>
    <row r="1187" s="226" customFormat="true" ht="20.25" hidden="false" customHeight="false" outlineLevel="0" collapsed="false">
      <c r="A1187" s="227"/>
      <c r="B1187" s="217"/>
      <c r="C1187" s="217"/>
      <c r="D1187" s="218" t="str">
        <f aca="true">IF(ISERROR($S1187),"",OFFSET('Smelter Reference List'!$C$4,$S1187-4,0)&amp;"")</f>
        <v/>
      </c>
      <c r="E1187" s="218" t="str">
        <f aca="true">IF(ISERROR($S1187),"",OFFSET('Smelter Reference List'!$D$4,$S1187-4,0)&amp;"")</f>
        <v/>
      </c>
      <c r="F1187" s="218" t="str">
        <f aca="true">IF(ISERROR($S1187),"",OFFSET('Smelter Reference List'!$E$4,$S1187-4,0))</f>
        <v/>
      </c>
      <c r="G1187" s="218" t="str">
        <f aca="true">IF(C1187=$U$4,"Enter smelter details",IF(ISERROR($S1187),"",OFFSET('Smelter Reference List'!$F$4,$S1187-4,0)))</f>
        <v/>
      </c>
      <c r="H1187" s="219" t="str">
        <f aca="true">IF(ISERROR($S1187),"",OFFSET('Smelter Reference List'!$G$4,$S1187-4,0))</f>
        <v/>
      </c>
      <c r="I1187" s="220" t="str">
        <f aca="true">IF(ISERROR($S1187),"",OFFSET('Smelter Reference List'!$H$4,$S1187-4,0))</f>
        <v/>
      </c>
      <c r="J1187" s="220" t="str">
        <f aca="true">IF(ISERROR($S1187),"",OFFSET('Smelter Reference List'!$I$4,$S1187-4,0))</f>
        <v/>
      </c>
      <c r="K1187" s="228"/>
      <c r="L1187" s="228"/>
      <c r="M1187" s="228"/>
      <c r="N1187" s="228"/>
      <c r="O1187" s="228"/>
      <c r="P1187" s="228"/>
      <c r="Q1187" s="229"/>
      <c r="R1187" s="223"/>
      <c r="S1187" s="224" t="e">
        <f aca="false">IF(OR(C1187="",C1187=T$4),NA(),MATCH($B1187&amp;$C1187,'Smelter Reference List'!$J:$J,0))</f>
        <v>#N/A</v>
      </c>
      <c r="T1187" s="225"/>
      <c r="U1187" s="225"/>
      <c r="V1187" s="225"/>
      <c r="W1187" s="225"/>
    </row>
    <row r="1188" s="226" customFormat="true" ht="20.25" hidden="false" customHeight="false" outlineLevel="0" collapsed="false">
      <c r="A1188" s="227"/>
      <c r="B1188" s="217"/>
      <c r="C1188" s="217"/>
      <c r="D1188" s="218" t="str">
        <f aca="true">IF(ISERROR($S1188),"",OFFSET('Smelter Reference List'!$C$4,$S1188-4,0)&amp;"")</f>
        <v/>
      </c>
      <c r="E1188" s="218" t="str">
        <f aca="true">IF(ISERROR($S1188),"",OFFSET('Smelter Reference List'!$D$4,$S1188-4,0)&amp;"")</f>
        <v/>
      </c>
      <c r="F1188" s="218" t="str">
        <f aca="true">IF(ISERROR($S1188),"",OFFSET('Smelter Reference List'!$E$4,$S1188-4,0))</f>
        <v/>
      </c>
      <c r="G1188" s="218" t="str">
        <f aca="true">IF(C1188=$U$4,"Enter smelter details",IF(ISERROR($S1188),"",OFFSET('Smelter Reference List'!$F$4,$S1188-4,0)))</f>
        <v/>
      </c>
      <c r="H1188" s="219" t="str">
        <f aca="true">IF(ISERROR($S1188),"",OFFSET('Smelter Reference List'!$G$4,$S1188-4,0))</f>
        <v/>
      </c>
      <c r="I1188" s="220" t="str">
        <f aca="true">IF(ISERROR($S1188),"",OFFSET('Smelter Reference List'!$H$4,$S1188-4,0))</f>
        <v/>
      </c>
      <c r="J1188" s="220" t="str">
        <f aca="true">IF(ISERROR($S1188),"",OFFSET('Smelter Reference List'!$I$4,$S1188-4,0))</f>
        <v/>
      </c>
      <c r="K1188" s="228"/>
      <c r="L1188" s="228"/>
      <c r="M1188" s="228"/>
      <c r="N1188" s="228"/>
      <c r="O1188" s="228"/>
      <c r="P1188" s="228"/>
      <c r="Q1188" s="229"/>
      <c r="R1188" s="223"/>
      <c r="S1188" s="224" t="e">
        <f aca="false">IF(OR(C1188="",C1188=T$4),NA(),MATCH($B1188&amp;$C1188,'Smelter Reference List'!$J:$J,0))</f>
        <v>#N/A</v>
      </c>
      <c r="T1188" s="225"/>
      <c r="U1188" s="225"/>
      <c r="V1188" s="225"/>
      <c r="W1188" s="225"/>
    </row>
    <row r="1189" s="226" customFormat="true" ht="20.25" hidden="false" customHeight="false" outlineLevel="0" collapsed="false">
      <c r="A1189" s="227"/>
      <c r="B1189" s="217"/>
      <c r="C1189" s="217"/>
      <c r="D1189" s="218" t="str">
        <f aca="true">IF(ISERROR($S1189),"",OFFSET('Smelter Reference List'!$C$4,$S1189-4,0)&amp;"")</f>
        <v/>
      </c>
      <c r="E1189" s="218" t="str">
        <f aca="true">IF(ISERROR($S1189),"",OFFSET('Smelter Reference List'!$D$4,$S1189-4,0)&amp;"")</f>
        <v/>
      </c>
      <c r="F1189" s="218" t="str">
        <f aca="true">IF(ISERROR($S1189),"",OFFSET('Smelter Reference List'!$E$4,$S1189-4,0))</f>
        <v/>
      </c>
      <c r="G1189" s="218" t="str">
        <f aca="true">IF(C1189=$U$4,"Enter smelter details",IF(ISERROR($S1189),"",OFFSET('Smelter Reference List'!$F$4,$S1189-4,0)))</f>
        <v/>
      </c>
      <c r="H1189" s="219" t="str">
        <f aca="true">IF(ISERROR($S1189),"",OFFSET('Smelter Reference List'!$G$4,$S1189-4,0))</f>
        <v/>
      </c>
      <c r="I1189" s="220" t="str">
        <f aca="true">IF(ISERROR($S1189),"",OFFSET('Smelter Reference List'!$H$4,$S1189-4,0))</f>
        <v/>
      </c>
      <c r="J1189" s="220" t="str">
        <f aca="true">IF(ISERROR($S1189),"",OFFSET('Smelter Reference List'!$I$4,$S1189-4,0))</f>
        <v/>
      </c>
      <c r="K1189" s="228"/>
      <c r="L1189" s="228"/>
      <c r="M1189" s="228"/>
      <c r="N1189" s="228"/>
      <c r="O1189" s="228"/>
      <c r="P1189" s="228"/>
      <c r="Q1189" s="229"/>
      <c r="R1189" s="223"/>
      <c r="S1189" s="224" t="e">
        <f aca="false">IF(OR(C1189="",C1189=T$4),NA(),MATCH($B1189&amp;$C1189,'Smelter Reference List'!$J:$J,0))</f>
        <v>#N/A</v>
      </c>
      <c r="T1189" s="225"/>
      <c r="U1189" s="225"/>
      <c r="V1189" s="225"/>
      <c r="W1189" s="225"/>
    </row>
    <row r="1190" s="226" customFormat="true" ht="20.25" hidden="false" customHeight="false" outlineLevel="0" collapsed="false">
      <c r="A1190" s="227"/>
      <c r="B1190" s="217"/>
      <c r="C1190" s="217"/>
      <c r="D1190" s="218" t="str">
        <f aca="true">IF(ISERROR($S1190),"",OFFSET('Smelter Reference List'!$C$4,$S1190-4,0)&amp;"")</f>
        <v/>
      </c>
      <c r="E1190" s="218" t="str">
        <f aca="true">IF(ISERROR($S1190),"",OFFSET('Smelter Reference List'!$D$4,$S1190-4,0)&amp;"")</f>
        <v/>
      </c>
      <c r="F1190" s="218" t="str">
        <f aca="true">IF(ISERROR($S1190),"",OFFSET('Smelter Reference List'!$E$4,$S1190-4,0))</f>
        <v/>
      </c>
      <c r="G1190" s="218" t="str">
        <f aca="true">IF(C1190=$U$4,"Enter smelter details",IF(ISERROR($S1190),"",OFFSET('Smelter Reference List'!$F$4,$S1190-4,0)))</f>
        <v/>
      </c>
      <c r="H1190" s="219" t="str">
        <f aca="true">IF(ISERROR($S1190),"",OFFSET('Smelter Reference List'!$G$4,$S1190-4,0))</f>
        <v/>
      </c>
      <c r="I1190" s="220" t="str">
        <f aca="true">IF(ISERROR($S1190),"",OFFSET('Smelter Reference List'!$H$4,$S1190-4,0))</f>
        <v/>
      </c>
      <c r="J1190" s="220" t="str">
        <f aca="true">IF(ISERROR($S1190),"",OFFSET('Smelter Reference List'!$I$4,$S1190-4,0))</f>
        <v/>
      </c>
      <c r="K1190" s="228"/>
      <c r="L1190" s="228"/>
      <c r="M1190" s="228"/>
      <c r="N1190" s="228"/>
      <c r="O1190" s="228"/>
      <c r="P1190" s="228"/>
      <c r="Q1190" s="229"/>
      <c r="R1190" s="223"/>
      <c r="S1190" s="224" t="e">
        <f aca="false">IF(OR(C1190="",C1190=T$4),NA(),MATCH($B1190&amp;$C1190,'Smelter Reference List'!$J:$J,0))</f>
        <v>#N/A</v>
      </c>
      <c r="T1190" s="225"/>
      <c r="U1190" s="225"/>
      <c r="V1190" s="225"/>
      <c r="W1190" s="225"/>
    </row>
    <row r="1191" s="226" customFormat="true" ht="20.25" hidden="false" customHeight="false" outlineLevel="0" collapsed="false">
      <c r="A1191" s="227"/>
      <c r="B1191" s="217"/>
      <c r="C1191" s="217"/>
      <c r="D1191" s="218" t="str">
        <f aca="true">IF(ISERROR($S1191),"",OFFSET('Smelter Reference List'!$C$4,$S1191-4,0)&amp;"")</f>
        <v/>
      </c>
      <c r="E1191" s="218" t="str">
        <f aca="true">IF(ISERROR($S1191),"",OFFSET('Smelter Reference List'!$D$4,$S1191-4,0)&amp;"")</f>
        <v/>
      </c>
      <c r="F1191" s="218" t="str">
        <f aca="true">IF(ISERROR($S1191),"",OFFSET('Smelter Reference List'!$E$4,$S1191-4,0))</f>
        <v/>
      </c>
      <c r="G1191" s="218" t="str">
        <f aca="true">IF(C1191=$U$4,"Enter smelter details",IF(ISERROR($S1191),"",OFFSET('Smelter Reference List'!$F$4,$S1191-4,0)))</f>
        <v/>
      </c>
      <c r="H1191" s="219" t="str">
        <f aca="true">IF(ISERROR($S1191),"",OFFSET('Smelter Reference List'!$G$4,$S1191-4,0))</f>
        <v/>
      </c>
      <c r="I1191" s="220" t="str">
        <f aca="true">IF(ISERROR($S1191),"",OFFSET('Smelter Reference List'!$H$4,$S1191-4,0))</f>
        <v/>
      </c>
      <c r="J1191" s="220" t="str">
        <f aca="true">IF(ISERROR($S1191),"",OFFSET('Smelter Reference List'!$I$4,$S1191-4,0))</f>
        <v/>
      </c>
      <c r="K1191" s="228"/>
      <c r="L1191" s="228"/>
      <c r="M1191" s="228"/>
      <c r="N1191" s="228"/>
      <c r="O1191" s="228"/>
      <c r="P1191" s="228"/>
      <c r="Q1191" s="229"/>
      <c r="R1191" s="223"/>
      <c r="S1191" s="224" t="e">
        <f aca="false">IF(OR(C1191="",C1191=T$4),NA(),MATCH($B1191&amp;$C1191,'Smelter Reference List'!$J:$J,0))</f>
        <v>#N/A</v>
      </c>
      <c r="T1191" s="225"/>
      <c r="U1191" s="225"/>
      <c r="V1191" s="225"/>
      <c r="W1191" s="225"/>
    </row>
    <row r="1192" s="226" customFormat="true" ht="20.25" hidden="false" customHeight="false" outlineLevel="0" collapsed="false">
      <c r="A1192" s="227"/>
      <c r="B1192" s="217"/>
      <c r="C1192" s="217"/>
      <c r="D1192" s="218" t="str">
        <f aca="true">IF(ISERROR($S1192),"",OFFSET('Smelter Reference List'!$C$4,$S1192-4,0)&amp;"")</f>
        <v/>
      </c>
      <c r="E1192" s="218" t="str">
        <f aca="true">IF(ISERROR($S1192),"",OFFSET('Smelter Reference List'!$D$4,$S1192-4,0)&amp;"")</f>
        <v/>
      </c>
      <c r="F1192" s="218" t="str">
        <f aca="true">IF(ISERROR($S1192),"",OFFSET('Smelter Reference List'!$E$4,$S1192-4,0))</f>
        <v/>
      </c>
      <c r="G1192" s="218" t="str">
        <f aca="true">IF(C1192=$U$4,"Enter smelter details",IF(ISERROR($S1192),"",OFFSET('Smelter Reference List'!$F$4,$S1192-4,0)))</f>
        <v/>
      </c>
      <c r="H1192" s="219" t="str">
        <f aca="true">IF(ISERROR($S1192),"",OFFSET('Smelter Reference List'!$G$4,$S1192-4,0))</f>
        <v/>
      </c>
      <c r="I1192" s="220" t="str">
        <f aca="true">IF(ISERROR($S1192),"",OFFSET('Smelter Reference List'!$H$4,$S1192-4,0))</f>
        <v/>
      </c>
      <c r="J1192" s="220" t="str">
        <f aca="true">IF(ISERROR($S1192),"",OFFSET('Smelter Reference List'!$I$4,$S1192-4,0))</f>
        <v/>
      </c>
      <c r="K1192" s="228"/>
      <c r="L1192" s="228"/>
      <c r="M1192" s="228"/>
      <c r="N1192" s="228"/>
      <c r="O1192" s="228"/>
      <c r="P1192" s="228"/>
      <c r="Q1192" s="229"/>
      <c r="R1192" s="223"/>
      <c r="S1192" s="224" t="e">
        <f aca="false">IF(OR(C1192="",C1192=T$4),NA(),MATCH($B1192&amp;$C1192,'Smelter Reference List'!$J:$J,0))</f>
        <v>#N/A</v>
      </c>
      <c r="T1192" s="225"/>
      <c r="U1192" s="225"/>
      <c r="V1192" s="225"/>
      <c r="W1192" s="225"/>
    </row>
    <row r="1193" s="226" customFormat="true" ht="20.25" hidden="false" customHeight="false" outlineLevel="0" collapsed="false">
      <c r="A1193" s="227"/>
      <c r="B1193" s="217"/>
      <c r="C1193" s="217"/>
      <c r="D1193" s="218" t="str">
        <f aca="true">IF(ISERROR($S1193),"",OFFSET('Smelter Reference List'!$C$4,$S1193-4,0)&amp;"")</f>
        <v/>
      </c>
      <c r="E1193" s="218" t="str">
        <f aca="true">IF(ISERROR($S1193),"",OFFSET('Smelter Reference List'!$D$4,$S1193-4,0)&amp;"")</f>
        <v/>
      </c>
      <c r="F1193" s="218" t="str">
        <f aca="true">IF(ISERROR($S1193),"",OFFSET('Smelter Reference List'!$E$4,$S1193-4,0))</f>
        <v/>
      </c>
      <c r="G1193" s="218" t="str">
        <f aca="true">IF(C1193=$U$4,"Enter smelter details",IF(ISERROR($S1193),"",OFFSET('Smelter Reference List'!$F$4,$S1193-4,0)))</f>
        <v/>
      </c>
      <c r="H1193" s="219" t="str">
        <f aca="true">IF(ISERROR($S1193),"",OFFSET('Smelter Reference List'!$G$4,$S1193-4,0))</f>
        <v/>
      </c>
      <c r="I1193" s="220" t="str">
        <f aca="true">IF(ISERROR($S1193),"",OFFSET('Smelter Reference List'!$H$4,$S1193-4,0))</f>
        <v/>
      </c>
      <c r="J1193" s="220" t="str">
        <f aca="true">IF(ISERROR($S1193),"",OFFSET('Smelter Reference List'!$I$4,$S1193-4,0))</f>
        <v/>
      </c>
      <c r="K1193" s="228"/>
      <c r="L1193" s="228"/>
      <c r="M1193" s="228"/>
      <c r="N1193" s="228"/>
      <c r="O1193" s="228"/>
      <c r="P1193" s="228"/>
      <c r="Q1193" s="229"/>
      <c r="R1193" s="223"/>
      <c r="S1193" s="224" t="e">
        <f aca="false">IF(OR(C1193="",C1193=T$4),NA(),MATCH($B1193&amp;$C1193,'Smelter Reference List'!$J:$J,0))</f>
        <v>#N/A</v>
      </c>
      <c r="T1193" s="225"/>
      <c r="U1193" s="225"/>
      <c r="V1193" s="225"/>
      <c r="W1193" s="225"/>
    </row>
    <row r="1194" s="226" customFormat="true" ht="20.25" hidden="false" customHeight="false" outlineLevel="0" collapsed="false">
      <c r="A1194" s="227"/>
      <c r="B1194" s="217"/>
      <c r="C1194" s="217"/>
      <c r="D1194" s="218" t="str">
        <f aca="true">IF(ISERROR($S1194),"",OFFSET('Smelter Reference List'!$C$4,$S1194-4,0)&amp;"")</f>
        <v/>
      </c>
      <c r="E1194" s="218" t="str">
        <f aca="true">IF(ISERROR($S1194),"",OFFSET('Smelter Reference List'!$D$4,$S1194-4,0)&amp;"")</f>
        <v/>
      </c>
      <c r="F1194" s="218" t="str">
        <f aca="true">IF(ISERROR($S1194),"",OFFSET('Smelter Reference List'!$E$4,$S1194-4,0))</f>
        <v/>
      </c>
      <c r="G1194" s="218" t="str">
        <f aca="true">IF(C1194=$U$4,"Enter smelter details",IF(ISERROR($S1194),"",OFFSET('Smelter Reference List'!$F$4,$S1194-4,0)))</f>
        <v/>
      </c>
      <c r="H1194" s="219" t="str">
        <f aca="true">IF(ISERROR($S1194),"",OFFSET('Smelter Reference List'!$G$4,$S1194-4,0))</f>
        <v/>
      </c>
      <c r="I1194" s="220" t="str">
        <f aca="true">IF(ISERROR($S1194),"",OFFSET('Smelter Reference List'!$H$4,$S1194-4,0))</f>
        <v/>
      </c>
      <c r="J1194" s="220" t="str">
        <f aca="true">IF(ISERROR($S1194),"",OFFSET('Smelter Reference List'!$I$4,$S1194-4,0))</f>
        <v/>
      </c>
      <c r="K1194" s="228"/>
      <c r="L1194" s="228"/>
      <c r="M1194" s="228"/>
      <c r="N1194" s="228"/>
      <c r="O1194" s="228"/>
      <c r="P1194" s="228"/>
      <c r="Q1194" s="229"/>
      <c r="R1194" s="223"/>
      <c r="S1194" s="224" t="e">
        <f aca="false">IF(OR(C1194="",C1194=T$4),NA(),MATCH($B1194&amp;$C1194,'Smelter Reference List'!$J:$J,0))</f>
        <v>#N/A</v>
      </c>
      <c r="T1194" s="225"/>
      <c r="U1194" s="225"/>
      <c r="V1194" s="225"/>
      <c r="W1194" s="225"/>
    </row>
    <row r="1195" s="226" customFormat="true" ht="20.25" hidden="false" customHeight="false" outlineLevel="0" collapsed="false">
      <c r="A1195" s="227"/>
      <c r="B1195" s="217"/>
      <c r="C1195" s="217"/>
      <c r="D1195" s="218" t="str">
        <f aca="true">IF(ISERROR($S1195),"",OFFSET('Smelter Reference List'!$C$4,$S1195-4,0)&amp;"")</f>
        <v/>
      </c>
      <c r="E1195" s="218" t="str">
        <f aca="true">IF(ISERROR($S1195),"",OFFSET('Smelter Reference List'!$D$4,$S1195-4,0)&amp;"")</f>
        <v/>
      </c>
      <c r="F1195" s="218" t="str">
        <f aca="true">IF(ISERROR($S1195),"",OFFSET('Smelter Reference List'!$E$4,$S1195-4,0))</f>
        <v/>
      </c>
      <c r="G1195" s="218" t="str">
        <f aca="true">IF(C1195=$U$4,"Enter smelter details",IF(ISERROR($S1195),"",OFFSET('Smelter Reference List'!$F$4,$S1195-4,0)))</f>
        <v/>
      </c>
      <c r="H1195" s="219" t="str">
        <f aca="true">IF(ISERROR($S1195),"",OFFSET('Smelter Reference List'!$G$4,$S1195-4,0))</f>
        <v/>
      </c>
      <c r="I1195" s="220" t="str">
        <f aca="true">IF(ISERROR($S1195),"",OFFSET('Smelter Reference List'!$H$4,$S1195-4,0))</f>
        <v/>
      </c>
      <c r="J1195" s="220" t="str">
        <f aca="true">IF(ISERROR($S1195),"",OFFSET('Smelter Reference List'!$I$4,$S1195-4,0))</f>
        <v/>
      </c>
      <c r="K1195" s="228"/>
      <c r="L1195" s="228"/>
      <c r="M1195" s="228"/>
      <c r="N1195" s="228"/>
      <c r="O1195" s="228"/>
      <c r="P1195" s="228"/>
      <c r="Q1195" s="229"/>
      <c r="R1195" s="223"/>
      <c r="S1195" s="224" t="e">
        <f aca="false">IF(OR(C1195="",C1195=T$4),NA(),MATCH($B1195&amp;$C1195,'Smelter Reference List'!$J:$J,0))</f>
        <v>#N/A</v>
      </c>
      <c r="T1195" s="225"/>
      <c r="U1195" s="225"/>
      <c r="V1195" s="225"/>
      <c r="W1195" s="225"/>
    </row>
    <row r="1196" s="226" customFormat="true" ht="20.25" hidden="false" customHeight="false" outlineLevel="0" collapsed="false">
      <c r="A1196" s="227"/>
      <c r="B1196" s="217"/>
      <c r="C1196" s="217"/>
      <c r="D1196" s="218" t="str">
        <f aca="true">IF(ISERROR($S1196),"",OFFSET('Smelter Reference List'!$C$4,$S1196-4,0)&amp;"")</f>
        <v/>
      </c>
      <c r="E1196" s="218" t="str">
        <f aca="true">IF(ISERROR($S1196),"",OFFSET('Smelter Reference List'!$D$4,$S1196-4,0)&amp;"")</f>
        <v/>
      </c>
      <c r="F1196" s="218" t="str">
        <f aca="true">IF(ISERROR($S1196),"",OFFSET('Smelter Reference List'!$E$4,$S1196-4,0))</f>
        <v/>
      </c>
      <c r="G1196" s="218" t="str">
        <f aca="true">IF(C1196=$U$4,"Enter smelter details",IF(ISERROR($S1196),"",OFFSET('Smelter Reference List'!$F$4,$S1196-4,0)))</f>
        <v/>
      </c>
      <c r="H1196" s="219" t="str">
        <f aca="true">IF(ISERROR($S1196),"",OFFSET('Smelter Reference List'!$G$4,$S1196-4,0))</f>
        <v/>
      </c>
      <c r="I1196" s="220" t="str">
        <f aca="true">IF(ISERROR($S1196),"",OFFSET('Smelter Reference List'!$H$4,$S1196-4,0))</f>
        <v/>
      </c>
      <c r="J1196" s="220" t="str">
        <f aca="true">IF(ISERROR($S1196),"",OFFSET('Smelter Reference List'!$I$4,$S1196-4,0))</f>
        <v/>
      </c>
      <c r="K1196" s="228"/>
      <c r="L1196" s="228"/>
      <c r="M1196" s="228"/>
      <c r="N1196" s="228"/>
      <c r="O1196" s="228"/>
      <c r="P1196" s="228"/>
      <c r="Q1196" s="229"/>
      <c r="R1196" s="223"/>
      <c r="S1196" s="224" t="e">
        <f aca="false">IF(OR(C1196="",C1196=T$4),NA(),MATCH($B1196&amp;$C1196,'Smelter Reference List'!$J:$J,0))</f>
        <v>#N/A</v>
      </c>
      <c r="T1196" s="225"/>
      <c r="U1196" s="225"/>
      <c r="V1196" s="225"/>
      <c r="W1196" s="225"/>
    </row>
    <row r="1197" s="226" customFormat="true" ht="20.25" hidden="false" customHeight="false" outlineLevel="0" collapsed="false">
      <c r="A1197" s="227"/>
      <c r="B1197" s="217"/>
      <c r="C1197" s="217"/>
      <c r="D1197" s="218" t="str">
        <f aca="true">IF(ISERROR($S1197),"",OFFSET('Smelter Reference List'!$C$4,$S1197-4,0)&amp;"")</f>
        <v/>
      </c>
      <c r="E1197" s="218" t="str">
        <f aca="true">IF(ISERROR($S1197),"",OFFSET('Smelter Reference List'!$D$4,$S1197-4,0)&amp;"")</f>
        <v/>
      </c>
      <c r="F1197" s="218" t="str">
        <f aca="true">IF(ISERROR($S1197),"",OFFSET('Smelter Reference List'!$E$4,$S1197-4,0))</f>
        <v/>
      </c>
      <c r="G1197" s="218" t="str">
        <f aca="true">IF(C1197=$U$4,"Enter smelter details",IF(ISERROR($S1197),"",OFFSET('Smelter Reference List'!$F$4,$S1197-4,0)))</f>
        <v/>
      </c>
      <c r="H1197" s="219" t="str">
        <f aca="true">IF(ISERROR($S1197),"",OFFSET('Smelter Reference List'!$G$4,$S1197-4,0))</f>
        <v/>
      </c>
      <c r="I1197" s="220" t="str">
        <f aca="true">IF(ISERROR($S1197),"",OFFSET('Smelter Reference List'!$H$4,$S1197-4,0))</f>
        <v/>
      </c>
      <c r="J1197" s="220" t="str">
        <f aca="true">IF(ISERROR($S1197),"",OFFSET('Smelter Reference List'!$I$4,$S1197-4,0))</f>
        <v/>
      </c>
      <c r="K1197" s="228"/>
      <c r="L1197" s="228"/>
      <c r="M1197" s="228"/>
      <c r="N1197" s="228"/>
      <c r="O1197" s="228"/>
      <c r="P1197" s="228"/>
      <c r="Q1197" s="229"/>
      <c r="R1197" s="223"/>
      <c r="S1197" s="224" t="e">
        <f aca="false">IF(OR(C1197="",C1197=T$4),NA(),MATCH($B1197&amp;$C1197,'Smelter Reference List'!$J:$J,0))</f>
        <v>#N/A</v>
      </c>
      <c r="T1197" s="225"/>
      <c r="U1197" s="225"/>
      <c r="V1197" s="225"/>
      <c r="W1197" s="225"/>
    </row>
    <row r="1198" s="226" customFormat="true" ht="20.25" hidden="false" customHeight="false" outlineLevel="0" collapsed="false">
      <c r="A1198" s="227"/>
      <c r="B1198" s="217"/>
      <c r="C1198" s="217"/>
      <c r="D1198" s="218" t="str">
        <f aca="true">IF(ISERROR($S1198),"",OFFSET('Smelter Reference List'!$C$4,$S1198-4,0)&amp;"")</f>
        <v/>
      </c>
      <c r="E1198" s="218" t="str">
        <f aca="true">IF(ISERROR($S1198),"",OFFSET('Smelter Reference List'!$D$4,$S1198-4,0)&amp;"")</f>
        <v/>
      </c>
      <c r="F1198" s="218" t="str">
        <f aca="true">IF(ISERROR($S1198),"",OFFSET('Smelter Reference List'!$E$4,$S1198-4,0))</f>
        <v/>
      </c>
      <c r="G1198" s="218" t="str">
        <f aca="true">IF(C1198=$U$4,"Enter smelter details",IF(ISERROR($S1198),"",OFFSET('Smelter Reference List'!$F$4,$S1198-4,0)))</f>
        <v/>
      </c>
      <c r="H1198" s="219" t="str">
        <f aca="true">IF(ISERROR($S1198),"",OFFSET('Smelter Reference List'!$G$4,$S1198-4,0))</f>
        <v/>
      </c>
      <c r="I1198" s="220" t="str">
        <f aca="true">IF(ISERROR($S1198),"",OFFSET('Smelter Reference List'!$H$4,$S1198-4,0))</f>
        <v/>
      </c>
      <c r="J1198" s="220" t="str">
        <f aca="true">IF(ISERROR($S1198),"",OFFSET('Smelter Reference List'!$I$4,$S1198-4,0))</f>
        <v/>
      </c>
      <c r="K1198" s="228"/>
      <c r="L1198" s="228"/>
      <c r="M1198" s="228"/>
      <c r="N1198" s="228"/>
      <c r="O1198" s="228"/>
      <c r="P1198" s="228"/>
      <c r="Q1198" s="229"/>
      <c r="R1198" s="223"/>
      <c r="S1198" s="224" t="e">
        <f aca="false">IF(OR(C1198="",C1198=T$4),NA(),MATCH($B1198&amp;$C1198,'Smelter Reference List'!$J:$J,0))</f>
        <v>#N/A</v>
      </c>
      <c r="T1198" s="225"/>
      <c r="U1198" s="225"/>
      <c r="V1198" s="225"/>
      <c r="W1198" s="225"/>
    </row>
    <row r="1199" s="226" customFormat="true" ht="20.25" hidden="false" customHeight="false" outlineLevel="0" collapsed="false">
      <c r="A1199" s="227"/>
      <c r="B1199" s="217"/>
      <c r="C1199" s="217"/>
      <c r="D1199" s="218" t="str">
        <f aca="true">IF(ISERROR($S1199),"",OFFSET('Smelter Reference List'!$C$4,$S1199-4,0)&amp;"")</f>
        <v/>
      </c>
      <c r="E1199" s="218" t="str">
        <f aca="true">IF(ISERROR($S1199),"",OFFSET('Smelter Reference List'!$D$4,$S1199-4,0)&amp;"")</f>
        <v/>
      </c>
      <c r="F1199" s="218" t="str">
        <f aca="true">IF(ISERROR($S1199),"",OFFSET('Smelter Reference List'!$E$4,$S1199-4,0))</f>
        <v/>
      </c>
      <c r="G1199" s="218" t="str">
        <f aca="true">IF(C1199=$U$4,"Enter smelter details",IF(ISERROR($S1199),"",OFFSET('Smelter Reference List'!$F$4,$S1199-4,0)))</f>
        <v/>
      </c>
      <c r="H1199" s="219" t="str">
        <f aca="true">IF(ISERROR($S1199),"",OFFSET('Smelter Reference List'!$G$4,$S1199-4,0))</f>
        <v/>
      </c>
      <c r="I1199" s="220" t="str">
        <f aca="true">IF(ISERROR($S1199),"",OFFSET('Smelter Reference List'!$H$4,$S1199-4,0))</f>
        <v/>
      </c>
      <c r="J1199" s="220" t="str">
        <f aca="true">IF(ISERROR($S1199),"",OFFSET('Smelter Reference List'!$I$4,$S1199-4,0))</f>
        <v/>
      </c>
      <c r="K1199" s="228"/>
      <c r="L1199" s="228"/>
      <c r="M1199" s="228"/>
      <c r="N1199" s="228"/>
      <c r="O1199" s="228"/>
      <c r="P1199" s="228"/>
      <c r="Q1199" s="229"/>
      <c r="R1199" s="223"/>
      <c r="S1199" s="224" t="e">
        <f aca="false">IF(OR(C1199="",C1199=T$4),NA(),MATCH($B1199&amp;$C1199,'Smelter Reference List'!$J:$J,0))</f>
        <v>#N/A</v>
      </c>
      <c r="T1199" s="225"/>
      <c r="U1199" s="225"/>
      <c r="V1199" s="225"/>
      <c r="W1199" s="225"/>
    </row>
    <row r="1200" s="226" customFormat="true" ht="20.25" hidden="false" customHeight="false" outlineLevel="0" collapsed="false">
      <c r="A1200" s="227"/>
      <c r="B1200" s="217"/>
      <c r="C1200" s="217"/>
      <c r="D1200" s="218" t="str">
        <f aca="true">IF(ISERROR($S1200),"",OFFSET('Smelter Reference List'!$C$4,$S1200-4,0)&amp;"")</f>
        <v/>
      </c>
      <c r="E1200" s="218" t="str">
        <f aca="true">IF(ISERROR($S1200),"",OFFSET('Smelter Reference List'!$D$4,$S1200-4,0)&amp;"")</f>
        <v/>
      </c>
      <c r="F1200" s="218" t="str">
        <f aca="true">IF(ISERROR($S1200),"",OFFSET('Smelter Reference List'!$E$4,$S1200-4,0))</f>
        <v/>
      </c>
      <c r="G1200" s="218" t="str">
        <f aca="true">IF(C1200=$U$4,"Enter smelter details",IF(ISERROR($S1200),"",OFFSET('Smelter Reference List'!$F$4,$S1200-4,0)))</f>
        <v/>
      </c>
      <c r="H1200" s="219" t="str">
        <f aca="true">IF(ISERROR($S1200),"",OFFSET('Smelter Reference List'!$G$4,$S1200-4,0))</f>
        <v/>
      </c>
      <c r="I1200" s="220" t="str">
        <f aca="true">IF(ISERROR($S1200),"",OFFSET('Smelter Reference List'!$H$4,$S1200-4,0))</f>
        <v/>
      </c>
      <c r="J1200" s="220" t="str">
        <f aca="true">IF(ISERROR($S1200),"",OFFSET('Smelter Reference List'!$I$4,$S1200-4,0))</f>
        <v/>
      </c>
      <c r="K1200" s="228"/>
      <c r="L1200" s="228"/>
      <c r="M1200" s="228"/>
      <c r="N1200" s="228"/>
      <c r="O1200" s="228"/>
      <c r="P1200" s="228"/>
      <c r="Q1200" s="229"/>
      <c r="R1200" s="223"/>
      <c r="S1200" s="224" t="e">
        <f aca="false">IF(OR(C1200="",C1200=T$4),NA(),MATCH($B1200&amp;$C1200,'Smelter Reference List'!$J:$J,0))</f>
        <v>#N/A</v>
      </c>
      <c r="T1200" s="225"/>
      <c r="U1200" s="225"/>
      <c r="V1200" s="225"/>
      <c r="W1200" s="225"/>
    </row>
    <row r="1201" s="226" customFormat="true" ht="20.25" hidden="false" customHeight="false" outlineLevel="0" collapsed="false">
      <c r="A1201" s="227"/>
      <c r="B1201" s="217"/>
      <c r="C1201" s="217"/>
      <c r="D1201" s="218" t="str">
        <f aca="true">IF(ISERROR($S1201),"",OFFSET('Smelter Reference List'!$C$4,$S1201-4,0)&amp;"")</f>
        <v/>
      </c>
      <c r="E1201" s="218" t="str">
        <f aca="true">IF(ISERROR($S1201),"",OFFSET('Smelter Reference List'!$D$4,$S1201-4,0)&amp;"")</f>
        <v/>
      </c>
      <c r="F1201" s="218" t="str">
        <f aca="true">IF(ISERROR($S1201),"",OFFSET('Smelter Reference List'!$E$4,$S1201-4,0))</f>
        <v/>
      </c>
      <c r="G1201" s="218" t="str">
        <f aca="true">IF(C1201=$U$4,"Enter smelter details",IF(ISERROR($S1201),"",OFFSET('Smelter Reference List'!$F$4,$S1201-4,0)))</f>
        <v/>
      </c>
      <c r="H1201" s="219" t="str">
        <f aca="true">IF(ISERROR($S1201),"",OFFSET('Smelter Reference List'!$G$4,$S1201-4,0))</f>
        <v/>
      </c>
      <c r="I1201" s="220" t="str">
        <f aca="true">IF(ISERROR($S1201),"",OFFSET('Smelter Reference List'!$H$4,$S1201-4,0))</f>
        <v/>
      </c>
      <c r="J1201" s="220" t="str">
        <f aca="true">IF(ISERROR($S1201),"",OFFSET('Smelter Reference List'!$I$4,$S1201-4,0))</f>
        <v/>
      </c>
      <c r="K1201" s="228"/>
      <c r="L1201" s="228"/>
      <c r="M1201" s="228"/>
      <c r="N1201" s="228"/>
      <c r="O1201" s="228"/>
      <c r="P1201" s="228"/>
      <c r="Q1201" s="229"/>
      <c r="R1201" s="223"/>
      <c r="S1201" s="224" t="e">
        <f aca="false">IF(OR(C1201="",C1201=T$4),NA(),MATCH($B1201&amp;$C1201,'Smelter Reference List'!$J:$J,0))</f>
        <v>#N/A</v>
      </c>
      <c r="T1201" s="225"/>
      <c r="U1201" s="225"/>
      <c r="V1201" s="225"/>
      <c r="W1201" s="225"/>
    </row>
    <row r="1202" s="226" customFormat="true" ht="20.25" hidden="false" customHeight="false" outlineLevel="0" collapsed="false">
      <c r="A1202" s="227"/>
      <c r="B1202" s="217"/>
      <c r="C1202" s="217"/>
      <c r="D1202" s="218" t="str">
        <f aca="true">IF(ISERROR($S1202),"",OFFSET('Smelter Reference List'!$C$4,$S1202-4,0)&amp;"")</f>
        <v/>
      </c>
      <c r="E1202" s="218" t="str">
        <f aca="true">IF(ISERROR($S1202),"",OFFSET('Smelter Reference List'!$D$4,$S1202-4,0)&amp;"")</f>
        <v/>
      </c>
      <c r="F1202" s="218" t="str">
        <f aca="true">IF(ISERROR($S1202),"",OFFSET('Smelter Reference List'!$E$4,$S1202-4,0))</f>
        <v/>
      </c>
      <c r="G1202" s="218" t="str">
        <f aca="true">IF(C1202=$U$4,"Enter smelter details",IF(ISERROR($S1202),"",OFFSET('Smelter Reference List'!$F$4,$S1202-4,0)))</f>
        <v/>
      </c>
      <c r="H1202" s="219" t="str">
        <f aca="true">IF(ISERROR($S1202),"",OFFSET('Smelter Reference List'!$G$4,$S1202-4,0))</f>
        <v/>
      </c>
      <c r="I1202" s="220" t="str">
        <f aca="true">IF(ISERROR($S1202),"",OFFSET('Smelter Reference List'!$H$4,$S1202-4,0))</f>
        <v/>
      </c>
      <c r="J1202" s="220" t="str">
        <f aca="true">IF(ISERROR($S1202),"",OFFSET('Smelter Reference List'!$I$4,$S1202-4,0))</f>
        <v/>
      </c>
      <c r="K1202" s="228"/>
      <c r="L1202" s="228"/>
      <c r="M1202" s="228"/>
      <c r="N1202" s="228"/>
      <c r="O1202" s="228"/>
      <c r="P1202" s="228"/>
      <c r="Q1202" s="229"/>
      <c r="R1202" s="223"/>
      <c r="S1202" s="224" t="e">
        <f aca="false">IF(OR(C1202="",C1202=T$4),NA(),MATCH($B1202&amp;$C1202,'Smelter Reference List'!$J:$J,0))</f>
        <v>#N/A</v>
      </c>
      <c r="T1202" s="225"/>
      <c r="U1202" s="225"/>
      <c r="V1202" s="225"/>
      <c r="W1202" s="225"/>
    </row>
    <row r="1203" s="226" customFormat="true" ht="20.25" hidden="false" customHeight="false" outlineLevel="0" collapsed="false">
      <c r="A1203" s="227"/>
      <c r="B1203" s="217"/>
      <c r="C1203" s="217"/>
      <c r="D1203" s="218" t="str">
        <f aca="true">IF(ISERROR($S1203),"",OFFSET('Smelter Reference List'!$C$4,$S1203-4,0)&amp;"")</f>
        <v/>
      </c>
      <c r="E1203" s="218" t="str">
        <f aca="true">IF(ISERROR($S1203),"",OFFSET('Smelter Reference List'!$D$4,$S1203-4,0)&amp;"")</f>
        <v/>
      </c>
      <c r="F1203" s="218" t="str">
        <f aca="true">IF(ISERROR($S1203),"",OFFSET('Smelter Reference List'!$E$4,$S1203-4,0))</f>
        <v/>
      </c>
      <c r="G1203" s="218" t="str">
        <f aca="true">IF(C1203=$U$4,"Enter smelter details",IF(ISERROR($S1203),"",OFFSET('Smelter Reference List'!$F$4,$S1203-4,0)))</f>
        <v/>
      </c>
      <c r="H1203" s="219" t="str">
        <f aca="true">IF(ISERROR($S1203),"",OFFSET('Smelter Reference List'!$G$4,$S1203-4,0))</f>
        <v/>
      </c>
      <c r="I1203" s="220" t="str">
        <f aca="true">IF(ISERROR($S1203),"",OFFSET('Smelter Reference List'!$H$4,$S1203-4,0))</f>
        <v/>
      </c>
      <c r="J1203" s="220" t="str">
        <f aca="true">IF(ISERROR($S1203),"",OFFSET('Smelter Reference List'!$I$4,$S1203-4,0))</f>
        <v/>
      </c>
      <c r="K1203" s="228"/>
      <c r="L1203" s="228"/>
      <c r="M1203" s="228"/>
      <c r="N1203" s="228"/>
      <c r="O1203" s="228"/>
      <c r="P1203" s="228"/>
      <c r="Q1203" s="229"/>
      <c r="R1203" s="223"/>
      <c r="S1203" s="224" t="e">
        <f aca="false">IF(OR(C1203="",C1203=T$4),NA(),MATCH($B1203&amp;$C1203,'Smelter Reference List'!$J:$J,0))</f>
        <v>#N/A</v>
      </c>
      <c r="T1203" s="225"/>
      <c r="U1203" s="225"/>
      <c r="V1203" s="225"/>
      <c r="W1203" s="225"/>
    </row>
    <row r="1204" s="226" customFormat="true" ht="20.25" hidden="false" customHeight="false" outlineLevel="0" collapsed="false">
      <c r="A1204" s="227"/>
      <c r="B1204" s="217"/>
      <c r="C1204" s="217"/>
      <c r="D1204" s="218" t="str">
        <f aca="true">IF(ISERROR($S1204),"",OFFSET('Smelter Reference List'!$C$4,$S1204-4,0)&amp;"")</f>
        <v/>
      </c>
      <c r="E1204" s="218" t="str">
        <f aca="true">IF(ISERROR($S1204),"",OFFSET('Smelter Reference List'!$D$4,$S1204-4,0)&amp;"")</f>
        <v/>
      </c>
      <c r="F1204" s="218" t="str">
        <f aca="true">IF(ISERROR($S1204),"",OFFSET('Smelter Reference List'!$E$4,$S1204-4,0))</f>
        <v/>
      </c>
      <c r="G1204" s="218" t="str">
        <f aca="true">IF(C1204=$U$4,"Enter smelter details",IF(ISERROR($S1204),"",OFFSET('Smelter Reference List'!$F$4,$S1204-4,0)))</f>
        <v/>
      </c>
      <c r="H1204" s="219" t="str">
        <f aca="true">IF(ISERROR($S1204),"",OFFSET('Smelter Reference List'!$G$4,$S1204-4,0))</f>
        <v/>
      </c>
      <c r="I1204" s="220" t="str">
        <f aca="true">IF(ISERROR($S1204),"",OFFSET('Smelter Reference List'!$H$4,$S1204-4,0))</f>
        <v/>
      </c>
      <c r="J1204" s="220" t="str">
        <f aca="true">IF(ISERROR($S1204),"",OFFSET('Smelter Reference List'!$I$4,$S1204-4,0))</f>
        <v/>
      </c>
      <c r="K1204" s="228"/>
      <c r="L1204" s="228"/>
      <c r="M1204" s="228"/>
      <c r="N1204" s="228"/>
      <c r="O1204" s="228"/>
      <c r="P1204" s="228"/>
      <c r="Q1204" s="229"/>
      <c r="R1204" s="223"/>
      <c r="S1204" s="224" t="e">
        <f aca="false">IF(OR(C1204="",C1204=T$4),NA(),MATCH($B1204&amp;$C1204,'Smelter Reference List'!$J:$J,0))</f>
        <v>#N/A</v>
      </c>
      <c r="T1204" s="225"/>
      <c r="U1204" s="225"/>
      <c r="V1204" s="225"/>
      <c r="W1204" s="225"/>
    </row>
    <row r="1205" s="226" customFormat="true" ht="20.25" hidden="false" customHeight="false" outlineLevel="0" collapsed="false">
      <c r="A1205" s="227"/>
      <c r="B1205" s="217"/>
      <c r="C1205" s="217"/>
      <c r="D1205" s="218" t="str">
        <f aca="true">IF(ISERROR($S1205),"",OFFSET('Smelter Reference List'!$C$4,$S1205-4,0)&amp;"")</f>
        <v/>
      </c>
      <c r="E1205" s="218" t="str">
        <f aca="true">IF(ISERROR($S1205),"",OFFSET('Smelter Reference List'!$D$4,$S1205-4,0)&amp;"")</f>
        <v/>
      </c>
      <c r="F1205" s="218" t="str">
        <f aca="true">IF(ISERROR($S1205),"",OFFSET('Smelter Reference List'!$E$4,$S1205-4,0))</f>
        <v/>
      </c>
      <c r="G1205" s="218" t="str">
        <f aca="true">IF(C1205=$U$4,"Enter smelter details",IF(ISERROR($S1205),"",OFFSET('Smelter Reference List'!$F$4,$S1205-4,0)))</f>
        <v/>
      </c>
      <c r="H1205" s="219" t="str">
        <f aca="true">IF(ISERROR($S1205),"",OFFSET('Smelter Reference List'!$G$4,$S1205-4,0))</f>
        <v/>
      </c>
      <c r="I1205" s="220" t="str">
        <f aca="true">IF(ISERROR($S1205),"",OFFSET('Smelter Reference List'!$H$4,$S1205-4,0))</f>
        <v/>
      </c>
      <c r="J1205" s="220" t="str">
        <f aca="true">IF(ISERROR($S1205),"",OFFSET('Smelter Reference List'!$I$4,$S1205-4,0))</f>
        <v/>
      </c>
      <c r="K1205" s="228"/>
      <c r="L1205" s="228"/>
      <c r="M1205" s="228"/>
      <c r="N1205" s="228"/>
      <c r="O1205" s="228"/>
      <c r="P1205" s="228"/>
      <c r="Q1205" s="229"/>
      <c r="R1205" s="223"/>
      <c r="S1205" s="224" t="e">
        <f aca="false">IF(OR(C1205="",C1205=T$4),NA(),MATCH($B1205&amp;$C1205,'Smelter Reference List'!$J:$J,0))</f>
        <v>#N/A</v>
      </c>
      <c r="T1205" s="225"/>
      <c r="U1205" s="225"/>
      <c r="V1205" s="225"/>
      <c r="W1205" s="225"/>
    </row>
    <row r="1206" s="226" customFormat="true" ht="20.25" hidden="false" customHeight="false" outlineLevel="0" collapsed="false">
      <c r="A1206" s="227"/>
      <c r="B1206" s="217"/>
      <c r="C1206" s="217"/>
      <c r="D1206" s="218" t="str">
        <f aca="true">IF(ISERROR($S1206),"",OFFSET('Smelter Reference List'!$C$4,$S1206-4,0)&amp;"")</f>
        <v/>
      </c>
      <c r="E1206" s="218" t="str">
        <f aca="true">IF(ISERROR($S1206),"",OFFSET('Smelter Reference List'!$D$4,$S1206-4,0)&amp;"")</f>
        <v/>
      </c>
      <c r="F1206" s="218" t="str">
        <f aca="true">IF(ISERROR($S1206),"",OFFSET('Smelter Reference List'!$E$4,$S1206-4,0))</f>
        <v/>
      </c>
      <c r="G1206" s="218" t="str">
        <f aca="true">IF(C1206=$U$4,"Enter smelter details",IF(ISERROR($S1206),"",OFFSET('Smelter Reference List'!$F$4,$S1206-4,0)))</f>
        <v/>
      </c>
      <c r="H1206" s="219" t="str">
        <f aca="true">IF(ISERROR($S1206),"",OFFSET('Smelter Reference List'!$G$4,$S1206-4,0))</f>
        <v/>
      </c>
      <c r="I1206" s="220" t="str">
        <f aca="true">IF(ISERROR($S1206),"",OFFSET('Smelter Reference List'!$H$4,$S1206-4,0))</f>
        <v/>
      </c>
      <c r="J1206" s="220" t="str">
        <f aca="true">IF(ISERROR($S1206),"",OFFSET('Smelter Reference List'!$I$4,$S1206-4,0))</f>
        <v/>
      </c>
      <c r="K1206" s="228"/>
      <c r="L1206" s="228"/>
      <c r="M1206" s="228"/>
      <c r="N1206" s="228"/>
      <c r="O1206" s="228"/>
      <c r="P1206" s="228"/>
      <c r="Q1206" s="229"/>
      <c r="R1206" s="223"/>
      <c r="S1206" s="224" t="e">
        <f aca="false">IF(OR(C1206="",C1206=T$4),NA(),MATCH($B1206&amp;$C1206,'Smelter Reference List'!$J:$J,0))</f>
        <v>#N/A</v>
      </c>
      <c r="T1206" s="225"/>
      <c r="U1206" s="225"/>
      <c r="V1206" s="225"/>
      <c r="W1206" s="225"/>
    </row>
    <row r="1207" s="226" customFormat="true" ht="20.25" hidden="false" customHeight="false" outlineLevel="0" collapsed="false">
      <c r="A1207" s="227"/>
      <c r="B1207" s="217"/>
      <c r="C1207" s="217"/>
      <c r="D1207" s="218" t="str">
        <f aca="true">IF(ISERROR($S1207),"",OFFSET('Smelter Reference List'!$C$4,$S1207-4,0)&amp;"")</f>
        <v/>
      </c>
      <c r="E1207" s="218" t="str">
        <f aca="true">IF(ISERROR($S1207),"",OFFSET('Smelter Reference List'!$D$4,$S1207-4,0)&amp;"")</f>
        <v/>
      </c>
      <c r="F1207" s="218" t="str">
        <f aca="true">IF(ISERROR($S1207),"",OFFSET('Smelter Reference List'!$E$4,$S1207-4,0))</f>
        <v/>
      </c>
      <c r="G1207" s="218" t="str">
        <f aca="true">IF(C1207=$U$4,"Enter smelter details",IF(ISERROR($S1207),"",OFFSET('Smelter Reference List'!$F$4,$S1207-4,0)))</f>
        <v/>
      </c>
      <c r="H1207" s="219" t="str">
        <f aca="true">IF(ISERROR($S1207),"",OFFSET('Smelter Reference List'!$G$4,$S1207-4,0))</f>
        <v/>
      </c>
      <c r="I1207" s="220" t="str">
        <f aca="true">IF(ISERROR($S1207),"",OFFSET('Smelter Reference List'!$H$4,$S1207-4,0))</f>
        <v/>
      </c>
      <c r="J1207" s="220" t="str">
        <f aca="true">IF(ISERROR($S1207),"",OFFSET('Smelter Reference List'!$I$4,$S1207-4,0))</f>
        <v/>
      </c>
      <c r="K1207" s="228"/>
      <c r="L1207" s="228"/>
      <c r="M1207" s="228"/>
      <c r="N1207" s="228"/>
      <c r="O1207" s="228"/>
      <c r="P1207" s="228"/>
      <c r="Q1207" s="229"/>
      <c r="R1207" s="223"/>
      <c r="S1207" s="224" t="e">
        <f aca="false">IF(OR(C1207="",C1207=T$4),NA(),MATCH($B1207&amp;$C1207,'Smelter Reference List'!$J:$J,0))</f>
        <v>#N/A</v>
      </c>
      <c r="T1207" s="225"/>
      <c r="U1207" s="225"/>
      <c r="V1207" s="225"/>
      <c r="W1207" s="225"/>
    </row>
    <row r="1208" s="226" customFormat="true" ht="20.25" hidden="false" customHeight="false" outlineLevel="0" collapsed="false">
      <c r="A1208" s="227"/>
      <c r="B1208" s="217"/>
      <c r="C1208" s="217"/>
      <c r="D1208" s="218" t="str">
        <f aca="true">IF(ISERROR($S1208),"",OFFSET('Smelter Reference List'!$C$4,$S1208-4,0)&amp;"")</f>
        <v/>
      </c>
      <c r="E1208" s="218" t="str">
        <f aca="true">IF(ISERROR($S1208),"",OFFSET('Smelter Reference List'!$D$4,$S1208-4,0)&amp;"")</f>
        <v/>
      </c>
      <c r="F1208" s="218" t="str">
        <f aca="true">IF(ISERROR($S1208),"",OFFSET('Smelter Reference List'!$E$4,$S1208-4,0))</f>
        <v/>
      </c>
      <c r="G1208" s="218" t="str">
        <f aca="true">IF(C1208=$U$4,"Enter smelter details",IF(ISERROR($S1208),"",OFFSET('Smelter Reference List'!$F$4,$S1208-4,0)))</f>
        <v/>
      </c>
      <c r="H1208" s="219" t="str">
        <f aca="true">IF(ISERROR($S1208),"",OFFSET('Smelter Reference List'!$G$4,$S1208-4,0))</f>
        <v/>
      </c>
      <c r="I1208" s="220" t="str">
        <f aca="true">IF(ISERROR($S1208),"",OFFSET('Smelter Reference List'!$H$4,$S1208-4,0))</f>
        <v/>
      </c>
      <c r="J1208" s="220" t="str">
        <f aca="true">IF(ISERROR($S1208),"",OFFSET('Smelter Reference List'!$I$4,$S1208-4,0))</f>
        <v/>
      </c>
      <c r="K1208" s="228"/>
      <c r="L1208" s="228"/>
      <c r="M1208" s="228"/>
      <c r="N1208" s="228"/>
      <c r="O1208" s="228"/>
      <c r="P1208" s="228"/>
      <c r="Q1208" s="229"/>
      <c r="R1208" s="223"/>
      <c r="S1208" s="224" t="e">
        <f aca="false">IF(OR(C1208="",C1208=T$4),NA(),MATCH($B1208&amp;$C1208,'Smelter Reference List'!$J:$J,0))</f>
        <v>#N/A</v>
      </c>
      <c r="T1208" s="225"/>
      <c r="U1208" s="225"/>
      <c r="V1208" s="225"/>
      <c r="W1208" s="225"/>
    </row>
    <row r="1209" s="226" customFormat="true" ht="20.25" hidden="false" customHeight="false" outlineLevel="0" collapsed="false">
      <c r="A1209" s="227"/>
      <c r="B1209" s="217"/>
      <c r="C1209" s="217"/>
      <c r="D1209" s="218" t="str">
        <f aca="true">IF(ISERROR($S1209),"",OFFSET('Smelter Reference List'!$C$4,$S1209-4,0)&amp;"")</f>
        <v/>
      </c>
      <c r="E1209" s="218" t="str">
        <f aca="true">IF(ISERROR($S1209),"",OFFSET('Smelter Reference List'!$D$4,$S1209-4,0)&amp;"")</f>
        <v/>
      </c>
      <c r="F1209" s="218" t="str">
        <f aca="true">IF(ISERROR($S1209),"",OFFSET('Smelter Reference List'!$E$4,$S1209-4,0))</f>
        <v/>
      </c>
      <c r="G1209" s="218" t="str">
        <f aca="true">IF(C1209=$U$4,"Enter smelter details",IF(ISERROR($S1209),"",OFFSET('Smelter Reference List'!$F$4,$S1209-4,0)))</f>
        <v/>
      </c>
      <c r="H1209" s="219" t="str">
        <f aca="true">IF(ISERROR($S1209),"",OFFSET('Smelter Reference List'!$G$4,$S1209-4,0))</f>
        <v/>
      </c>
      <c r="I1209" s="220" t="str">
        <f aca="true">IF(ISERROR($S1209),"",OFFSET('Smelter Reference List'!$H$4,$S1209-4,0))</f>
        <v/>
      </c>
      <c r="J1209" s="220" t="str">
        <f aca="true">IF(ISERROR($S1209),"",OFFSET('Smelter Reference List'!$I$4,$S1209-4,0))</f>
        <v/>
      </c>
      <c r="K1209" s="228"/>
      <c r="L1209" s="228"/>
      <c r="M1209" s="228"/>
      <c r="N1209" s="228"/>
      <c r="O1209" s="228"/>
      <c r="P1209" s="228"/>
      <c r="Q1209" s="229"/>
      <c r="R1209" s="223"/>
      <c r="S1209" s="224" t="e">
        <f aca="false">IF(OR(C1209="",C1209=T$4),NA(),MATCH($B1209&amp;$C1209,'Smelter Reference List'!$J:$J,0))</f>
        <v>#N/A</v>
      </c>
      <c r="T1209" s="225"/>
      <c r="U1209" s="225"/>
      <c r="V1209" s="225"/>
      <c r="W1209" s="225"/>
    </row>
    <row r="1210" s="226" customFormat="true" ht="20.25" hidden="false" customHeight="false" outlineLevel="0" collapsed="false">
      <c r="A1210" s="227"/>
      <c r="B1210" s="217"/>
      <c r="C1210" s="217"/>
      <c r="D1210" s="218" t="str">
        <f aca="true">IF(ISERROR($S1210),"",OFFSET('Smelter Reference List'!$C$4,$S1210-4,0)&amp;"")</f>
        <v/>
      </c>
      <c r="E1210" s="218" t="str">
        <f aca="true">IF(ISERROR($S1210),"",OFFSET('Smelter Reference List'!$D$4,$S1210-4,0)&amp;"")</f>
        <v/>
      </c>
      <c r="F1210" s="218" t="str">
        <f aca="true">IF(ISERROR($S1210),"",OFFSET('Smelter Reference List'!$E$4,$S1210-4,0))</f>
        <v/>
      </c>
      <c r="G1210" s="218" t="str">
        <f aca="true">IF(C1210=$U$4,"Enter smelter details",IF(ISERROR($S1210),"",OFFSET('Smelter Reference List'!$F$4,$S1210-4,0)))</f>
        <v/>
      </c>
      <c r="H1210" s="219" t="str">
        <f aca="true">IF(ISERROR($S1210),"",OFFSET('Smelter Reference List'!$G$4,$S1210-4,0))</f>
        <v/>
      </c>
      <c r="I1210" s="220" t="str">
        <f aca="true">IF(ISERROR($S1210),"",OFFSET('Smelter Reference List'!$H$4,$S1210-4,0))</f>
        <v/>
      </c>
      <c r="J1210" s="220" t="str">
        <f aca="true">IF(ISERROR($S1210),"",OFFSET('Smelter Reference List'!$I$4,$S1210-4,0))</f>
        <v/>
      </c>
      <c r="K1210" s="228"/>
      <c r="L1210" s="228"/>
      <c r="M1210" s="228"/>
      <c r="N1210" s="228"/>
      <c r="O1210" s="228"/>
      <c r="P1210" s="228"/>
      <c r="Q1210" s="229"/>
      <c r="R1210" s="223"/>
      <c r="S1210" s="224" t="e">
        <f aca="false">IF(OR(C1210="",C1210=T$4),NA(),MATCH($B1210&amp;$C1210,'Smelter Reference List'!$J:$J,0))</f>
        <v>#N/A</v>
      </c>
      <c r="T1210" s="225"/>
      <c r="U1210" s="225"/>
      <c r="V1210" s="225"/>
      <c r="W1210" s="225"/>
    </row>
    <row r="1211" s="226" customFormat="true" ht="20.25" hidden="false" customHeight="false" outlineLevel="0" collapsed="false">
      <c r="A1211" s="227"/>
      <c r="B1211" s="217"/>
      <c r="C1211" s="217"/>
      <c r="D1211" s="218" t="str">
        <f aca="true">IF(ISERROR($S1211),"",OFFSET('Smelter Reference List'!$C$4,$S1211-4,0)&amp;"")</f>
        <v/>
      </c>
      <c r="E1211" s="218" t="str">
        <f aca="true">IF(ISERROR($S1211),"",OFFSET('Smelter Reference List'!$D$4,$S1211-4,0)&amp;"")</f>
        <v/>
      </c>
      <c r="F1211" s="218" t="str">
        <f aca="true">IF(ISERROR($S1211),"",OFFSET('Smelter Reference List'!$E$4,$S1211-4,0))</f>
        <v/>
      </c>
      <c r="G1211" s="218" t="str">
        <f aca="true">IF(C1211=$U$4,"Enter smelter details",IF(ISERROR($S1211),"",OFFSET('Smelter Reference List'!$F$4,$S1211-4,0)))</f>
        <v/>
      </c>
      <c r="H1211" s="219" t="str">
        <f aca="true">IF(ISERROR($S1211),"",OFFSET('Smelter Reference List'!$G$4,$S1211-4,0))</f>
        <v/>
      </c>
      <c r="I1211" s="220" t="str">
        <f aca="true">IF(ISERROR($S1211),"",OFFSET('Smelter Reference List'!$H$4,$S1211-4,0))</f>
        <v/>
      </c>
      <c r="J1211" s="220" t="str">
        <f aca="true">IF(ISERROR($S1211),"",OFFSET('Smelter Reference List'!$I$4,$S1211-4,0))</f>
        <v/>
      </c>
      <c r="K1211" s="228"/>
      <c r="L1211" s="228"/>
      <c r="M1211" s="228"/>
      <c r="N1211" s="228"/>
      <c r="O1211" s="228"/>
      <c r="P1211" s="228"/>
      <c r="Q1211" s="229"/>
      <c r="R1211" s="223"/>
      <c r="S1211" s="224" t="e">
        <f aca="false">IF(OR(C1211="",C1211=T$4),NA(),MATCH($B1211&amp;$C1211,'Smelter Reference List'!$J:$J,0))</f>
        <v>#N/A</v>
      </c>
      <c r="T1211" s="225"/>
      <c r="U1211" s="225"/>
      <c r="V1211" s="225"/>
      <c r="W1211" s="225"/>
    </row>
    <row r="1212" s="226" customFormat="true" ht="20.25" hidden="false" customHeight="false" outlineLevel="0" collapsed="false">
      <c r="A1212" s="227"/>
      <c r="B1212" s="217"/>
      <c r="C1212" s="217"/>
      <c r="D1212" s="218" t="str">
        <f aca="true">IF(ISERROR($S1212),"",OFFSET('Smelter Reference List'!$C$4,$S1212-4,0)&amp;"")</f>
        <v/>
      </c>
      <c r="E1212" s="218" t="str">
        <f aca="true">IF(ISERROR($S1212),"",OFFSET('Smelter Reference List'!$D$4,$S1212-4,0)&amp;"")</f>
        <v/>
      </c>
      <c r="F1212" s="218" t="str">
        <f aca="true">IF(ISERROR($S1212),"",OFFSET('Smelter Reference List'!$E$4,$S1212-4,0))</f>
        <v/>
      </c>
      <c r="G1212" s="218" t="str">
        <f aca="true">IF(C1212=$U$4,"Enter smelter details",IF(ISERROR($S1212),"",OFFSET('Smelter Reference List'!$F$4,$S1212-4,0)))</f>
        <v/>
      </c>
      <c r="H1212" s="219" t="str">
        <f aca="true">IF(ISERROR($S1212),"",OFFSET('Smelter Reference List'!$G$4,$S1212-4,0))</f>
        <v/>
      </c>
      <c r="I1212" s="220" t="str">
        <f aca="true">IF(ISERROR($S1212),"",OFFSET('Smelter Reference List'!$H$4,$S1212-4,0))</f>
        <v/>
      </c>
      <c r="J1212" s="220" t="str">
        <f aca="true">IF(ISERROR($S1212),"",OFFSET('Smelter Reference List'!$I$4,$S1212-4,0))</f>
        <v/>
      </c>
      <c r="K1212" s="228"/>
      <c r="L1212" s="228"/>
      <c r="M1212" s="228"/>
      <c r="N1212" s="228"/>
      <c r="O1212" s="228"/>
      <c r="P1212" s="228"/>
      <c r="Q1212" s="229"/>
      <c r="R1212" s="223"/>
      <c r="S1212" s="224" t="e">
        <f aca="false">IF(OR(C1212="",C1212=T$4),NA(),MATCH($B1212&amp;$C1212,'Smelter Reference List'!$J:$J,0))</f>
        <v>#N/A</v>
      </c>
      <c r="T1212" s="225"/>
      <c r="U1212" s="225"/>
      <c r="V1212" s="225"/>
      <c r="W1212" s="225"/>
    </row>
    <row r="1213" s="226" customFormat="true" ht="20.25" hidden="false" customHeight="false" outlineLevel="0" collapsed="false">
      <c r="A1213" s="227"/>
      <c r="B1213" s="217"/>
      <c r="C1213" s="217"/>
      <c r="D1213" s="218" t="str">
        <f aca="true">IF(ISERROR($S1213),"",OFFSET('Smelter Reference List'!$C$4,$S1213-4,0)&amp;"")</f>
        <v/>
      </c>
      <c r="E1213" s="218" t="str">
        <f aca="true">IF(ISERROR($S1213),"",OFFSET('Smelter Reference List'!$D$4,$S1213-4,0)&amp;"")</f>
        <v/>
      </c>
      <c r="F1213" s="218" t="str">
        <f aca="true">IF(ISERROR($S1213),"",OFFSET('Smelter Reference List'!$E$4,$S1213-4,0))</f>
        <v/>
      </c>
      <c r="G1213" s="218" t="str">
        <f aca="true">IF(C1213=$U$4,"Enter smelter details",IF(ISERROR($S1213),"",OFFSET('Smelter Reference List'!$F$4,$S1213-4,0)))</f>
        <v/>
      </c>
      <c r="H1213" s="219" t="str">
        <f aca="true">IF(ISERROR($S1213),"",OFFSET('Smelter Reference List'!$G$4,$S1213-4,0))</f>
        <v/>
      </c>
      <c r="I1213" s="220" t="str">
        <f aca="true">IF(ISERROR($S1213),"",OFFSET('Smelter Reference List'!$H$4,$S1213-4,0))</f>
        <v/>
      </c>
      <c r="J1213" s="220" t="str">
        <f aca="true">IF(ISERROR($S1213),"",OFFSET('Smelter Reference List'!$I$4,$S1213-4,0))</f>
        <v/>
      </c>
      <c r="K1213" s="228"/>
      <c r="L1213" s="228"/>
      <c r="M1213" s="228"/>
      <c r="N1213" s="228"/>
      <c r="O1213" s="228"/>
      <c r="P1213" s="228"/>
      <c r="Q1213" s="229"/>
      <c r="R1213" s="223"/>
      <c r="S1213" s="224" t="e">
        <f aca="false">IF(OR(C1213="",C1213=T$4),NA(),MATCH($B1213&amp;$C1213,'Smelter Reference List'!$J:$J,0))</f>
        <v>#N/A</v>
      </c>
      <c r="T1213" s="225"/>
      <c r="U1213" s="225"/>
      <c r="V1213" s="225"/>
      <c r="W1213" s="225"/>
    </row>
    <row r="1214" s="226" customFormat="true" ht="20.25" hidden="false" customHeight="false" outlineLevel="0" collapsed="false">
      <c r="A1214" s="227"/>
      <c r="B1214" s="217"/>
      <c r="C1214" s="217"/>
      <c r="D1214" s="218" t="str">
        <f aca="true">IF(ISERROR($S1214),"",OFFSET('Smelter Reference List'!$C$4,$S1214-4,0)&amp;"")</f>
        <v/>
      </c>
      <c r="E1214" s="218" t="str">
        <f aca="true">IF(ISERROR($S1214),"",OFFSET('Smelter Reference List'!$D$4,$S1214-4,0)&amp;"")</f>
        <v/>
      </c>
      <c r="F1214" s="218" t="str">
        <f aca="true">IF(ISERROR($S1214),"",OFFSET('Smelter Reference List'!$E$4,$S1214-4,0))</f>
        <v/>
      </c>
      <c r="G1214" s="218" t="str">
        <f aca="true">IF(C1214=$U$4,"Enter smelter details",IF(ISERROR($S1214),"",OFFSET('Smelter Reference List'!$F$4,$S1214-4,0)))</f>
        <v/>
      </c>
      <c r="H1214" s="219" t="str">
        <f aca="true">IF(ISERROR($S1214),"",OFFSET('Smelter Reference List'!$G$4,$S1214-4,0))</f>
        <v/>
      </c>
      <c r="I1214" s="220" t="str">
        <f aca="true">IF(ISERROR($S1214),"",OFFSET('Smelter Reference List'!$H$4,$S1214-4,0))</f>
        <v/>
      </c>
      <c r="J1214" s="220" t="str">
        <f aca="true">IF(ISERROR($S1214),"",OFFSET('Smelter Reference List'!$I$4,$S1214-4,0))</f>
        <v/>
      </c>
      <c r="K1214" s="228"/>
      <c r="L1214" s="228"/>
      <c r="M1214" s="228"/>
      <c r="N1214" s="228"/>
      <c r="O1214" s="228"/>
      <c r="P1214" s="228"/>
      <c r="Q1214" s="229"/>
      <c r="R1214" s="223"/>
      <c r="S1214" s="224" t="e">
        <f aca="false">IF(OR(C1214="",C1214=T$4),NA(),MATCH($B1214&amp;$C1214,'Smelter Reference List'!$J:$J,0))</f>
        <v>#N/A</v>
      </c>
      <c r="T1214" s="225"/>
      <c r="U1214" s="225"/>
      <c r="V1214" s="225"/>
      <c r="W1214" s="225"/>
    </row>
    <row r="1215" s="226" customFormat="true" ht="20.25" hidden="false" customHeight="false" outlineLevel="0" collapsed="false">
      <c r="A1215" s="227"/>
      <c r="B1215" s="217"/>
      <c r="C1215" s="217"/>
      <c r="D1215" s="218" t="str">
        <f aca="true">IF(ISERROR($S1215),"",OFFSET('Smelter Reference List'!$C$4,$S1215-4,0)&amp;"")</f>
        <v/>
      </c>
      <c r="E1215" s="218" t="str">
        <f aca="true">IF(ISERROR($S1215),"",OFFSET('Smelter Reference List'!$D$4,$S1215-4,0)&amp;"")</f>
        <v/>
      </c>
      <c r="F1215" s="218" t="str">
        <f aca="true">IF(ISERROR($S1215),"",OFFSET('Smelter Reference List'!$E$4,$S1215-4,0))</f>
        <v/>
      </c>
      <c r="G1215" s="218" t="str">
        <f aca="true">IF(C1215=$U$4,"Enter smelter details",IF(ISERROR($S1215),"",OFFSET('Smelter Reference List'!$F$4,$S1215-4,0)))</f>
        <v/>
      </c>
      <c r="H1215" s="219" t="str">
        <f aca="true">IF(ISERROR($S1215),"",OFFSET('Smelter Reference List'!$G$4,$S1215-4,0))</f>
        <v/>
      </c>
      <c r="I1215" s="220" t="str">
        <f aca="true">IF(ISERROR($S1215),"",OFFSET('Smelter Reference List'!$H$4,$S1215-4,0))</f>
        <v/>
      </c>
      <c r="J1215" s="220" t="str">
        <f aca="true">IF(ISERROR($S1215),"",OFFSET('Smelter Reference List'!$I$4,$S1215-4,0))</f>
        <v/>
      </c>
      <c r="K1215" s="228"/>
      <c r="L1215" s="228"/>
      <c r="M1215" s="228"/>
      <c r="N1215" s="228"/>
      <c r="O1215" s="228"/>
      <c r="P1215" s="228"/>
      <c r="Q1215" s="229"/>
      <c r="R1215" s="223"/>
      <c r="S1215" s="224" t="e">
        <f aca="false">IF(OR(C1215="",C1215=T$4),NA(),MATCH($B1215&amp;$C1215,'Smelter Reference List'!$J:$J,0))</f>
        <v>#N/A</v>
      </c>
      <c r="T1215" s="225"/>
      <c r="U1215" s="225"/>
      <c r="V1215" s="225"/>
      <c r="W1215" s="225"/>
    </row>
    <row r="1216" s="226" customFormat="true" ht="20.25" hidden="false" customHeight="false" outlineLevel="0" collapsed="false">
      <c r="A1216" s="227"/>
      <c r="B1216" s="217"/>
      <c r="C1216" s="217"/>
      <c r="D1216" s="218" t="str">
        <f aca="true">IF(ISERROR($S1216),"",OFFSET('Smelter Reference List'!$C$4,$S1216-4,0)&amp;"")</f>
        <v/>
      </c>
      <c r="E1216" s="218" t="str">
        <f aca="true">IF(ISERROR($S1216),"",OFFSET('Smelter Reference List'!$D$4,$S1216-4,0)&amp;"")</f>
        <v/>
      </c>
      <c r="F1216" s="218" t="str">
        <f aca="true">IF(ISERROR($S1216),"",OFFSET('Smelter Reference List'!$E$4,$S1216-4,0))</f>
        <v/>
      </c>
      <c r="G1216" s="218" t="str">
        <f aca="true">IF(C1216=$U$4,"Enter smelter details",IF(ISERROR($S1216),"",OFFSET('Smelter Reference List'!$F$4,$S1216-4,0)))</f>
        <v/>
      </c>
      <c r="H1216" s="219" t="str">
        <f aca="true">IF(ISERROR($S1216),"",OFFSET('Smelter Reference List'!$G$4,$S1216-4,0))</f>
        <v/>
      </c>
      <c r="I1216" s="220" t="str">
        <f aca="true">IF(ISERROR($S1216),"",OFFSET('Smelter Reference List'!$H$4,$S1216-4,0))</f>
        <v/>
      </c>
      <c r="J1216" s="220" t="str">
        <f aca="true">IF(ISERROR($S1216),"",OFFSET('Smelter Reference List'!$I$4,$S1216-4,0))</f>
        <v/>
      </c>
      <c r="K1216" s="228"/>
      <c r="L1216" s="228"/>
      <c r="M1216" s="228"/>
      <c r="N1216" s="228"/>
      <c r="O1216" s="228"/>
      <c r="P1216" s="228"/>
      <c r="Q1216" s="229"/>
      <c r="R1216" s="223"/>
      <c r="S1216" s="224" t="e">
        <f aca="false">IF(OR(C1216="",C1216=T$4),NA(),MATCH($B1216&amp;$C1216,'Smelter Reference List'!$J:$J,0))</f>
        <v>#N/A</v>
      </c>
      <c r="T1216" s="225"/>
      <c r="U1216" s="225"/>
      <c r="V1216" s="225"/>
      <c r="W1216" s="225"/>
    </row>
    <row r="1217" s="226" customFormat="true" ht="20.25" hidden="false" customHeight="false" outlineLevel="0" collapsed="false">
      <c r="A1217" s="227"/>
      <c r="B1217" s="217"/>
      <c r="C1217" s="217"/>
      <c r="D1217" s="218" t="str">
        <f aca="true">IF(ISERROR($S1217),"",OFFSET('Smelter Reference List'!$C$4,$S1217-4,0)&amp;"")</f>
        <v/>
      </c>
      <c r="E1217" s="218" t="str">
        <f aca="true">IF(ISERROR($S1217),"",OFFSET('Smelter Reference List'!$D$4,$S1217-4,0)&amp;"")</f>
        <v/>
      </c>
      <c r="F1217" s="218" t="str">
        <f aca="true">IF(ISERROR($S1217),"",OFFSET('Smelter Reference List'!$E$4,$S1217-4,0))</f>
        <v/>
      </c>
      <c r="G1217" s="218" t="str">
        <f aca="true">IF(C1217=$U$4,"Enter smelter details",IF(ISERROR($S1217),"",OFFSET('Smelter Reference List'!$F$4,$S1217-4,0)))</f>
        <v/>
      </c>
      <c r="H1217" s="219" t="str">
        <f aca="true">IF(ISERROR($S1217),"",OFFSET('Smelter Reference List'!$G$4,$S1217-4,0))</f>
        <v/>
      </c>
      <c r="I1217" s="220" t="str">
        <f aca="true">IF(ISERROR($S1217),"",OFFSET('Smelter Reference List'!$H$4,$S1217-4,0))</f>
        <v/>
      </c>
      <c r="J1217" s="220" t="str">
        <f aca="true">IF(ISERROR($S1217),"",OFFSET('Smelter Reference List'!$I$4,$S1217-4,0))</f>
        <v/>
      </c>
      <c r="K1217" s="228"/>
      <c r="L1217" s="228"/>
      <c r="M1217" s="228"/>
      <c r="N1217" s="228"/>
      <c r="O1217" s="228"/>
      <c r="P1217" s="228"/>
      <c r="Q1217" s="229"/>
      <c r="R1217" s="223"/>
      <c r="S1217" s="224" t="e">
        <f aca="false">IF(OR(C1217="",C1217=T$4),NA(),MATCH($B1217&amp;$C1217,'Smelter Reference List'!$J:$J,0))</f>
        <v>#N/A</v>
      </c>
      <c r="T1217" s="225"/>
      <c r="U1217" s="225"/>
      <c r="V1217" s="225"/>
      <c r="W1217" s="225"/>
    </row>
    <row r="1218" s="226" customFormat="true" ht="20.25" hidden="false" customHeight="false" outlineLevel="0" collapsed="false">
      <c r="A1218" s="227"/>
      <c r="B1218" s="217"/>
      <c r="C1218" s="217"/>
      <c r="D1218" s="218" t="str">
        <f aca="true">IF(ISERROR($S1218),"",OFFSET('Smelter Reference List'!$C$4,$S1218-4,0)&amp;"")</f>
        <v/>
      </c>
      <c r="E1218" s="218" t="str">
        <f aca="true">IF(ISERROR($S1218),"",OFFSET('Smelter Reference List'!$D$4,$S1218-4,0)&amp;"")</f>
        <v/>
      </c>
      <c r="F1218" s="218" t="str">
        <f aca="true">IF(ISERROR($S1218),"",OFFSET('Smelter Reference List'!$E$4,$S1218-4,0))</f>
        <v/>
      </c>
      <c r="G1218" s="218" t="str">
        <f aca="true">IF(C1218=$U$4,"Enter smelter details",IF(ISERROR($S1218),"",OFFSET('Smelter Reference List'!$F$4,$S1218-4,0)))</f>
        <v/>
      </c>
      <c r="H1218" s="219" t="str">
        <f aca="true">IF(ISERROR($S1218),"",OFFSET('Smelter Reference List'!$G$4,$S1218-4,0))</f>
        <v/>
      </c>
      <c r="I1218" s="220" t="str">
        <f aca="true">IF(ISERROR($S1218),"",OFFSET('Smelter Reference List'!$H$4,$S1218-4,0))</f>
        <v/>
      </c>
      <c r="J1218" s="220" t="str">
        <f aca="true">IF(ISERROR($S1218),"",OFFSET('Smelter Reference List'!$I$4,$S1218-4,0))</f>
        <v/>
      </c>
      <c r="K1218" s="228"/>
      <c r="L1218" s="228"/>
      <c r="M1218" s="228"/>
      <c r="N1218" s="228"/>
      <c r="O1218" s="228"/>
      <c r="P1218" s="228"/>
      <c r="Q1218" s="229"/>
      <c r="R1218" s="223"/>
      <c r="S1218" s="224" t="e">
        <f aca="false">IF(OR(C1218="",C1218=T$4),NA(),MATCH($B1218&amp;$C1218,'Smelter Reference List'!$J:$J,0))</f>
        <v>#N/A</v>
      </c>
      <c r="T1218" s="225"/>
      <c r="U1218" s="225"/>
      <c r="V1218" s="225"/>
      <c r="W1218" s="225"/>
    </row>
    <row r="1219" s="226" customFormat="true" ht="20.25" hidden="false" customHeight="false" outlineLevel="0" collapsed="false">
      <c r="A1219" s="227"/>
      <c r="B1219" s="217"/>
      <c r="C1219" s="217"/>
      <c r="D1219" s="218" t="str">
        <f aca="true">IF(ISERROR($S1219),"",OFFSET('Smelter Reference List'!$C$4,$S1219-4,0)&amp;"")</f>
        <v/>
      </c>
      <c r="E1219" s="218" t="str">
        <f aca="true">IF(ISERROR($S1219),"",OFFSET('Smelter Reference List'!$D$4,$S1219-4,0)&amp;"")</f>
        <v/>
      </c>
      <c r="F1219" s="218" t="str">
        <f aca="true">IF(ISERROR($S1219),"",OFFSET('Smelter Reference List'!$E$4,$S1219-4,0))</f>
        <v/>
      </c>
      <c r="G1219" s="218" t="str">
        <f aca="true">IF(C1219=$U$4,"Enter smelter details",IF(ISERROR($S1219),"",OFFSET('Smelter Reference List'!$F$4,$S1219-4,0)))</f>
        <v/>
      </c>
      <c r="H1219" s="219" t="str">
        <f aca="true">IF(ISERROR($S1219),"",OFFSET('Smelter Reference List'!$G$4,$S1219-4,0))</f>
        <v/>
      </c>
      <c r="I1219" s="220" t="str">
        <f aca="true">IF(ISERROR($S1219),"",OFFSET('Smelter Reference List'!$H$4,$S1219-4,0))</f>
        <v/>
      </c>
      <c r="J1219" s="220" t="str">
        <f aca="true">IF(ISERROR($S1219),"",OFFSET('Smelter Reference List'!$I$4,$S1219-4,0))</f>
        <v/>
      </c>
      <c r="K1219" s="228"/>
      <c r="L1219" s="228"/>
      <c r="M1219" s="228"/>
      <c r="N1219" s="228"/>
      <c r="O1219" s="228"/>
      <c r="P1219" s="228"/>
      <c r="Q1219" s="229"/>
      <c r="R1219" s="223"/>
      <c r="S1219" s="224" t="e">
        <f aca="false">IF(OR(C1219="",C1219=T$4),NA(),MATCH($B1219&amp;$C1219,'Smelter Reference List'!$J:$J,0))</f>
        <v>#N/A</v>
      </c>
      <c r="T1219" s="225"/>
      <c r="U1219" s="225"/>
      <c r="V1219" s="225"/>
      <c r="W1219" s="225"/>
    </row>
    <row r="1220" s="226" customFormat="true" ht="20.25" hidden="false" customHeight="false" outlineLevel="0" collapsed="false">
      <c r="A1220" s="227"/>
      <c r="B1220" s="217"/>
      <c r="C1220" s="217"/>
      <c r="D1220" s="218" t="str">
        <f aca="true">IF(ISERROR($S1220),"",OFFSET('Smelter Reference List'!$C$4,$S1220-4,0)&amp;"")</f>
        <v/>
      </c>
      <c r="E1220" s="218" t="str">
        <f aca="true">IF(ISERROR($S1220),"",OFFSET('Smelter Reference List'!$D$4,$S1220-4,0)&amp;"")</f>
        <v/>
      </c>
      <c r="F1220" s="218" t="str">
        <f aca="true">IF(ISERROR($S1220),"",OFFSET('Smelter Reference List'!$E$4,$S1220-4,0))</f>
        <v/>
      </c>
      <c r="G1220" s="218" t="str">
        <f aca="true">IF(C1220=$U$4,"Enter smelter details",IF(ISERROR($S1220),"",OFFSET('Smelter Reference List'!$F$4,$S1220-4,0)))</f>
        <v/>
      </c>
      <c r="H1220" s="219" t="str">
        <f aca="true">IF(ISERROR($S1220),"",OFFSET('Smelter Reference List'!$G$4,$S1220-4,0))</f>
        <v/>
      </c>
      <c r="I1220" s="220" t="str">
        <f aca="true">IF(ISERROR($S1220),"",OFFSET('Smelter Reference List'!$H$4,$S1220-4,0))</f>
        <v/>
      </c>
      <c r="J1220" s="220" t="str">
        <f aca="true">IF(ISERROR($S1220),"",OFFSET('Smelter Reference List'!$I$4,$S1220-4,0))</f>
        <v/>
      </c>
      <c r="K1220" s="228"/>
      <c r="L1220" s="228"/>
      <c r="M1220" s="228"/>
      <c r="N1220" s="228"/>
      <c r="O1220" s="228"/>
      <c r="P1220" s="228"/>
      <c r="Q1220" s="229"/>
      <c r="R1220" s="223"/>
      <c r="S1220" s="224" t="e">
        <f aca="false">IF(OR(C1220="",C1220=T$4),NA(),MATCH($B1220&amp;$C1220,'Smelter Reference List'!$J:$J,0))</f>
        <v>#N/A</v>
      </c>
      <c r="T1220" s="225"/>
      <c r="U1220" s="225"/>
      <c r="V1220" s="225"/>
      <c r="W1220" s="225"/>
    </row>
    <row r="1221" s="226" customFormat="true" ht="20.25" hidden="false" customHeight="false" outlineLevel="0" collapsed="false">
      <c r="A1221" s="227"/>
      <c r="B1221" s="217"/>
      <c r="C1221" s="217"/>
      <c r="D1221" s="218" t="str">
        <f aca="true">IF(ISERROR($S1221),"",OFFSET('Smelter Reference List'!$C$4,$S1221-4,0)&amp;"")</f>
        <v/>
      </c>
      <c r="E1221" s="218" t="str">
        <f aca="true">IF(ISERROR($S1221),"",OFFSET('Smelter Reference List'!$D$4,$S1221-4,0)&amp;"")</f>
        <v/>
      </c>
      <c r="F1221" s="218" t="str">
        <f aca="true">IF(ISERROR($S1221),"",OFFSET('Smelter Reference List'!$E$4,$S1221-4,0))</f>
        <v/>
      </c>
      <c r="G1221" s="218" t="str">
        <f aca="true">IF(C1221=$U$4,"Enter smelter details",IF(ISERROR($S1221),"",OFFSET('Smelter Reference List'!$F$4,$S1221-4,0)))</f>
        <v/>
      </c>
      <c r="H1221" s="219" t="str">
        <f aca="true">IF(ISERROR($S1221),"",OFFSET('Smelter Reference List'!$G$4,$S1221-4,0))</f>
        <v/>
      </c>
      <c r="I1221" s="220" t="str">
        <f aca="true">IF(ISERROR($S1221),"",OFFSET('Smelter Reference List'!$H$4,$S1221-4,0))</f>
        <v/>
      </c>
      <c r="J1221" s="220" t="str">
        <f aca="true">IF(ISERROR($S1221),"",OFFSET('Smelter Reference List'!$I$4,$S1221-4,0))</f>
        <v/>
      </c>
      <c r="K1221" s="228"/>
      <c r="L1221" s="228"/>
      <c r="M1221" s="228"/>
      <c r="N1221" s="228"/>
      <c r="O1221" s="228"/>
      <c r="P1221" s="228"/>
      <c r="Q1221" s="229"/>
      <c r="R1221" s="223"/>
      <c r="S1221" s="224" t="e">
        <f aca="false">IF(OR(C1221="",C1221=T$4),NA(),MATCH($B1221&amp;$C1221,'Smelter Reference List'!$J:$J,0))</f>
        <v>#N/A</v>
      </c>
      <c r="T1221" s="225"/>
      <c r="U1221" s="225"/>
      <c r="V1221" s="225"/>
      <c r="W1221" s="225"/>
    </row>
    <row r="1222" s="226" customFormat="true" ht="20.25" hidden="false" customHeight="false" outlineLevel="0" collapsed="false">
      <c r="A1222" s="227"/>
      <c r="B1222" s="217"/>
      <c r="C1222" s="217"/>
      <c r="D1222" s="218" t="str">
        <f aca="true">IF(ISERROR($S1222),"",OFFSET('Smelter Reference List'!$C$4,$S1222-4,0)&amp;"")</f>
        <v/>
      </c>
      <c r="E1222" s="218" t="str">
        <f aca="true">IF(ISERROR($S1222),"",OFFSET('Smelter Reference List'!$D$4,$S1222-4,0)&amp;"")</f>
        <v/>
      </c>
      <c r="F1222" s="218" t="str">
        <f aca="true">IF(ISERROR($S1222),"",OFFSET('Smelter Reference List'!$E$4,$S1222-4,0))</f>
        <v/>
      </c>
      <c r="G1222" s="218" t="str">
        <f aca="true">IF(C1222=$U$4,"Enter smelter details",IF(ISERROR($S1222),"",OFFSET('Smelter Reference List'!$F$4,$S1222-4,0)))</f>
        <v/>
      </c>
      <c r="H1222" s="219" t="str">
        <f aca="true">IF(ISERROR($S1222),"",OFFSET('Smelter Reference List'!$G$4,$S1222-4,0))</f>
        <v/>
      </c>
      <c r="I1222" s="220" t="str">
        <f aca="true">IF(ISERROR($S1222),"",OFFSET('Smelter Reference List'!$H$4,$S1222-4,0))</f>
        <v/>
      </c>
      <c r="J1222" s="220" t="str">
        <f aca="true">IF(ISERROR($S1222),"",OFFSET('Smelter Reference List'!$I$4,$S1222-4,0))</f>
        <v/>
      </c>
      <c r="K1222" s="228"/>
      <c r="L1222" s="228"/>
      <c r="M1222" s="228"/>
      <c r="N1222" s="228"/>
      <c r="O1222" s="228"/>
      <c r="P1222" s="228"/>
      <c r="Q1222" s="229"/>
      <c r="R1222" s="223"/>
      <c r="S1222" s="224" t="e">
        <f aca="false">IF(OR(C1222="",C1222=T$4),NA(),MATCH($B1222&amp;$C1222,'Smelter Reference List'!$J:$J,0))</f>
        <v>#N/A</v>
      </c>
      <c r="T1222" s="225"/>
      <c r="U1222" s="225"/>
      <c r="V1222" s="225"/>
      <c r="W1222" s="225"/>
    </row>
    <row r="1223" s="226" customFormat="true" ht="20.25" hidden="false" customHeight="false" outlineLevel="0" collapsed="false">
      <c r="A1223" s="227"/>
      <c r="B1223" s="217"/>
      <c r="C1223" s="217"/>
      <c r="D1223" s="218" t="str">
        <f aca="true">IF(ISERROR($S1223),"",OFFSET('Smelter Reference List'!$C$4,$S1223-4,0)&amp;"")</f>
        <v/>
      </c>
      <c r="E1223" s="218" t="str">
        <f aca="true">IF(ISERROR($S1223),"",OFFSET('Smelter Reference List'!$D$4,$S1223-4,0)&amp;"")</f>
        <v/>
      </c>
      <c r="F1223" s="218" t="str">
        <f aca="true">IF(ISERROR($S1223),"",OFFSET('Smelter Reference List'!$E$4,$S1223-4,0))</f>
        <v/>
      </c>
      <c r="G1223" s="218" t="str">
        <f aca="true">IF(C1223=$U$4,"Enter smelter details",IF(ISERROR($S1223),"",OFFSET('Smelter Reference List'!$F$4,$S1223-4,0)))</f>
        <v/>
      </c>
      <c r="H1223" s="219" t="str">
        <f aca="true">IF(ISERROR($S1223),"",OFFSET('Smelter Reference List'!$G$4,$S1223-4,0))</f>
        <v/>
      </c>
      <c r="I1223" s="220" t="str">
        <f aca="true">IF(ISERROR($S1223),"",OFFSET('Smelter Reference List'!$H$4,$S1223-4,0))</f>
        <v/>
      </c>
      <c r="J1223" s="220" t="str">
        <f aca="true">IF(ISERROR($S1223),"",OFFSET('Smelter Reference List'!$I$4,$S1223-4,0))</f>
        <v/>
      </c>
      <c r="K1223" s="228"/>
      <c r="L1223" s="228"/>
      <c r="M1223" s="228"/>
      <c r="N1223" s="228"/>
      <c r="O1223" s="228"/>
      <c r="P1223" s="228"/>
      <c r="Q1223" s="229"/>
      <c r="R1223" s="223"/>
      <c r="S1223" s="224" t="e">
        <f aca="false">IF(OR(C1223="",C1223=T$4),NA(),MATCH($B1223&amp;$C1223,'Smelter Reference List'!$J:$J,0))</f>
        <v>#N/A</v>
      </c>
      <c r="T1223" s="225"/>
      <c r="U1223" s="225"/>
      <c r="V1223" s="225"/>
      <c r="W1223" s="225"/>
    </row>
    <row r="1224" s="226" customFormat="true" ht="20.25" hidden="false" customHeight="false" outlineLevel="0" collapsed="false">
      <c r="A1224" s="227"/>
      <c r="B1224" s="217"/>
      <c r="C1224" s="217"/>
      <c r="D1224" s="218" t="str">
        <f aca="true">IF(ISERROR($S1224),"",OFFSET('Smelter Reference List'!$C$4,$S1224-4,0)&amp;"")</f>
        <v/>
      </c>
      <c r="E1224" s="218" t="str">
        <f aca="true">IF(ISERROR($S1224),"",OFFSET('Smelter Reference List'!$D$4,$S1224-4,0)&amp;"")</f>
        <v/>
      </c>
      <c r="F1224" s="218" t="str">
        <f aca="true">IF(ISERROR($S1224),"",OFFSET('Smelter Reference List'!$E$4,$S1224-4,0))</f>
        <v/>
      </c>
      <c r="G1224" s="218" t="str">
        <f aca="true">IF(C1224=$U$4,"Enter smelter details",IF(ISERROR($S1224),"",OFFSET('Smelter Reference List'!$F$4,$S1224-4,0)))</f>
        <v/>
      </c>
      <c r="H1224" s="219" t="str">
        <f aca="true">IF(ISERROR($S1224),"",OFFSET('Smelter Reference List'!$G$4,$S1224-4,0))</f>
        <v/>
      </c>
      <c r="I1224" s="220" t="str">
        <f aca="true">IF(ISERROR($S1224),"",OFFSET('Smelter Reference List'!$H$4,$S1224-4,0))</f>
        <v/>
      </c>
      <c r="J1224" s="220" t="str">
        <f aca="true">IF(ISERROR($S1224),"",OFFSET('Smelter Reference List'!$I$4,$S1224-4,0))</f>
        <v/>
      </c>
      <c r="K1224" s="228"/>
      <c r="L1224" s="228"/>
      <c r="M1224" s="228"/>
      <c r="N1224" s="228"/>
      <c r="O1224" s="228"/>
      <c r="P1224" s="228"/>
      <c r="Q1224" s="229"/>
      <c r="R1224" s="223"/>
      <c r="S1224" s="224" t="e">
        <f aca="false">IF(OR(C1224="",C1224=T$4),NA(),MATCH($B1224&amp;$C1224,'Smelter Reference List'!$J:$J,0))</f>
        <v>#N/A</v>
      </c>
      <c r="T1224" s="225"/>
      <c r="U1224" s="225"/>
      <c r="V1224" s="225"/>
      <c r="W1224" s="225"/>
    </row>
    <row r="1225" s="226" customFormat="true" ht="20.25" hidden="false" customHeight="false" outlineLevel="0" collapsed="false">
      <c r="A1225" s="227"/>
      <c r="B1225" s="217"/>
      <c r="C1225" s="217"/>
      <c r="D1225" s="218" t="str">
        <f aca="true">IF(ISERROR($S1225),"",OFFSET('Smelter Reference List'!$C$4,$S1225-4,0)&amp;"")</f>
        <v/>
      </c>
      <c r="E1225" s="218" t="str">
        <f aca="true">IF(ISERROR($S1225),"",OFFSET('Smelter Reference List'!$D$4,$S1225-4,0)&amp;"")</f>
        <v/>
      </c>
      <c r="F1225" s="218" t="str">
        <f aca="true">IF(ISERROR($S1225),"",OFFSET('Smelter Reference List'!$E$4,$S1225-4,0))</f>
        <v/>
      </c>
      <c r="G1225" s="218" t="str">
        <f aca="true">IF(C1225=$U$4,"Enter smelter details",IF(ISERROR($S1225),"",OFFSET('Smelter Reference List'!$F$4,$S1225-4,0)))</f>
        <v/>
      </c>
      <c r="H1225" s="219" t="str">
        <f aca="true">IF(ISERROR($S1225),"",OFFSET('Smelter Reference List'!$G$4,$S1225-4,0))</f>
        <v/>
      </c>
      <c r="I1225" s="220" t="str">
        <f aca="true">IF(ISERROR($S1225),"",OFFSET('Smelter Reference List'!$H$4,$S1225-4,0))</f>
        <v/>
      </c>
      <c r="J1225" s="220" t="str">
        <f aca="true">IF(ISERROR($S1225),"",OFFSET('Smelter Reference List'!$I$4,$S1225-4,0))</f>
        <v/>
      </c>
      <c r="K1225" s="228"/>
      <c r="L1225" s="228"/>
      <c r="M1225" s="228"/>
      <c r="N1225" s="228"/>
      <c r="O1225" s="228"/>
      <c r="P1225" s="228"/>
      <c r="Q1225" s="229"/>
      <c r="R1225" s="223"/>
      <c r="S1225" s="224" t="e">
        <f aca="false">IF(OR(C1225="",C1225=T$4),NA(),MATCH($B1225&amp;$C1225,'Smelter Reference List'!$J:$J,0))</f>
        <v>#N/A</v>
      </c>
      <c r="T1225" s="225"/>
      <c r="U1225" s="225"/>
      <c r="V1225" s="225"/>
      <c r="W1225" s="225"/>
    </row>
    <row r="1226" s="226" customFormat="true" ht="20.25" hidden="false" customHeight="false" outlineLevel="0" collapsed="false">
      <c r="A1226" s="227"/>
      <c r="B1226" s="217"/>
      <c r="C1226" s="217"/>
      <c r="D1226" s="218" t="str">
        <f aca="true">IF(ISERROR($S1226),"",OFFSET('Smelter Reference List'!$C$4,$S1226-4,0)&amp;"")</f>
        <v/>
      </c>
      <c r="E1226" s="218" t="str">
        <f aca="true">IF(ISERROR($S1226),"",OFFSET('Smelter Reference List'!$D$4,$S1226-4,0)&amp;"")</f>
        <v/>
      </c>
      <c r="F1226" s="218" t="str">
        <f aca="true">IF(ISERROR($S1226),"",OFFSET('Smelter Reference List'!$E$4,$S1226-4,0))</f>
        <v/>
      </c>
      <c r="G1226" s="218" t="str">
        <f aca="true">IF(C1226=$U$4,"Enter smelter details",IF(ISERROR($S1226),"",OFFSET('Smelter Reference List'!$F$4,$S1226-4,0)))</f>
        <v/>
      </c>
      <c r="H1226" s="219" t="str">
        <f aca="true">IF(ISERROR($S1226),"",OFFSET('Smelter Reference List'!$G$4,$S1226-4,0))</f>
        <v/>
      </c>
      <c r="I1226" s="220" t="str">
        <f aca="true">IF(ISERROR($S1226),"",OFFSET('Smelter Reference List'!$H$4,$S1226-4,0))</f>
        <v/>
      </c>
      <c r="J1226" s="220" t="str">
        <f aca="true">IF(ISERROR($S1226),"",OFFSET('Smelter Reference List'!$I$4,$S1226-4,0))</f>
        <v/>
      </c>
      <c r="K1226" s="228"/>
      <c r="L1226" s="228"/>
      <c r="M1226" s="228"/>
      <c r="N1226" s="228"/>
      <c r="O1226" s="228"/>
      <c r="P1226" s="228"/>
      <c r="Q1226" s="229"/>
      <c r="R1226" s="223"/>
      <c r="S1226" s="224" t="e">
        <f aca="false">IF(OR(C1226="",C1226=T$4),NA(),MATCH($B1226&amp;$C1226,'Smelter Reference List'!$J:$J,0))</f>
        <v>#N/A</v>
      </c>
      <c r="T1226" s="225"/>
      <c r="U1226" s="225"/>
      <c r="V1226" s="225"/>
      <c r="W1226" s="225"/>
    </row>
    <row r="1227" s="226" customFormat="true" ht="20.25" hidden="false" customHeight="false" outlineLevel="0" collapsed="false">
      <c r="A1227" s="227"/>
      <c r="B1227" s="217"/>
      <c r="C1227" s="217"/>
      <c r="D1227" s="218" t="str">
        <f aca="true">IF(ISERROR($S1227),"",OFFSET('Smelter Reference List'!$C$4,$S1227-4,0)&amp;"")</f>
        <v/>
      </c>
      <c r="E1227" s="218" t="str">
        <f aca="true">IF(ISERROR($S1227),"",OFFSET('Smelter Reference List'!$D$4,$S1227-4,0)&amp;"")</f>
        <v/>
      </c>
      <c r="F1227" s="218" t="str">
        <f aca="true">IF(ISERROR($S1227),"",OFFSET('Smelter Reference List'!$E$4,$S1227-4,0))</f>
        <v/>
      </c>
      <c r="G1227" s="218" t="str">
        <f aca="true">IF(C1227=$U$4,"Enter smelter details",IF(ISERROR($S1227),"",OFFSET('Smelter Reference List'!$F$4,$S1227-4,0)))</f>
        <v/>
      </c>
      <c r="H1227" s="219" t="str">
        <f aca="true">IF(ISERROR($S1227),"",OFFSET('Smelter Reference List'!$G$4,$S1227-4,0))</f>
        <v/>
      </c>
      <c r="I1227" s="220" t="str">
        <f aca="true">IF(ISERROR($S1227),"",OFFSET('Smelter Reference List'!$H$4,$S1227-4,0))</f>
        <v/>
      </c>
      <c r="J1227" s="220" t="str">
        <f aca="true">IF(ISERROR($S1227),"",OFFSET('Smelter Reference List'!$I$4,$S1227-4,0))</f>
        <v/>
      </c>
      <c r="K1227" s="228"/>
      <c r="L1227" s="228"/>
      <c r="M1227" s="228"/>
      <c r="N1227" s="228"/>
      <c r="O1227" s="228"/>
      <c r="P1227" s="228"/>
      <c r="Q1227" s="229"/>
      <c r="R1227" s="223"/>
      <c r="S1227" s="224" t="e">
        <f aca="false">IF(OR(C1227="",C1227=T$4),NA(),MATCH($B1227&amp;$C1227,'Smelter Reference List'!$J:$J,0))</f>
        <v>#N/A</v>
      </c>
      <c r="T1227" s="225"/>
      <c r="U1227" s="225"/>
      <c r="V1227" s="225"/>
      <c r="W1227" s="225"/>
    </row>
    <row r="1228" s="226" customFormat="true" ht="20.25" hidden="false" customHeight="false" outlineLevel="0" collapsed="false">
      <c r="A1228" s="227"/>
      <c r="B1228" s="217"/>
      <c r="C1228" s="217"/>
      <c r="D1228" s="218" t="str">
        <f aca="true">IF(ISERROR($S1228),"",OFFSET('Smelter Reference List'!$C$4,$S1228-4,0)&amp;"")</f>
        <v/>
      </c>
      <c r="E1228" s="218" t="str">
        <f aca="true">IF(ISERROR($S1228),"",OFFSET('Smelter Reference List'!$D$4,$S1228-4,0)&amp;"")</f>
        <v/>
      </c>
      <c r="F1228" s="218" t="str">
        <f aca="true">IF(ISERROR($S1228),"",OFFSET('Smelter Reference List'!$E$4,$S1228-4,0))</f>
        <v/>
      </c>
      <c r="G1228" s="218" t="str">
        <f aca="true">IF(C1228=$U$4,"Enter smelter details",IF(ISERROR($S1228),"",OFFSET('Smelter Reference List'!$F$4,$S1228-4,0)))</f>
        <v/>
      </c>
      <c r="H1228" s="219" t="str">
        <f aca="true">IF(ISERROR($S1228),"",OFFSET('Smelter Reference List'!$G$4,$S1228-4,0))</f>
        <v/>
      </c>
      <c r="I1228" s="220" t="str">
        <f aca="true">IF(ISERROR($S1228),"",OFFSET('Smelter Reference List'!$H$4,$S1228-4,0))</f>
        <v/>
      </c>
      <c r="J1228" s="220" t="str">
        <f aca="true">IF(ISERROR($S1228),"",OFFSET('Smelter Reference List'!$I$4,$S1228-4,0))</f>
        <v/>
      </c>
      <c r="K1228" s="228"/>
      <c r="L1228" s="228"/>
      <c r="M1228" s="228"/>
      <c r="N1228" s="228"/>
      <c r="O1228" s="228"/>
      <c r="P1228" s="228"/>
      <c r="Q1228" s="229"/>
      <c r="R1228" s="223"/>
      <c r="S1228" s="224" t="e">
        <f aca="false">IF(OR(C1228="",C1228=T$4),NA(),MATCH($B1228&amp;$C1228,'Smelter Reference List'!$J:$J,0))</f>
        <v>#N/A</v>
      </c>
      <c r="T1228" s="225"/>
      <c r="U1228" s="225"/>
      <c r="V1228" s="225"/>
      <c r="W1228" s="225"/>
    </row>
    <row r="1229" s="226" customFormat="true" ht="20.25" hidden="false" customHeight="false" outlineLevel="0" collapsed="false">
      <c r="A1229" s="227"/>
      <c r="B1229" s="217"/>
      <c r="C1229" s="217"/>
      <c r="D1229" s="218" t="str">
        <f aca="true">IF(ISERROR($S1229),"",OFFSET('Smelter Reference List'!$C$4,$S1229-4,0)&amp;"")</f>
        <v/>
      </c>
      <c r="E1229" s="218" t="str">
        <f aca="true">IF(ISERROR($S1229),"",OFFSET('Smelter Reference List'!$D$4,$S1229-4,0)&amp;"")</f>
        <v/>
      </c>
      <c r="F1229" s="218" t="str">
        <f aca="true">IF(ISERROR($S1229),"",OFFSET('Smelter Reference List'!$E$4,$S1229-4,0))</f>
        <v/>
      </c>
      <c r="G1229" s="218" t="str">
        <f aca="true">IF(C1229=$U$4,"Enter smelter details",IF(ISERROR($S1229),"",OFFSET('Smelter Reference List'!$F$4,$S1229-4,0)))</f>
        <v/>
      </c>
      <c r="H1229" s="219" t="str">
        <f aca="true">IF(ISERROR($S1229),"",OFFSET('Smelter Reference List'!$G$4,$S1229-4,0))</f>
        <v/>
      </c>
      <c r="I1229" s="220" t="str">
        <f aca="true">IF(ISERROR($S1229),"",OFFSET('Smelter Reference List'!$H$4,$S1229-4,0))</f>
        <v/>
      </c>
      <c r="J1229" s="220" t="str">
        <f aca="true">IF(ISERROR($S1229),"",OFFSET('Smelter Reference List'!$I$4,$S1229-4,0))</f>
        <v/>
      </c>
      <c r="K1229" s="228"/>
      <c r="L1229" s="228"/>
      <c r="M1229" s="228"/>
      <c r="N1229" s="228"/>
      <c r="O1229" s="228"/>
      <c r="P1229" s="228"/>
      <c r="Q1229" s="229"/>
      <c r="R1229" s="223"/>
      <c r="S1229" s="224" t="e">
        <f aca="false">IF(OR(C1229="",C1229=T$4),NA(),MATCH($B1229&amp;$C1229,'Smelter Reference List'!$J:$J,0))</f>
        <v>#N/A</v>
      </c>
      <c r="T1229" s="225"/>
      <c r="U1229" s="225"/>
      <c r="V1229" s="225"/>
      <c r="W1229" s="225"/>
    </row>
    <row r="1230" s="226" customFormat="true" ht="20.25" hidden="false" customHeight="false" outlineLevel="0" collapsed="false">
      <c r="A1230" s="227"/>
      <c r="B1230" s="217"/>
      <c r="C1230" s="217"/>
      <c r="D1230" s="218" t="str">
        <f aca="true">IF(ISERROR($S1230),"",OFFSET('Smelter Reference List'!$C$4,$S1230-4,0)&amp;"")</f>
        <v/>
      </c>
      <c r="E1230" s="218" t="str">
        <f aca="true">IF(ISERROR($S1230),"",OFFSET('Smelter Reference List'!$D$4,$S1230-4,0)&amp;"")</f>
        <v/>
      </c>
      <c r="F1230" s="218" t="str">
        <f aca="true">IF(ISERROR($S1230),"",OFFSET('Smelter Reference List'!$E$4,$S1230-4,0))</f>
        <v/>
      </c>
      <c r="G1230" s="218" t="str">
        <f aca="true">IF(C1230=$U$4,"Enter smelter details",IF(ISERROR($S1230),"",OFFSET('Smelter Reference List'!$F$4,$S1230-4,0)))</f>
        <v/>
      </c>
      <c r="H1230" s="219" t="str">
        <f aca="true">IF(ISERROR($S1230),"",OFFSET('Smelter Reference List'!$G$4,$S1230-4,0))</f>
        <v/>
      </c>
      <c r="I1230" s="220" t="str">
        <f aca="true">IF(ISERROR($S1230),"",OFFSET('Smelter Reference List'!$H$4,$S1230-4,0))</f>
        <v/>
      </c>
      <c r="J1230" s="220" t="str">
        <f aca="true">IF(ISERROR($S1230),"",OFFSET('Smelter Reference List'!$I$4,$S1230-4,0))</f>
        <v/>
      </c>
      <c r="K1230" s="228"/>
      <c r="L1230" s="228"/>
      <c r="M1230" s="228"/>
      <c r="N1230" s="228"/>
      <c r="O1230" s="228"/>
      <c r="P1230" s="228"/>
      <c r="Q1230" s="229"/>
      <c r="R1230" s="223"/>
      <c r="S1230" s="224" t="e">
        <f aca="false">IF(OR(C1230="",C1230=T$4),NA(),MATCH($B1230&amp;$C1230,'Smelter Reference List'!$J:$J,0))</f>
        <v>#N/A</v>
      </c>
      <c r="T1230" s="225"/>
      <c r="U1230" s="225"/>
      <c r="V1230" s="225"/>
      <c r="W1230" s="225"/>
    </row>
    <row r="1231" s="226" customFormat="true" ht="20.25" hidden="false" customHeight="false" outlineLevel="0" collapsed="false">
      <c r="A1231" s="227"/>
      <c r="B1231" s="217"/>
      <c r="C1231" s="217"/>
      <c r="D1231" s="218" t="str">
        <f aca="true">IF(ISERROR($S1231),"",OFFSET('Smelter Reference List'!$C$4,$S1231-4,0)&amp;"")</f>
        <v/>
      </c>
      <c r="E1231" s="218" t="str">
        <f aca="true">IF(ISERROR($S1231),"",OFFSET('Smelter Reference List'!$D$4,$S1231-4,0)&amp;"")</f>
        <v/>
      </c>
      <c r="F1231" s="218" t="str">
        <f aca="true">IF(ISERROR($S1231),"",OFFSET('Smelter Reference List'!$E$4,$S1231-4,0))</f>
        <v/>
      </c>
      <c r="G1231" s="218" t="str">
        <f aca="true">IF(C1231=$U$4,"Enter smelter details",IF(ISERROR($S1231),"",OFFSET('Smelter Reference List'!$F$4,$S1231-4,0)))</f>
        <v/>
      </c>
      <c r="H1231" s="219" t="str">
        <f aca="true">IF(ISERROR($S1231),"",OFFSET('Smelter Reference List'!$G$4,$S1231-4,0))</f>
        <v/>
      </c>
      <c r="I1231" s="220" t="str">
        <f aca="true">IF(ISERROR($S1231),"",OFFSET('Smelter Reference List'!$H$4,$S1231-4,0))</f>
        <v/>
      </c>
      <c r="J1231" s="220" t="str">
        <f aca="true">IF(ISERROR($S1231),"",OFFSET('Smelter Reference List'!$I$4,$S1231-4,0))</f>
        <v/>
      </c>
      <c r="K1231" s="228"/>
      <c r="L1231" s="228"/>
      <c r="M1231" s="228"/>
      <c r="N1231" s="228"/>
      <c r="O1231" s="228"/>
      <c r="P1231" s="228"/>
      <c r="Q1231" s="229"/>
      <c r="R1231" s="223"/>
      <c r="S1231" s="224" t="e">
        <f aca="false">IF(OR(C1231="",C1231=T$4),NA(),MATCH($B1231&amp;$C1231,'Smelter Reference List'!$J:$J,0))</f>
        <v>#N/A</v>
      </c>
      <c r="T1231" s="225"/>
      <c r="U1231" s="225"/>
      <c r="V1231" s="225"/>
      <c r="W1231" s="225"/>
    </row>
    <row r="1232" s="226" customFormat="true" ht="20.25" hidden="false" customHeight="false" outlineLevel="0" collapsed="false">
      <c r="A1232" s="227"/>
      <c r="B1232" s="217"/>
      <c r="C1232" s="217"/>
      <c r="D1232" s="218" t="str">
        <f aca="true">IF(ISERROR($S1232),"",OFFSET('Smelter Reference List'!$C$4,$S1232-4,0)&amp;"")</f>
        <v/>
      </c>
      <c r="E1232" s="218" t="str">
        <f aca="true">IF(ISERROR($S1232),"",OFFSET('Smelter Reference List'!$D$4,$S1232-4,0)&amp;"")</f>
        <v/>
      </c>
      <c r="F1232" s="218" t="str">
        <f aca="true">IF(ISERROR($S1232),"",OFFSET('Smelter Reference List'!$E$4,$S1232-4,0))</f>
        <v/>
      </c>
      <c r="G1232" s="218" t="str">
        <f aca="true">IF(C1232=$U$4,"Enter smelter details",IF(ISERROR($S1232),"",OFFSET('Smelter Reference List'!$F$4,$S1232-4,0)))</f>
        <v/>
      </c>
      <c r="H1232" s="219" t="str">
        <f aca="true">IF(ISERROR($S1232),"",OFFSET('Smelter Reference List'!$G$4,$S1232-4,0))</f>
        <v/>
      </c>
      <c r="I1232" s="220" t="str">
        <f aca="true">IF(ISERROR($S1232),"",OFFSET('Smelter Reference List'!$H$4,$S1232-4,0))</f>
        <v/>
      </c>
      <c r="J1232" s="220" t="str">
        <f aca="true">IF(ISERROR($S1232),"",OFFSET('Smelter Reference List'!$I$4,$S1232-4,0))</f>
        <v/>
      </c>
      <c r="K1232" s="228"/>
      <c r="L1232" s="228"/>
      <c r="M1232" s="228"/>
      <c r="N1232" s="228"/>
      <c r="O1232" s="228"/>
      <c r="P1232" s="228"/>
      <c r="Q1232" s="229"/>
      <c r="R1232" s="223"/>
      <c r="S1232" s="224" t="e">
        <f aca="false">IF(OR(C1232="",C1232=T$4),NA(),MATCH($B1232&amp;$C1232,'Smelter Reference List'!$J:$J,0))</f>
        <v>#N/A</v>
      </c>
      <c r="T1232" s="225"/>
      <c r="U1232" s="225"/>
      <c r="V1232" s="225"/>
      <c r="W1232" s="225"/>
    </row>
    <row r="1233" s="226" customFormat="true" ht="20.25" hidden="false" customHeight="false" outlineLevel="0" collapsed="false">
      <c r="A1233" s="227"/>
      <c r="B1233" s="217"/>
      <c r="C1233" s="217"/>
      <c r="D1233" s="218" t="str">
        <f aca="true">IF(ISERROR($S1233),"",OFFSET('Smelter Reference List'!$C$4,$S1233-4,0)&amp;"")</f>
        <v/>
      </c>
      <c r="E1233" s="218" t="str">
        <f aca="true">IF(ISERROR($S1233),"",OFFSET('Smelter Reference List'!$D$4,$S1233-4,0)&amp;"")</f>
        <v/>
      </c>
      <c r="F1233" s="218" t="str">
        <f aca="true">IF(ISERROR($S1233),"",OFFSET('Smelter Reference List'!$E$4,$S1233-4,0))</f>
        <v/>
      </c>
      <c r="G1233" s="218" t="str">
        <f aca="true">IF(C1233=$U$4,"Enter smelter details",IF(ISERROR($S1233),"",OFFSET('Smelter Reference List'!$F$4,$S1233-4,0)))</f>
        <v/>
      </c>
      <c r="H1233" s="219" t="str">
        <f aca="true">IF(ISERROR($S1233),"",OFFSET('Smelter Reference List'!$G$4,$S1233-4,0))</f>
        <v/>
      </c>
      <c r="I1233" s="220" t="str">
        <f aca="true">IF(ISERROR($S1233),"",OFFSET('Smelter Reference List'!$H$4,$S1233-4,0))</f>
        <v/>
      </c>
      <c r="J1233" s="220" t="str">
        <f aca="true">IF(ISERROR($S1233),"",OFFSET('Smelter Reference List'!$I$4,$S1233-4,0))</f>
        <v/>
      </c>
      <c r="K1233" s="228"/>
      <c r="L1233" s="228"/>
      <c r="M1233" s="228"/>
      <c r="N1233" s="228"/>
      <c r="O1233" s="228"/>
      <c r="P1233" s="228"/>
      <c r="Q1233" s="229"/>
      <c r="R1233" s="223"/>
      <c r="S1233" s="224" t="e">
        <f aca="false">IF(OR(C1233="",C1233=T$4),NA(),MATCH($B1233&amp;$C1233,'Smelter Reference List'!$J:$J,0))</f>
        <v>#N/A</v>
      </c>
      <c r="T1233" s="225"/>
      <c r="U1233" s="225"/>
      <c r="V1233" s="225"/>
      <c r="W1233" s="225"/>
    </row>
    <row r="1234" s="226" customFormat="true" ht="20.25" hidden="false" customHeight="false" outlineLevel="0" collapsed="false">
      <c r="A1234" s="227"/>
      <c r="B1234" s="217"/>
      <c r="C1234" s="217"/>
      <c r="D1234" s="218" t="str">
        <f aca="true">IF(ISERROR($S1234),"",OFFSET('Smelter Reference List'!$C$4,$S1234-4,0)&amp;"")</f>
        <v/>
      </c>
      <c r="E1234" s="218" t="str">
        <f aca="true">IF(ISERROR($S1234),"",OFFSET('Smelter Reference List'!$D$4,$S1234-4,0)&amp;"")</f>
        <v/>
      </c>
      <c r="F1234" s="218" t="str">
        <f aca="true">IF(ISERROR($S1234),"",OFFSET('Smelter Reference List'!$E$4,$S1234-4,0))</f>
        <v/>
      </c>
      <c r="G1234" s="218" t="str">
        <f aca="true">IF(C1234=$U$4,"Enter smelter details",IF(ISERROR($S1234),"",OFFSET('Smelter Reference List'!$F$4,$S1234-4,0)))</f>
        <v/>
      </c>
      <c r="H1234" s="219" t="str">
        <f aca="true">IF(ISERROR($S1234),"",OFFSET('Smelter Reference List'!$G$4,$S1234-4,0))</f>
        <v/>
      </c>
      <c r="I1234" s="220" t="str">
        <f aca="true">IF(ISERROR($S1234),"",OFFSET('Smelter Reference List'!$H$4,$S1234-4,0))</f>
        <v/>
      </c>
      <c r="J1234" s="220" t="str">
        <f aca="true">IF(ISERROR($S1234),"",OFFSET('Smelter Reference List'!$I$4,$S1234-4,0))</f>
        <v/>
      </c>
      <c r="K1234" s="228"/>
      <c r="L1234" s="228"/>
      <c r="M1234" s="228"/>
      <c r="N1234" s="228"/>
      <c r="O1234" s="228"/>
      <c r="P1234" s="228"/>
      <c r="Q1234" s="229"/>
      <c r="R1234" s="223"/>
      <c r="S1234" s="224" t="e">
        <f aca="false">IF(OR(C1234="",C1234=T$4),NA(),MATCH($B1234&amp;$C1234,'Smelter Reference List'!$J:$J,0))</f>
        <v>#N/A</v>
      </c>
      <c r="T1234" s="225"/>
      <c r="U1234" s="225"/>
      <c r="V1234" s="225"/>
      <c r="W1234" s="225"/>
    </row>
    <row r="1235" s="226" customFormat="true" ht="20.25" hidden="false" customHeight="false" outlineLevel="0" collapsed="false">
      <c r="A1235" s="227"/>
      <c r="B1235" s="217"/>
      <c r="C1235" s="217"/>
      <c r="D1235" s="218" t="str">
        <f aca="true">IF(ISERROR($S1235),"",OFFSET('Smelter Reference List'!$C$4,$S1235-4,0)&amp;"")</f>
        <v/>
      </c>
      <c r="E1235" s="218" t="str">
        <f aca="true">IF(ISERROR($S1235),"",OFFSET('Smelter Reference List'!$D$4,$S1235-4,0)&amp;"")</f>
        <v/>
      </c>
      <c r="F1235" s="218" t="str">
        <f aca="true">IF(ISERROR($S1235),"",OFFSET('Smelter Reference List'!$E$4,$S1235-4,0))</f>
        <v/>
      </c>
      <c r="G1235" s="218" t="str">
        <f aca="true">IF(C1235=$U$4,"Enter smelter details",IF(ISERROR($S1235),"",OFFSET('Smelter Reference List'!$F$4,$S1235-4,0)))</f>
        <v/>
      </c>
      <c r="H1235" s="219" t="str">
        <f aca="true">IF(ISERROR($S1235),"",OFFSET('Smelter Reference List'!$G$4,$S1235-4,0))</f>
        <v/>
      </c>
      <c r="I1235" s="220" t="str">
        <f aca="true">IF(ISERROR($S1235),"",OFFSET('Smelter Reference List'!$H$4,$S1235-4,0))</f>
        <v/>
      </c>
      <c r="J1235" s="220" t="str">
        <f aca="true">IF(ISERROR($S1235),"",OFFSET('Smelter Reference List'!$I$4,$S1235-4,0))</f>
        <v/>
      </c>
      <c r="K1235" s="228"/>
      <c r="L1235" s="228"/>
      <c r="M1235" s="228"/>
      <c r="N1235" s="228"/>
      <c r="O1235" s="228"/>
      <c r="P1235" s="228"/>
      <c r="Q1235" s="229"/>
      <c r="R1235" s="223"/>
      <c r="S1235" s="224" t="e">
        <f aca="false">IF(OR(C1235="",C1235=T$4),NA(),MATCH($B1235&amp;$C1235,'Smelter Reference List'!$J:$J,0))</f>
        <v>#N/A</v>
      </c>
      <c r="T1235" s="225"/>
      <c r="U1235" s="225"/>
      <c r="V1235" s="225"/>
      <c r="W1235" s="225"/>
    </row>
    <row r="1236" s="226" customFormat="true" ht="20.25" hidden="false" customHeight="false" outlineLevel="0" collapsed="false">
      <c r="A1236" s="227"/>
      <c r="B1236" s="217"/>
      <c r="C1236" s="217"/>
      <c r="D1236" s="218" t="str">
        <f aca="true">IF(ISERROR($S1236),"",OFFSET('Smelter Reference List'!$C$4,$S1236-4,0)&amp;"")</f>
        <v/>
      </c>
      <c r="E1236" s="218" t="str">
        <f aca="true">IF(ISERROR($S1236),"",OFFSET('Smelter Reference List'!$D$4,$S1236-4,0)&amp;"")</f>
        <v/>
      </c>
      <c r="F1236" s="218" t="str">
        <f aca="true">IF(ISERROR($S1236),"",OFFSET('Smelter Reference List'!$E$4,$S1236-4,0))</f>
        <v/>
      </c>
      <c r="G1236" s="218" t="str">
        <f aca="true">IF(C1236=$U$4,"Enter smelter details",IF(ISERROR($S1236),"",OFFSET('Smelter Reference List'!$F$4,$S1236-4,0)))</f>
        <v/>
      </c>
      <c r="H1236" s="219" t="str">
        <f aca="true">IF(ISERROR($S1236),"",OFFSET('Smelter Reference List'!$G$4,$S1236-4,0))</f>
        <v/>
      </c>
      <c r="I1236" s="220" t="str">
        <f aca="true">IF(ISERROR($S1236),"",OFFSET('Smelter Reference List'!$H$4,$S1236-4,0))</f>
        <v/>
      </c>
      <c r="J1236" s="220" t="str">
        <f aca="true">IF(ISERROR($S1236),"",OFFSET('Smelter Reference List'!$I$4,$S1236-4,0))</f>
        <v/>
      </c>
      <c r="K1236" s="228"/>
      <c r="L1236" s="228"/>
      <c r="M1236" s="228"/>
      <c r="N1236" s="228"/>
      <c r="O1236" s="228"/>
      <c r="P1236" s="228"/>
      <c r="Q1236" s="229"/>
      <c r="R1236" s="223"/>
      <c r="S1236" s="224" t="e">
        <f aca="false">IF(OR(C1236="",C1236=T$4),NA(),MATCH($B1236&amp;$C1236,'Smelter Reference List'!$J:$J,0))</f>
        <v>#N/A</v>
      </c>
      <c r="T1236" s="225"/>
      <c r="U1236" s="225"/>
      <c r="V1236" s="225"/>
      <c r="W1236" s="225"/>
    </row>
    <row r="1237" s="226" customFormat="true" ht="20.25" hidden="false" customHeight="false" outlineLevel="0" collapsed="false">
      <c r="A1237" s="227"/>
      <c r="B1237" s="217"/>
      <c r="C1237" s="217"/>
      <c r="D1237" s="218" t="str">
        <f aca="true">IF(ISERROR($S1237),"",OFFSET('Smelter Reference List'!$C$4,$S1237-4,0)&amp;"")</f>
        <v/>
      </c>
      <c r="E1237" s="218" t="str">
        <f aca="true">IF(ISERROR($S1237),"",OFFSET('Smelter Reference List'!$D$4,$S1237-4,0)&amp;"")</f>
        <v/>
      </c>
      <c r="F1237" s="218" t="str">
        <f aca="true">IF(ISERROR($S1237),"",OFFSET('Smelter Reference List'!$E$4,$S1237-4,0))</f>
        <v/>
      </c>
      <c r="G1237" s="218" t="str">
        <f aca="true">IF(C1237=$U$4,"Enter smelter details",IF(ISERROR($S1237),"",OFFSET('Smelter Reference List'!$F$4,$S1237-4,0)))</f>
        <v/>
      </c>
      <c r="H1237" s="219" t="str">
        <f aca="true">IF(ISERROR($S1237),"",OFFSET('Smelter Reference List'!$G$4,$S1237-4,0))</f>
        <v/>
      </c>
      <c r="I1237" s="220" t="str">
        <f aca="true">IF(ISERROR($S1237),"",OFFSET('Smelter Reference List'!$H$4,$S1237-4,0))</f>
        <v/>
      </c>
      <c r="J1237" s="220" t="str">
        <f aca="true">IF(ISERROR($S1237),"",OFFSET('Smelter Reference List'!$I$4,$S1237-4,0))</f>
        <v/>
      </c>
      <c r="K1237" s="228"/>
      <c r="L1237" s="228"/>
      <c r="M1237" s="228"/>
      <c r="N1237" s="228"/>
      <c r="O1237" s="228"/>
      <c r="P1237" s="228"/>
      <c r="Q1237" s="229"/>
      <c r="R1237" s="223"/>
      <c r="S1237" s="224" t="e">
        <f aca="false">IF(OR(C1237="",C1237=T$4),NA(),MATCH($B1237&amp;$C1237,'Smelter Reference List'!$J:$J,0))</f>
        <v>#N/A</v>
      </c>
      <c r="T1237" s="225"/>
      <c r="U1237" s="225"/>
      <c r="V1237" s="225"/>
      <c r="W1237" s="225"/>
    </row>
    <row r="1238" s="226" customFormat="true" ht="20.25" hidden="false" customHeight="false" outlineLevel="0" collapsed="false">
      <c r="A1238" s="227"/>
      <c r="B1238" s="217"/>
      <c r="C1238" s="217"/>
      <c r="D1238" s="218" t="str">
        <f aca="true">IF(ISERROR($S1238),"",OFFSET('Smelter Reference List'!$C$4,$S1238-4,0)&amp;"")</f>
        <v/>
      </c>
      <c r="E1238" s="218" t="str">
        <f aca="true">IF(ISERROR($S1238),"",OFFSET('Smelter Reference List'!$D$4,$S1238-4,0)&amp;"")</f>
        <v/>
      </c>
      <c r="F1238" s="218" t="str">
        <f aca="true">IF(ISERROR($S1238),"",OFFSET('Smelter Reference List'!$E$4,$S1238-4,0))</f>
        <v/>
      </c>
      <c r="G1238" s="218" t="str">
        <f aca="true">IF(C1238=$U$4,"Enter smelter details",IF(ISERROR($S1238),"",OFFSET('Smelter Reference List'!$F$4,$S1238-4,0)))</f>
        <v/>
      </c>
      <c r="H1238" s="219" t="str">
        <f aca="true">IF(ISERROR($S1238),"",OFFSET('Smelter Reference List'!$G$4,$S1238-4,0))</f>
        <v/>
      </c>
      <c r="I1238" s="220" t="str">
        <f aca="true">IF(ISERROR($S1238),"",OFFSET('Smelter Reference List'!$H$4,$S1238-4,0))</f>
        <v/>
      </c>
      <c r="J1238" s="220" t="str">
        <f aca="true">IF(ISERROR($S1238),"",OFFSET('Smelter Reference List'!$I$4,$S1238-4,0))</f>
        <v/>
      </c>
      <c r="K1238" s="228"/>
      <c r="L1238" s="228"/>
      <c r="M1238" s="228"/>
      <c r="N1238" s="228"/>
      <c r="O1238" s="228"/>
      <c r="P1238" s="228"/>
      <c r="Q1238" s="229"/>
      <c r="R1238" s="223"/>
      <c r="S1238" s="224" t="e">
        <f aca="false">IF(OR(C1238="",C1238=T$4),NA(),MATCH($B1238&amp;$C1238,'Smelter Reference List'!$J:$J,0))</f>
        <v>#N/A</v>
      </c>
      <c r="T1238" s="225"/>
      <c r="U1238" s="225"/>
      <c r="V1238" s="225"/>
      <c r="W1238" s="225"/>
    </row>
    <row r="1239" s="226" customFormat="true" ht="20.25" hidden="false" customHeight="false" outlineLevel="0" collapsed="false">
      <c r="A1239" s="227"/>
      <c r="B1239" s="217"/>
      <c r="C1239" s="217"/>
      <c r="D1239" s="218" t="str">
        <f aca="true">IF(ISERROR($S1239),"",OFFSET('Smelter Reference List'!$C$4,$S1239-4,0)&amp;"")</f>
        <v/>
      </c>
      <c r="E1239" s="218" t="str">
        <f aca="true">IF(ISERROR($S1239),"",OFFSET('Smelter Reference List'!$D$4,$S1239-4,0)&amp;"")</f>
        <v/>
      </c>
      <c r="F1239" s="218" t="str">
        <f aca="true">IF(ISERROR($S1239),"",OFFSET('Smelter Reference List'!$E$4,$S1239-4,0))</f>
        <v/>
      </c>
      <c r="G1239" s="218" t="str">
        <f aca="true">IF(C1239=$U$4,"Enter smelter details",IF(ISERROR($S1239),"",OFFSET('Smelter Reference List'!$F$4,$S1239-4,0)))</f>
        <v/>
      </c>
      <c r="H1239" s="219" t="str">
        <f aca="true">IF(ISERROR($S1239),"",OFFSET('Smelter Reference List'!$G$4,$S1239-4,0))</f>
        <v/>
      </c>
      <c r="I1239" s="220" t="str">
        <f aca="true">IF(ISERROR($S1239),"",OFFSET('Smelter Reference List'!$H$4,$S1239-4,0))</f>
        <v/>
      </c>
      <c r="J1239" s="220" t="str">
        <f aca="true">IF(ISERROR($S1239),"",OFFSET('Smelter Reference List'!$I$4,$S1239-4,0))</f>
        <v/>
      </c>
      <c r="K1239" s="228"/>
      <c r="L1239" s="228"/>
      <c r="M1239" s="228"/>
      <c r="N1239" s="228"/>
      <c r="O1239" s="228"/>
      <c r="P1239" s="228"/>
      <c r="Q1239" s="229"/>
      <c r="R1239" s="223"/>
      <c r="S1239" s="224" t="e">
        <f aca="false">IF(OR(C1239="",C1239=T$4),NA(),MATCH($B1239&amp;$C1239,'Smelter Reference List'!$J:$J,0))</f>
        <v>#N/A</v>
      </c>
      <c r="T1239" s="225"/>
      <c r="U1239" s="225"/>
      <c r="V1239" s="225"/>
      <c r="W1239" s="225"/>
    </row>
    <row r="1240" s="226" customFormat="true" ht="20.25" hidden="false" customHeight="false" outlineLevel="0" collapsed="false">
      <c r="A1240" s="227"/>
      <c r="B1240" s="217"/>
      <c r="C1240" s="217"/>
      <c r="D1240" s="218" t="str">
        <f aca="true">IF(ISERROR($S1240),"",OFFSET('Smelter Reference List'!$C$4,$S1240-4,0)&amp;"")</f>
        <v/>
      </c>
      <c r="E1240" s="218" t="str">
        <f aca="true">IF(ISERROR($S1240),"",OFFSET('Smelter Reference List'!$D$4,$S1240-4,0)&amp;"")</f>
        <v/>
      </c>
      <c r="F1240" s="218" t="str">
        <f aca="true">IF(ISERROR($S1240),"",OFFSET('Smelter Reference List'!$E$4,$S1240-4,0))</f>
        <v/>
      </c>
      <c r="G1240" s="218" t="str">
        <f aca="true">IF(C1240=$U$4,"Enter smelter details",IF(ISERROR($S1240),"",OFFSET('Smelter Reference List'!$F$4,$S1240-4,0)))</f>
        <v/>
      </c>
      <c r="H1240" s="219" t="str">
        <f aca="true">IF(ISERROR($S1240),"",OFFSET('Smelter Reference List'!$G$4,$S1240-4,0))</f>
        <v/>
      </c>
      <c r="I1240" s="220" t="str">
        <f aca="true">IF(ISERROR($S1240),"",OFFSET('Smelter Reference List'!$H$4,$S1240-4,0))</f>
        <v/>
      </c>
      <c r="J1240" s="220" t="str">
        <f aca="true">IF(ISERROR($S1240),"",OFFSET('Smelter Reference List'!$I$4,$S1240-4,0))</f>
        <v/>
      </c>
      <c r="K1240" s="228"/>
      <c r="L1240" s="228"/>
      <c r="M1240" s="228"/>
      <c r="N1240" s="228"/>
      <c r="O1240" s="228"/>
      <c r="P1240" s="228"/>
      <c r="Q1240" s="229"/>
      <c r="R1240" s="223"/>
      <c r="S1240" s="224" t="e">
        <f aca="false">IF(OR(C1240="",C1240=T$4),NA(),MATCH($B1240&amp;$C1240,'Smelter Reference List'!$J:$J,0))</f>
        <v>#N/A</v>
      </c>
      <c r="T1240" s="225"/>
      <c r="U1240" s="225"/>
      <c r="V1240" s="225"/>
      <c r="W1240" s="225"/>
    </row>
    <row r="1241" s="226" customFormat="true" ht="20.25" hidden="false" customHeight="false" outlineLevel="0" collapsed="false">
      <c r="A1241" s="227"/>
      <c r="B1241" s="217"/>
      <c r="C1241" s="217"/>
      <c r="D1241" s="218" t="str">
        <f aca="true">IF(ISERROR($S1241),"",OFFSET('Smelter Reference List'!$C$4,$S1241-4,0)&amp;"")</f>
        <v/>
      </c>
      <c r="E1241" s="218" t="str">
        <f aca="true">IF(ISERROR($S1241),"",OFFSET('Smelter Reference List'!$D$4,$S1241-4,0)&amp;"")</f>
        <v/>
      </c>
      <c r="F1241" s="218" t="str">
        <f aca="true">IF(ISERROR($S1241),"",OFFSET('Smelter Reference List'!$E$4,$S1241-4,0))</f>
        <v/>
      </c>
      <c r="G1241" s="218" t="str">
        <f aca="true">IF(C1241=$U$4,"Enter smelter details",IF(ISERROR($S1241),"",OFFSET('Smelter Reference List'!$F$4,$S1241-4,0)))</f>
        <v/>
      </c>
      <c r="H1241" s="219" t="str">
        <f aca="true">IF(ISERROR($S1241),"",OFFSET('Smelter Reference List'!$G$4,$S1241-4,0))</f>
        <v/>
      </c>
      <c r="I1241" s="220" t="str">
        <f aca="true">IF(ISERROR($S1241),"",OFFSET('Smelter Reference List'!$H$4,$S1241-4,0))</f>
        <v/>
      </c>
      <c r="J1241" s="220" t="str">
        <f aca="true">IF(ISERROR($S1241),"",OFFSET('Smelter Reference List'!$I$4,$S1241-4,0))</f>
        <v/>
      </c>
      <c r="K1241" s="228"/>
      <c r="L1241" s="228"/>
      <c r="M1241" s="228"/>
      <c r="N1241" s="228"/>
      <c r="O1241" s="228"/>
      <c r="P1241" s="228"/>
      <c r="Q1241" s="229"/>
      <c r="R1241" s="223"/>
      <c r="S1241" s="224" t="e">
        <f aca="false">IF(OR(C1241="",C1241=T$4),NA(),MATCH($B1241&amp;$C1241,'Smelter Reference List'!$J:$J,0))</f>
        <v>#N/A</v>
      </c>
      <c r="T1241" s="225"/>
      <c r="U1241" s="225"/>
      <c r="V1241" s="225"/>
      <c r="W1241" s="225"/>
    </row>
    <row r="1242" s="226" customFormat="true" ht="20.25" hidden="false" customHeight="false" outlineLevel="0" collapsed="false">
      <c r="A1242" s="227"/>
      <c r="B1242" s="217"/>
      <c r="C1242" s="217"/>
      <c r="D1242" s="218" t="str">
        <f aca="true">IF(ISERROR($S1242),"",OFFSET('Smelter Reference List'!$C$4,$S1242-4,0)&amp;"")</f>
        <v/>
      </c>
      <c r="E1242" s="218" t="str">
        <f aca="true">IF(ISERROR($S1242),"",OFFSET('Smelter Reference List'!$D$4,$S1242-4,0)&amp;"")</f>
        <v/>
      </c>
      <c r="F1242" s="218" t="str">
        <f aca="true">IF(ISERROR($S1242),"",OFFSET('Smelter Reference List'!$E$4,$S1242-4,0))</f>
        <v/>
      </c>
      <c r="G1242" s="218" t="str">
        <f aca="true">IF(C1242=$U$4,"Enter smelter details",IF(ISERROR($S1242),"",OFFSET('Smelter Reference List'!$F$4,$S1242-4,0)))</f>
        <v/>
      </c>
      <c r="H1242" s="219" t="str">
        <f aca="true">IF(ISERROR($S1242),"",OFFSET('Smelter Reference List'!$G$4,$S1242-4,0))</f>
        <v/>
      </c>
      <c r="I1242" s="220" t="str">
        <f aca="true">IF(ISERROR($S1242),"",OFFSET('Smelter Reference List'!$H$4,$S1242-4,0))</f>
        <v/>
      </c>
      <c r="J1242" s="220" t="str">
        <f aca="true">IF(ISERROR($S1242),"",OFFSET('Smelter Reference List'!$I$4,$S1242-4,0))</f>
        <v/>
      </c>
      <c r="K1242" s="228"/>
      <c r="L1242" s="228"/>
      <c r="M1242" s="228"/>
      <c r="N1242" s="228"/>
      <c r="O1242" s="228"/>
      <c r="P1242" s="228"/>
      <c r="Q1242" s="229"/>
      <c r="R1242" s="223"/>
      <c r="S1242" s="224" t="e">
        <f aca="false">IF(OR(C1242="",C1242=T$4),NA(),MATCH($B1242&amp;$C1242,'Smelter Reference List'!$J:$J,0))</f>
        <v>#N/A</v>
      </c>
      <c r="T1242" s="225"/>
      <c r="U1242" s="225"/>
      <c r="V1242" s="225"/>
      <c r="W1242" s="225"/>
    </row>
    <row r="1243" s="226" customFormat="true" ht="20.25" hidden="false" customHeight="false" outlineLevel="0" collapsed="false">
      <c r="A1243" s="227"/>
      <c r="B1243" s="217"/>
      <c r="C1243" s="217"/>
      <c r="D1243" s="218" t="str">
        <f aca="true">IF(ISERROR($S1243),"",OFFSET('Smelter Reference List'!$C$4,$S1243-4,0)&amp;"")</f>
        <v/>
      </c>
      <c r="E1243" s="218" t="str">
        <f aca="true">IF(ISERROR($S1243),"",OFFSET('Smelter Reference List'!$D$4,$S1243-4,0)&amp;"")</f>
        <v/>
      </c>
      <c r="F1243" s="218" t="str">
        <f aca="true">IF(ISERROR($S1243),"",OFFSET('Smelter Reference List'!$E$4,$S1243-4,0))</f>
        <v/>
      </c>
      <c r="G1243" s="218" t="str">
        <f aca="true">IF(C1243=$U$4,"Enter smelter details",IF(ISERROR($S1243),"",OFFSET('Smelter Reference List'!$F$4,$S1243-4,0)))</f>
        <v/>
      </c>
      <c r="H1243" s="219" t="str">
        <f aca="true">IF(ISERROR($S1243),"",OFFSET('Smelter Reference List'!$G$4,$S1243-4,0))</f>
        <v/>
      </c>
      <c r="I1243" s="220" t="str">
        <f aca="true">IF(ISERROR($S1243),"",OFFSET('Smelter Reference List'!$H$4,$S1243-4,0))</f>
        <v/>
      </c>
      <c r="J1243" s="220" t="str">
        <f aca="true">IF(ISERROR($S1243),"",OFFSET('Smelter Reference List'!$I$4,$S1243-4,0))</f>
        <v/>
      </c>
      <c r="K1243" s="228"/>
      <c r="L1243" s="228"/>
      <c r="M1243" s="228"/>
      <c r="N1243" s="228"/>
      <c r="O1243" s="228"/>
      <c r="P1243" s="228"/>
      <c r="Q1243" s="229"/>
      <c r="R1243" s="223"/>
      <c r="S1243" s="224" t="e">
        <f aca="false">IF(OR(C1243="",C1243=T$4),NA(),MATCH($B1243&amp;$C1243,'Smelter Reference List'!$J:$J,0))</f>
        <v>#N/A</v>
      </c>
      <c r="T1243" s="225"/>
      <c r="U1243" s="225"/>
      <c r="V1243" s="225"/>
      <c r="W1243" s="225"/>
    </row>
    <row r="1244" s="226" customFormat="true" ht="20.25" hidden="false" customHeight="false" outlineLevel="0" collapsed="false">
      <c r="A1244" s="227"/>
      <c r="B1244" s="217"/>
      <c r="C1244" s="217"/>
      <c r="D1244" s="218" t="str">
        <f aca="true">IF(ISERROR($S1244),"",OFFSET('Smelter Reference List'!$C$4,$S1244-4,0)&amp;"")</f>
        <v/>
      </c>
      <c r="E1244" s="218" t="str">
        <f aca="true">IF(ISERROR($S1244),"",OFFSET('Smelter Reference List'!$D$4,$S1244-4,0)&amp;"")</f>
        <v/>
      </c>
      <c r="F1244" s="218" t="str">
        <f aca="true">IF(ISERROR($S1244),"",OFFSET('Smelter Reference List'!$E$4,$S1244-4,0))</f>
        <v/>
      </c>
      <c r="G1244" s="218" t="str">
        <f aca="true">IF(C1244=$U$4,"Enter smelter details",IF(ISERROR($S1244),"",OFFSET('Smelter Reference List'!$F$4,$S1244-4,0)))</f>
        <v/>
      </c>
      <c r="H1244" s="219" t="str">
        <f aca="true">IF(ISERROR($S1244),"",OFFSET('Smelter Reference List'!$G$4,$S1244-4,0))</f>
        <v/>
      </c>
      <c r="I1244" s="220" t="str">
        <f aca="true">IF(ISERROR($S1244),"",OFFSET('Smelter Reference List'!$H$4,$S1244-4,0))</f>
        <v/>
      </c>
      <c r="J1244" s="220" t="str">
        <f aca="true">IF(ISERROR($S1244),"",OFFSET('Smelter Reference List'!$I$4,$S1244-4,0))</f>
        <v/>
      </c>
      <c r="K1244" s="228"/>
      <c r="L1244" s="228"/>
      <c r="M1244" s="228"/>
      <c r="N1244" s="228"/>
      <c r="O1244" s="228"/>
      <c r="P1244" s="228"/>
      <c r="Q1244" s="229"/>
      <c r="R1244" s="223"/>
      <c r="S1244" s="224" t="e">
        <f aca="false">IF(OR(C1244="",C1244=T$4),NA(),MATCH($B1244&amp;$C1244,'Smelter Reference List'!$J:$J,0))</f>
        <v>#N/A</v>
      </c>
      <c r="T1244" s="225"/>
      <c r="U1244" s="225"/>
      <c r="V1244" s="225"/>
      <c r="W1244" s="225"/>
    </row>
    <row r="1245" s="226" customFormat="true" ht="20.25" hidden="false" customHeight="false" outlineLevel="0" collapsed="false">
      <c r="A1245" s="227"/>
      <c r="B1245" s="217"/>
      <c r="C1245" s="217"/>
      <c r="D1245" s="218" t="str">
        <f aca="true">IF(ISERROR($S1245),"",OFFSET('Smelter Reference List'!$C$4,$S1245-4,0)&amp;"")</f>
        <v/>
      </c>
      <c r="E1245" s="218" t="str">
        <f aca="true">IF(ISERROR($S1245),"",OFFSET('Smelter Reference List'!$D$4,$S1245-4,0)&amp;"")</f>
        <v/>
      </c>
      <c r="F1245" s="218" t="str">
        <f aca="true">IF(ISERROR($S1245),"",OFFSET('Smelter Reference List'!$E$4,$S1245-4,0))</f>
        <v/>
      </c>
      <c r="G1245" s="218" t="str">
        <f aca="true">IF(C1245=$U$4,"Enter smelter details",IF(ISERROR($S1245),"",OFFSET('Smelter Reference List'!$F$4,$S1245-4,0)))</f>
        <v/>
      </c>
      <c r="H1245" s="219" t="str">
        <f aca="true">IF(ISERROR($S1245),"",OFFSET('Smelter Reference List'!$G$4,$S1245-4,0))</f>
        <v/>
      </c>
      <c r="I1245" s="220" t="str">
        <f aca="true">IF(ISERROR($S1245),"",OFFSET('Smelter Reference List'!$H$4,$S1245-4,0))</f>
        <v/>
      </c>
      <c r="J1245" s="220" t="str">
        <f aca="true">IF(ISERROR($S1245),"",OFFSET('Smelter Reference List'!$I$4,$S1245-4,0))</f>
        <v/>
      </c>
      <c r="K1245" s="228"/>
      <c r="L1245" s="228"/>
      <c r="M1245" s="228"/>
      <c r="N1245" s="228"/>
      <c r="O1245" s="228"/>
      <c r="P1245" s="228"/>
      <c r="Q1245" s="229"/>
      <c r="R1245" s="223"/>
      <c r="S1245" s="224" t="e">
        <f aca="false">IF(OR(C1245="",C1245=T$4),NA(),MATCH($B1245&amp;$C1245,'Smelter Reference List'!$J:$J,0))</f>
        <v>#N/A</v>
      </c>
      <c r="T1245" s="225"/>
      <c r="U1245" s="225"/>
      <c r="V1245" s="225"/>
      <c r="W1245" s="225"/>
    </row>
    <row r="1246" s="226" customFormat="true" ht="20.25" hidden="false" customHeight="false" outlineLevel="0" collapsed="false">
      <c r="A1246" s="227"/>
      <c r="B1246" s="217"/>
      <c r="C1246" s="217"/>
      <c r="D1246" s="218" t="str">
        <f aca="true">IF(ISERROR($S1246),"",OFFSET('Smelter Reference List'!$C$4,$S1246-4,0)&amp;"")</f>
        <v/>
      </c>
      <c r="E1246" s="218" t="str">
        <f aca="true">IF(ISERROR($S1246),"",OFFSET('Smelter Reference List'!$D$4,$S1246-4,0)&amp;"")</f>
        <v/>
      </c>
      <c r="F1246" s="218" t="str">
        <f aca="true">IF(ISERROR($S1246),"",OFFSET('Smelter Reference List'!$E$4,$S1246-4,0))</f>
        <v/>
      </c>
      <c r="G1246" s="218" t="str">
        <f aca="true">IF(C1246=$U$4,"Enter smelter details",IF(ISERROR($S1246),"",OFFSET('Smelter Reference List'!$F$4,$S1246-4,0)))</f>
        <v/>
      </c>
      <c r="H1246" s="219" t="str">
        <f aca="true">IF(ISERROR($S1246),"",OFFSET('Smelter Reference List'!$G$4,$S1246-4,0))</f>
        <v/>
      </c>
      <c r="I1246" s="220" t="str">
        <f aca="true">IF(ISERROR($S1246),"",OFFSET('Smelter Reference List'!$H$4,$S1246-4,0))</f>
        <v/>
      </c>
      <c r="J1246" s="220" t="str">
        <f aca="true">IF(ISERROR($S1246),"",OFFSET('Smelter Reference List'!$I$4,$S1246-4,0))</f>
        <v/>
      </c>
      <c r="K1246" s="228"/>
      <c r="L1246" s="228"/>
      <c r="M1246" s="228"/>
      <c r="N1246" s="228"/>
      <c r="O1246" s="228"/>
      <c r="P1246" s="228"/>
      <c r="Q1246" s="229"/>
      <c r="R1246" s="223"/>
      <c r="S1246" s="224" t="e">
        <f aca="false">IF(OR(C1246="",C1246=T$4),NA(),MATCH($B1246&amp;$C1246,'Smelter Reference List'!$J:$J,0))</f>
        <v>#N/A</v>
      </c>
      <c r="T1246" s="225"/>
      <c r="U1246" s="225"/>
      <c r="V1246" s="225"/>
      <c r="W1246" s="225"/>
    </row>
    <row r="1247" s="226" customFormat="true" ht="20.25" hidden="false" customHeight="false" outlineLevel="0" collapsed="false">
      <c r="A1247" s="227"/>
      <c r="B1247" s="217"/>
      <c r="C1247" s="217"/>
      <c r="D1247" s="218" t="str">
        <f aca="true">IF(ISERROR($S1247),"",OFFSET('Smelter Reference List'!$C$4,$S1247-4,0)&amp;"")</f>
        <v/>
      </c>
      <c r="E1247" s="218" t="str">
        <f aca="true">IF(ISERROR($S1247),"",OFFSET('Smelter Reference List'!$D$4,$S1247-4,0)&amp;"")</f>
        <v/>
      </c>
      <c r="F1247" s="218" t="str">
        <f aca="true">IF(ISERROR($S1247),"",OFFSET('Smelter Reference List'!$E$4,$S1247-4,0))</f>
        <v/>
      </c>
      <c r="G1247" s="218" t="str">
        <f aca="true">IF(C1247=$U$4,"Enter smelter details",IF(ISERROR($S1247),"",OFFSET('Smelter Reference List'!$F$4,$S1247-4,0)))</f>
        <v/>
      </c>
      <c r="H1247" s="219" t="str">
        <f aca="true">IF(ISERROR($S1247),"",OFFSET('Smelter Reference List'!$G$4,$S1247-4,0))</f>
        <v/>
      </c>
      <c r="I1247" s="220" t="str">
        <f aca="true">IF(ISERROR($S1247),"",OFFSET('Smelter Reference List'!$H$4,$S1247-4,0))</f>
        <v/>
      </c>
      <c r="J1247" s="220" t="str">
        <f aca="true">IF(ISERROR($S1247),"",OFFSET('Smelter Reference List'!$I$4,$S1247-4,0))</f>
        <v/>
      </c>
      <c r="K1247" s="228"/>
      <c r="L1247" s="228"/>
      <c r="M1247" s="228"/>
      <c r="N1247" s="228"/>
      <c r="O1247" s="228"/>
      <c r="P1247" s="228"/>
      <c r="Q1247" s="229"/>
      <c r="R1247" s="223"/>
      <c r="S1247" s="224" t="e">
        <f aca="false">IF(OR(C1247="",C1247=T$4),NA(),MATCH($B1247&amp;$C1247,'Smelter Reference List'!$J:$J,0))</f>
        <v>#N/A</v>
      </c>
      <c r="T1247" s="225"/>
      <c r="U1247" s="225"/>
      <c r="V1247" s="225"/>
      <c r="W1247" s="225"/>
    </row>
    <row r="1248" s="226" customFormat="true" ht="20.25" hidden="false" customHeight="false" outlineLevel="0" collapsed="false">
      <c r="A1248" s="227"/>
      <c r="B1248" s="217"/>
      <c r="C1248" s="217"/>
      <c r="D1248" s="218" t="str">
        <f aca="true">IF(ISERROR($S1248),"",OFFSET('Smelter Reference List'!$C$4,$S1248-4,0)&amp;"")</f>
        <v/>
      </c>
      <c r="E1248" s="218" t="str">
        <f aca="true">IF(ISERROR($S1248),"",OFFSET('Smelter Reference List'!$D$4,$S1248-4,0)&amp;"")</f>
        <v/>
      </c>
      <c r="F1248" s="218" t="str">
        <f aca="true">IF(ISERROR($S1248),"",OFFSET('Smelter Reference List'!$E$4,$S1248-4,0))</f>
        <v/>
      </c>
      <c r="G1248" s="218" t="str">
        <f aca="true">IF(C1248=$U$4,"Enter smelter details",IF(ISERROR($S1248),"",OFFSET('Smelter Reference List'!$F$4,$S1248-4,0)))</f>
        <v/>
      </c>
      <c r="H1248" s="219" t="str">
        <f aca="true">IF(ISERROR($S1248),"",OFFSET('Smelter Reference List'!$G$4,$S1248-4,0))</f>
        <v/>
      </c>
      <c r="I1248" s="220" t="str">
        <f aca="true">IF(ISERROR($S1248),"",OFFSET('Smelter Reference List'!$H$4,$S1248-4,0))</f>
        <v/>
      </c>
      <c r="J1248" s="220" t="str">
        <f aca="true">IF(ISERROR($S1248),"",OFFSET('Smelter Reference List'!$I$4,$S1248-4,0))</f>
        <v/>
      </c>
      <c r="K1248" s="228"/>
      <c r="L1248" s="228"/>
      <c r="M1248" s="228"/>
      <c r="N1248" s="228"/>
      <c r="O1248" s="228"/>
      <c r="P1248" s="228"/>
      <c r="Q1248" s="229"/>
      <c r="R1248" s="223"/>
      <c r="S1248" s="224" t="e">
        <f aca="false">IF(OR(C1248="",C1248=T$4),NA(),MATCH($B1248&amp;$C1248,'Smelter Reference List'!$J:$J,0))</f>
        <v>#N/A</v>
      </c>
      <c r="T1248" s="225"/>
      <c r="U1248" s="225"/>
      <c r="V1248" s="225"/>
      <c r="W1248" s="225"/>
    </row>
    <row r="1249" s="226" customFormat="true" ht="20.25" hidden="false" customHeight="false" outlineLevel="0" collapsed="false">
      <c r="A1249" s="227"/>
      <c r="B1249" s="217"/>
      <c r="C1249" s="217"/>
      <c r="D1249" s="218" t="str">
        <f aca="true">IF(ISERROR($S1249),"",OFFSET('Smelter Reference List'!$C$4,$S1249-4,0)&amp;"")</f>
        <v/>
      </c>
      <c r="E1249" s="218" t="str">
        <f aca="true">IF(ISERROR($S1249),"",OFFSET('Smelter Reference List'!$D$4,$S1249-4,0)&amp;"")</f>
        <v/>
      </c>
      <c r="F1249" s="218" t="str">
        <f aca="true">IF(ISERROR($S1249),"",OFFSET('Smelter Reference List'!$E$4,$S1249-4,0))</f>
        <v/>
      </c>
      <c r="G1249" s="218" t="str">
        <f aca="true">IF(C1249=$U$4,"Enter smelter details",IF(ISERROR($S1249),"",OFFSET('Smelter Reference List'!$F$4,$S1249-4,0)))</f>
        <v/>
      </c>
      <c r="H1249" s="219" t="str">
        <f aca="true">IF(ISERROR($S1249),"",OFFSET('Smelter Reference List'!$G$4,$S1249-4,0))</f>
        <v/>
      </c>
      <c r="I1249" s="220" t="str">
        <f aca="true">IF(ISERROR($S1249),"",OFFSET('Smelter Reference List'!$H$4,$S1249-4,0))</f>
        <v/>
      </c>
      <c r="J1249" s="220" t="str">
        <f aca="true">IF(ISERROR($S1249),"",OFFSET('Smelter Reference List'!$I$4,$S1249-4,0))</f>
        <v/>
      </c>
      <c r="K1249" s="228"/>
      <c r="L1249" s="228"/>
      <c r="M1249" s="228"/>
      <c r="N1249" s="228"/>
      <c r="O1249" s="228"/>
      <c r="P1249" s="228"/>
      <c r="Q1249" s="229"/>
      <c r="R1249" s="223"/>
      <c r="S1249" s="224" t="e">
        <f aca="false">IF(OR(C1249="",C1249=T$4),NA(),MATCH($B1249&amp;$C1249,'Smelter Reference List'!$J:$J,0))</f>
        <v>#N/A</v>
      </c>
      <c r="T1249" s="225"/>
      <c r="U1249" s="225"/>
      <c r="V1249" s="225"/>
      <c r="W1249" s="225"/>
    </row>
    <row r="1250" s="226" customFormat="true" ht="20.25" hidden="false" customHeight="false" outlineLevel="0" collapsed="false">
      <c r="A1250" s="227"/>
      <c r="B1250" s="217"/>
      <c r="C1250" s="217"/>
      <c r="D1250" s="218" t="str">
        <f aca="true">IF(ISERROR($S1250),"",OFFSET('Smelter Reference List'!$C$4,$S1250-4,0)&amp;"")</f>
        <v/>
      </c>
      <c r="E1250" s="218" t="str">
        <f aca="true">IF(ISERROR($S1250),"",OFFSET('Smelter Reference List'!$D$4,$S1250-4,0)&amp;"")</f>
        <v/>
      </c>
      <c r="F1250" s="218" t="str">
        <f aca="true">IF(ISERROR($S1250),"",OFFSET('Smelter Reference List'!$E$4,$S1250-4,0))</f>
        <v/>
      </c>
      <c r="G1250" s="218" t="str">
        <f aca="true">IF(C1250=$U$4,"Enter smelter details",IF(ISERROR($S1250),"",OFFSET('Smelter Reference List'!$F$4,$S1250-4,0)))</f>
        <v/>
      </c>
      <c r="H1250" s="219" t="str">
        <f aca="true">IF(ISERROR($S1250),"",OFFSET('Smelter Reference List'!$G$4,$S1250-4,0))</f>
        <v/>
      </c>
      <c r="I1250" s="220" t="str">
        <f aca="true">IF(ISERROR($S1250),"",OFFSET('Smelter Reference List'!$H$4,$S1250-4,0))</f>
        <v/>
      </c>
      <c r="J1250" s="220" t="str">
        <f aca="true">IF(ISERROR($S1250),"",OFFSET('Smelter Reference List'!$I$4,$S1250-4,0))</f>
        <v/>
      </c>
      <c r="K1250" s="228"/>
      <c r="L1250" s="228"/>
      <c r="M1250" s="228"/>
      <c r="N1250" s="228"/>
      <c r="O1250" s="228"/>
      <c r="P1250" s="228"/>
      <c r="Q1250" s="229"/>
      <c r="R1250" s="223"/>
      <c r="S1250" s="224" t="e">
        <f aca="false">IF(OR(C1250="",C1250=T$4),NA(),MATCH($B1250&amp;$C1250,'Smelter Reference List'!$J:$J,0))</f>
        <v>#N/A</v>
      </c>
      <c r="T1250" s="225"/>
      <c r="U1250" s="225"/>
      <c r="V1250" s="225"/>
      <c r="W1250" s="225"/>
    </row>
    <row r="1251" s="226" customFormat="true" ht="20.25" hidden="false" customHeight="false" outlineLevel="0" collapsed="false">
      <c r="A1251" s="227"/>
      <c r="B1251" s="217"/>
      <c r="C1251" s="217"/>
      <c r="D1251" s="218" t="str">
        <f aca="true">IF(ISERROR($S1251),"",OFFSET('Smelter Reference List'!$C$4,$S1251-4,0)&amp;"")</f>
        <v/>
      </c>
      <c r="E1251" s="218" t="str">
        <f aca="true">IF(ISERROR($S1251),"",OFFSET('Smelter Reference List'!$D$4,$S1251-4,0)&amp;"")</f>
        <v/>
      </c>
      <c r="F1251" s="218" t="str">
        <f aca="true">IF(ISERROR($S1251),"",OFFSET('Smelter Reference List'!$E$4,$S1251-4,0))</f>
        <v/>
      </c>
      <c r="G1251" s="218" t="str">
        <f aca="true">IF(C1251=$U$4,"Enter smelter details",IF(ISERROR($S1251),"",OFFSET('Smelter Reference List'!$F$4,$S1251-4,0)))</f>
        <v/>
      </c>
      <c r="H1251" s="219" t="str">
        <f aca="true">IF(ISERROR($S1251),"",OFFSET('Smelter Reference List'!$G$4,$S1251-4,0))</f>
        <v/>
      </c>
      <c r="I1251" s="220" t="str">
        <f aca="true">IF(ISERROR($S1251),"",OFFSET('Smelter Reference List'!$H$4,$S1251-4,0))</f>
        <v/>
      </c>
      <c r="J1251" s="220" t="str">
        <f aca="true">IF(ISERROR($S1251),"",OFFSET('Smelter Reference List'!$I$4,$S1251-4,0))</f>
        <v/>
      </c>
      <c r="K1251" s="228"/>
      <c r="L1251" s="228"/>
      <c r="M1251" s="228"/>
      <c r="N1251" s="228"/>
      <c r="O1251" s="228"/>
      <c r="P1251" s="228"/>
      <c r="Q1251" s="229"/>
      <c r="R1251" s="223"/>
      <c r="S1251" s="224" t="e">
        <f aca="false">IF(OR(C1251="",C1251=T$4),NA(),MATCH($B1251&amp;$C1251,'Smelter Reference List'!$J:$J,0))</f>
        <v>#N/A</v>
      </c>
      <c r="T1251" s="225"/>
      <c r="U1251" s="225"/>
      <c r="V1251" s="225"/>
      <c r="W1251" s="225"/>
    </row>
    <row r="1252" s="226" customFormat="true" ht="20.25" hidden="false" customHeight="false" outlineLevel="0" collapsed="false">
      <c r="A1252" s="227"/>
      <c r="B1252" s="217"/>
      <c r="C1252" s="217"/>
      <c r="D1252" s="218" t="str">
        <f aca="true">IF(ISERROR($S1252),"",OFFSET('Smelter Reference List'!$C$4,$S1252-4,0)&amp;"")</f>
        <v/>
      </c>
      <c r="E1252" s="218" t="str">
        <f aca="true">IF(ISERROR($S1252),"",OFFSET('Smelter Reference List'!$D$4,$S1252-4,0)&amp;"")</f>
        <v/>
      </c>
      <c r="F1252" s="218" t="str">
        <f aca="true">IF(ISERROR($S1252),"",OFFSET('Smelter Reference List'!$E$4,$S1252-4,0))</f>
        <v/>
      </c>
      <c r="G1252" s="218" t="str">
        <f aca="true">IF(C1252=$U$4,"Enter smelter details",IF(ISERROR($S1252),"",OFFSET('Smelter Reference List'!$F$4,$S1252-4,0)))</f>
        <v/>
      </c>
      <c r="H1252" s="219" t="str">
        <f aca="true">IF(ISERROR($S1252),"",OFFSET('Smelter Reference List'!$G$4,$S1252-4,0))</f>
        <v/>
      </c>
      <c r="I1252" s="220" t="str">
        <f aca="true">IF(ISERROR($S1252),"",OFFSET('Smelter Reference List'!$H$4,$S1252-4,0))</f>
        <v/>
      </c>
      <c r="J1252" s="220" t="str">
        <f aca="true">IF(ISERROR($S1252),"",OFFSET('Smelter Reference List'!$I$4,$S1252-4,0))</f>
        <v/>
      </c>
      <c r="K1252" s="228"/>
      <c r="L1252" s="228"/>
      <c r="M1252" s="228"/>
      <c r="N1252" s="228"/>
      <c r="O1252" s="228"/>
      <c r="P1252" s="228"/>
      <c r="Q1252" s="229"/>
      <c r="R1252" s="223"/>
      <c r="S1252" s="224" t="e">
        <f aca="false">IF(OR(C1252="",C1252=T$4),NA(),MATCH($B1252&amp;$C1252,'Smelter Reference List'!$J:$J,0))</f>
        <v>#N/A</v>
      </c>
      <c r="T1252" s="225"/>
      <c r="U1252" s="225"/>
      <c r="V1252" s="225"/>
      <c r="W1252" s="225"/>
    </row>
    <row r="1253" s="226" customFormat="true" ht="20.25" hidden="false" customHeight="false" outlineLevel="0" collapsed="false">
      <c r="A1253" s="227"/>
      <c r="B1253" s="217"/>
      <c r="C1253" s="217"/>
      <c r="D1253" s="218" t="str">
        <f aca="true">IF(ISERROR($S1253),"",OFFSET('Smelter Reference List'!$C$4,$S1253-4,0)&amp;"")</f>
        <v/>
      </c>
      <c r="E1253" s="218" t="str">
        <f aca="true">IF(ISERROR($S1253),"",OFFSET('Smelter Reference List'!$D$4,$S1253-4,0)&amp;"")</f>
        <v/>
      </c>
      <c r="F1253" s="218" t="str">
        <f aca="true">IF(ISERROR($S1253),"",OFFSET('Smelter Reference List'!$E$4,$S1253-4,0))</f>
        <v/>
      </c>
      <c r="G1253" s="218" t="str">
        <f aca="true">IF(C1253=$U$4,"Enter smelter details",IF(ISERROR($S1253),"",OFFSET('Smelter Reference List'!$F$4,$S1253-4,0)))</f>
        <v/>
      </c>
      <c r="H1253" s="219" t="str">
        <f aca="true">IF(ISERROR($S1253),"",OFFSET('Smelter Reference List'!$G$4,$S1253-4,0))</f>
        <v/>
      </c>
      <c r="I1253" s="220" t="str">
        <f aca="true">IF(ISERROR($S1253),"",OFFSET('Smelter Reference List'!$H$4,$S1253-4,0))</f>
        <v/>
      </c>
      <c r="J1253" s="220" t="str">
        <f aca="true">IF(ISERROR($S1253),"",OFFSET('Smelter Reference List'!$I$4,$S1253-4,0))</f>
        <v/>
      </c>
      <c r="K1253" s="228"/>
      <c r="L1253" s="228"/>
      <c r="M1253" s="228"/>
      <c r="N1253" s="228"/>
      <c r="O1253" s="228"/>
      <c r="P1253" s="228"/>
      <c r="Q1253" s="229"/>
      <c r="R1253" s="223"/>
      <c r="S1253" s="224" t="e">
        <f aca="false">IF(OR(C1253="",C1253=T$4),NA(),MATCH($B1253&amp;$C1253,'Smelter Reference List'!$J:$J,0))</f>
        <v>#N/A</v>
      </c>
      <c r="T1253" s="225"/>
      <c r="U1253" s="225"/>
      <c r="V1253" s="225"/>
      <c r="W1253" s="225"/>
    </row>
    <row r="1254" s="226" customFormat="true" ht="20.25" hidden="false" customHeight="false" outlineLevel="0" collapsed="false">
      <c r="A1254" s="227"/>
      <c r="B1254" s="217"/>
      <c r="C1254" s="217"/>
      <c r="D1254" s="218" t="str">
        <f aca="true">IF(ISERROR($S1254),"",OFFSET('Smelter Reference List'!$C$4,$S1254-4,0)&amp;"")</f>
        <v/>
      </c>
      <c r="E1254" s="218" t="str">
        <f aca="true">IF(ISERROR($S1254),"",OFFSET('Smelter Reference List'!$D$4,$S1254-4,0)&amp;"")</f>
        <v/>
      </c>
      <c r="F1254" s="218" t="str">
        <f aca="true">IF(ISERROR($S1254),"",OFFSET('Smelter Reference List'!$E$4,$S1254-4,0))</f>
        <v/>
      </c>
      <c r="G1254" s="218" t="str">
        <f aca="true">IF(C1254=$U$4,"Enter smelter details",IF(ISERROR($S1254),"",OFFSET('Smelter Reference List'!$F$4,$S1254-4,0)))</f>
        <v/>
      </c>
      <c r="H1254" s="219" t="str">
        <f aca="true">IF(ISERROR($S1254),"",OFFSET('Smelter Reference List'!$G$4,$S1254-4,0))</f>
        <v/>
      </c>
      <c r="I1254" s="220" t="str">
        <f aca="true">IF(ISERROR($S1254),"",OFFSET('Smelter Reference List'!$H$4,$S1254-4,0))</f>
        <v/>
      </c>
      <c r="J1254" s="220" t="str">
        <f aca="true">IF(ISERROR($S1254),"",OFFSET('Smelter Reference List'!$I$4,$S1254-4,0))</f>
        <v/>
      </c>
      <c r="K1254" s="228"/>
      <c r="L1254" s="228"/>
      <c r="M1254" s="228"/>
      <c r="N1254" s="228"/>
      <c r="O1254" s="228"/>
      <c r="P1254" s="228"/>
      <c r="Q1254" s="229"/>
      <c r="R1254" s="223"/>
      <c r="S1254" s="224" t="e">
        <f aca="false">IF(OR(C1254="",C1254=T$4),NA(),MATCH($B1254&amp;$C1254,'Smelter Reference List'!$J:$J,0))</f>
        <v>#N/A</v>
      </c>
      <c r="T1254" s="225"/>
      <c r="U1254" s="225"/>
      <c r="V1254" s="225"/>
      <c r="W1254" s="225"/>
    </row>
    <row r="1255" s="226" customFormat="true" ht="20.25" hidden="false" customHeight="false" outlineLevel="0" collapsed="false">
      <c r="A1255" s="227"/>
      <c r="B1255" s="217"/>
      <c r="C1255" s="217"/>
      <c r="D1255" s="218" t="str">
        <f aca="true">IF(ISERROR($S1255),"",OFFSET('Smelter Reference List'!$C$4,$S1255-4,0)&amp;"")</f>
        <v/>
      </c>
      <c r="E1255" s="218" t="str">
        <f aca="true">IF(ISERROR($S1255),"",OFFSET('Smelter Reference List'!$D$4,$S1255-4,0)&amp;"")</f>
        <v/>
      </c>
      <c r="F1255" s="218" t="str">
        <f aca="true">IF(ISERROR($S1255),"",OFFSET('Smelter Reference List'!$E$4,$S1255-4,0))</f>
        <v/>
      </c>
      <c r="G1255" s="218" t="str">
        <f aca="true">IF(C1255=$U$4,"Enter smelter details",IF(ISERROR($S1255),"",OFFSET('Smelter Reference List'!$F$4,$S1255-4,0)))</f>
        <v/>
      </c>
      <c r="H1255" s="219" t="str">
        <f aca="true">IF(ISERROR($S1255),"",OFFSET('Smelter Reference List'!$G$4,$S1255-4,0))</f>
        <v/>
      </c>
      <c r="I1255" s="220" t="str">
        <f aca="true">IF(ISERROR($S1255),"",OFFSET('Smelter Reference List'!$H$4,$S1255-4,0))</f>
        <v/>
      </c>
      <c r="J1255" s="220" t="str">
        <f aca="true">IF(ISERROR($S1255),"",OFFSET('Smelter Reference List'!$I$4,$S1255-4,0))</f>
        <v/>
      </c>
      <c r="K1255" s="228"/>
      <c r="L1255" s="228"/>
      <c r="M1255" s="228"/>
      <c r="N1255" s="228"/>
      <c r="O1255" s="228"/>
      <c r="P1255" s="228"/>
      <c r="Q1255" s="229"/>
      <c r="R1255" s="223"/>
      <c r="S1255" s="224" t="e">
        <f aca="false">IF(OR(C1255="",C1255=T$4),NA(),MATCH($B1255&amp;$C1255,'Smelter Reference List'!$J:$J,0))</f>
        <v>#N/A</v>
      </c>
      <c r="T1255" s="225"/>
      <c r="U1255" s="225"/>
      <c r="V1255" s="225"/>
      <c r="W1255" s="225"/>
    </row>
    <row r="1256" s="226" customFormat="true" ht="20.25" hidden="false" customHeight="false" outlineLevel="0" collapsed="false">
      <c r="A1256" s="227"/>
      <c r="B1256" s="217"/>
      <c r="C1256" s="217"/>
      <c r="D1256" s="218" t="str">
        <f aca="true">IF(ISERROR($S1256),"",OFFSET('Smelter Reference List'!$C$4,$S1256-4,0)&amp;"")</f>
        <v/>
      </c>
      <c r="E1256" s="218" t="str">
        <f aca="true">IF(ISERROR($S1256),"",OFFSET('Smelter Reference List'!$D$4,$S1256-4,0)&amp;"")</f>
        <v/>
      </c>
      <c r="F1256" s="218" t="str">
        <f aca="true">IF(ISERROR($S1256),"",OFFSET('Smelter Reference List'!$E$4,$S1256-4,0))</f>
        <v/>
      </c>
      <c r="G1256" s="218" t="str">
        <f aca="true">IF(C1256=$U$4,"Enter smelter details",IF(ISERROR($S1256),"",OFFSET('Smelter Reference List'!$F$4,$S1256-4,0)))</f>
        <v/>
      </c>
      <c r="H1256" s="219" t="str">
        <f aca="true">IF(ISERROR($S1256),"",OFFSET('Smelter Reference List'!$G$4,$S1256-4,0))</f>
        <v/>
      </c>
      <c r="I1256" s="220" t="str">
        <f aca="true">IF(ISERROR($S1256),"",OFFSET('Smelter Reference List'!$H$4,$S1256-4,0))</f>
        <v/>
      </c>
      <c r="J1256" s="220" t="str">
        <f aca="true">IF(ISERROR($S1256),"",OFFSET('Smelter Reference List'!$I$4,$S1256-4,0))</f>
        <v/>
      </c>
      <c r="K1256" s="228"/>
      <c r="L1256" s="228"/>
      <c r="M1256" s="228"/>
      <c r="N1256" s="228"/>
      <c r="O1256" s="228"/>
      <c r="P1256" s="228"/>
      <c r="Q1256" s="229"/>
      <c r="R1256" s="223"/>
      <c r="S1256" s="224" t="e">
        <f aca="false">IF(OR(C1256="",C1256=T$4),NA(),MATCH($B1256&amp;$C1256,'Smelter Reference List'!$J:$J,0))</f>
        <v>#N/A</v>
      </c>
      <c r="T1256" s="225"/>
      <c r="U1256" s="225"/>
      <c r="V1256" s="225"/>
      <c r="W1256" s="225"/>
    </row>
    <row r="1257" s="226" customFormat="true" ht="20.25" hidden="false" customHeight="false" outlineLevel="0" collapsed="false">
      <c r="A1257" s="227"/>
      <c r="B1257" s="217"/>
      <c r="C1257" s="217"/>
      <c r="D1257" s="218" t="str">
        <f aca="true">IF(ISERROR($S1257),"",OFFSET('Smelter Reference List'!$C$4,$S1257-4,0)&amp;"")</f>
        <v/>
      </c>
      <c r="E1257" s="218" t="str">
        <f aca="true">IF(ISERROR($S1257),"",OFFSET('Smelter Reference List'!$D$4,$S1257-4,0)&amp;"")</f>
        <v/>
      </c>
      <c r="F1257" s="218" t="str">
        <f aca="true">IF(ISERROR($S1257),"",OFFSET('Smelter Reference List'!$E$4,$S1257-4,0))</f>
        <v/>
      </c>
      <c r="G1257" s="218" t="str">
        <f aca="true">IF(C1257=$U$4,"Enter smelter details",IF(ISERROR($S1257),"",OFFSET('Smelter Reference List'!$F$4,$S1257-4,0)))</f>
        <v/>
      </c>
      <c r="H1257" s="219" t="str">
        <f aca="true">IF(ISERROR($S1257),"",OFFSET('Smelter Reference List'!$G$4,$S1257-4,0))</f>
        <v/>
      </c>
      <c r="I1257" s="220" t="str">
        <f aca="true">IF(ISERROR($S1257),"",OFFSET('Smelter Reference List'!$H$4,$S1257-4,0))</f>
        <v/>
      </c>
      <c r="J1257" s="220" t="str">
        <f aca="true">IF(ISERROR($S1257),"",OFFSET('Smelter Reference List'!$I$4,$S1257-4,0))</f>
        <v/>
      </c>
      <c r="K1257" s="228"/>
      <c r="L1257" s="228"/>
      <c r="M1257" s="228"/>
      <c r="N1257" s="228"/>
      <c r="O1257" s="228"/>
      <c r="P1257" s="228"/>
      <c r="Q1257" s="229"/>
      <c r="R1257" s="223"/>
      <c r="S1257" s="224" t="e">
        <f aca="false">IF(OR(C1257="",C1257=T$4),NA(),MATCH($B1257&amp;$C1257,'Smelter Reference List'!$J:$J,0))</f>
        <v>#N/A</v>
      </c>
      <c r="T1257" s="225"/>
      <c r="U1257" s="225"/>
      <c r="V1257" s="225"/>
      <c r="W1257" s="225"/>
    </row>
    <row r="1258" s="226" customFormat="true" ht="20.25" hidden="false" customHeight="false" outlineLevel="0" collapsed="false">
      <c r="A1258" s="227"/>
      <c r="B1258" s="217"/>
      <c r="C1258" s="217"/>
      <c r="D1258" s="218" t="str">
        <f aca="true">IF(ISERROR($S1258),"",OFFSET('Smelter Reference List'!$C$4,$S1258-4,0)&amp;"")</f>
        <v/>
      </c>
      <c r="E1258" s="218" t="str">
        <f aca="true">IF(ISERROR($S1258),"",OFFSET('Smelter Reference List'!$D$4,$S1258-4,0)&amp;"")</f>
        <v/>
      </c>
      <c r="F1258" s="218" t="str">
        <f aca="true">IF(ISERROR($S1258),"",OFFSET('Smelter Reference List'!$E$4,$S1258-4,0))</f>
        <v/>
      </c>
      <c r="G1258" s="218" t="str">
        <f aca="true">IF(C1258=$U$4,"Enter smelter details",IF(ISERROR($S1258),"",OFFSET('Smelter Reference List'!$F$4,$S1258-4,0)))</f>
        <v/>
      </c>
      <c r="H1258" s="219" t="str">
        <f aca="true">IF(ISERROR($S1258),"",OFFSET('Smelter Reference List'!$G$4,$S1258-4,0))</f>
        <v/>
      </c>
      <c r="I1258" s="220" t="str">
        <f aca="true">IF(ISERROR($S1258),"",OFFSET('Smelter Reference List'!$H$4,$S1258-4,0))</f>
        <v/>
      </c>
      <c r="J1258" s="220" t="str">
        <f aca="true">IF(ISERROR($S1258),"",OFFSET('Smelter Reference List'!$I$4,$S1258-4,0))</f>
        <v/>
      </c>
      <c r="K1258" s="228"/>
      <c r="L1258" s="228"/>
      <c r="M1258" s="228"/>
      <c r="N1258" s="228"/>
      <c r="O1258" s="228"/>
      <c r="P1258" s="228"/>
      <c r="Q1258" s="229"/>
      <c r="R1258" s="223"/>
      <c r="S1258" s="224" t="e">
        <f aca="false">IF(OR(C1258="",C1258=T$4),NA(),MATCH($B1258&amp;$C1258,'Smelter Reference List'!$J:$J,0))</f>
        <v>#N/A</v>
      </c>
      <c r="T1258" s="225"/>
      <c r="U1258" s="225"/>
      <c r="V1258" s="225"/>
      <c r="W1258" s="225"/>
    </row>
    <row r="1259" s="226" customFormat="true" ht="20.25" hidden="false" customHeight="false" outlineLevel="0" collapsed="false">
      <c r="A1259" s="227"/>
      <c r="B1259" s="217"/>
      <c r="C1259" s="217"/>
      <c r="D1259" s="218" t="str">
        <f aca="true">IF(ISERROR($S1259),"",OFFSET('Smelter Reference List'!$C$4,$S1259-4,0)&amp;"")</f>
        <v/>
      </c>
      <c r="E1259" s="218" t="str">
        <f aca="true">IF(ISERROR($S1259),"",OFFSET('Smelter Reference List'!$D$4,$S1259-4,0)&amp;"")</f>
        <v/>
      </c>
      <c r="F1259" s="218" t="str">
        <f aca="true">IF(ISERROR($S1259),"",OFFSET('Smelter Reference List'!$E$4,$S1259-4,0))</f>
        <v/>
      </c>
      <c r="G1259" s="218" t="str">
        <f aca="true">IF(C1259=$U$4,"Enter smelter details",IF(ISERROR($S1259),"",OFFSET('Smelter Reference List'!$F$4,$S1259-4,0)))</f>
        <v/>
      </c>
      <c r="H1259" s="219" t="str">
        <f aca="true">IF(ISERROR($S1259),"",OFFSET('Smelter Reference List'!$G$4,$S1259-4,0))</f>
        <v/>
      </c>
      <c r="I1259" s="220" t="str">
        <f aca="true">IF(ISERROR($S1259),"",OFFSET('Smelter Reference List'!$H$4,$S1259-4,0))</f>
        <v/>
      </c>
      <c r="J1259" s="220" t="str">
        <f aca="true">IF(ISERROR($S1259),"",OFFSET('Smelter Reference List'!$I$4,$S1259-4,0))</f>
        <v/>
      </c>
      <c r="K1259" s="228"/>
      <c r="L1259" s="228"/>
      <c r="M1259" s="228"/>
      <c r="N1259" s="228"/>
      <c r="O1259" s="228"/>
      <c r="P1259" s="228"/>
      <c r="Q1259" s="229"/>
      <c r="R1259" s="223"/>
      <c r="S1259" s="224" t="e">
        <f aca="false">IF(OR(C1259="",C1259=T$4),NA(),MATCH($B1259&amp;$C1259,'Smelter Reference List'!$J:$J,0))</f>
        <v>#N/A</v>
      </c>
      <c r="T1259" s="225"/>
      <c r="U1259" s="225"/>
      <c r="V1259" s="225"/>
      <c r="W1259" s="225"/>
    </row>
    <row r="1260" s="226" customFormat="true" ht="20.25" hidden="false" customHeight="false" outlineLevel="0" collapsed="false">
      <c r="A1260" s="227"/>
      <c r="B1260" s="217"/>
      <c r="C1260" s="217"/>
      <c r="D1260" s="218" t="str">
        <f aca="true">IF(ISERROR($S1260),"",OFFSET('Smelter Reference List'!$C$4,$S1260-4,0)&amp;"")</f>
        <v/>
      </c>
      <c r="E1260" s="218" t="str">
        <f aca="true">IF(ISERROR($S1260),"",OFFSET('Smelter Reference List'!$D$4,$S1260-4,0)&amp;"")</f>
        <v/>
      </c>
      <c r="F1260" s="218" t="str">
        <f aca="true">IF(ISERROR($S1260),"",OFFSET('Smelter Reference List'!$E$4,$S1260-4,0))</f>
        <v/>
      </c>
      <c r="G1260" s="218" t="str">
        <f aca="true">IF(C1260=$U$4,"Enter smelter details",IF(ISERROR($S1260),"",OFFSET('Smelter Reference List'!$F$4,$S1260-4,0)))</f>
        <v/>
      </c>
      <c r="H1260" s="219" t="str">
        <f aca="true">IF(ISERROR($S1260),"",OFFSET('Smelter Reference List'!$G$4,$S1260-4,0))</f>
        <v/>
      </c>
      <c r="I1260" s="220" t="str">
        <f aca="true">IF(ISERROR($S1260),"",OFFSET('Smelter Reference List'!$H$4,$S1260-4,0))</f>
        <v/>
      </c>
      <c r="J1260" s="220" t="str">
        <f aca="true">IF(ISERROR($S1260),"",OFFSET('Smelter Reference List'!$I$4,$S1260-4,0))</f>
        <v/>
      </c>
      <c r="K1260" s="228"/>
      <c r="L1260" s="228"/>
      <c r="M1260" s="228"/>
      <c r="N1260" s="228"/>
      <c r="O1260" s="228"/>
      <c r="P1260" s="228"/>
      <c r="Q1260" s="229"/>
      <c r="R1260" s="223"/>
      <c r="S1260" s="224" t="e">
        <f aca="false">IF(OR(C1260="",C1260=T$4),NA(),MATCH($B1260&amp;$C1260,'Smelter Reference List'!$J:$J,0))</f>
        <v>#N/A</v>
      </c>
      <c r="T1260" s="225"/>
      <c r="U1260" s="225"/>
      <c r="V1260" s="225"/>
      <c r="W1260" s="225"/>
    </row>
    <row r="1261" s="226" customFormat="true" ht="20.25" hidden="false" customHeight="false" outlineLevel="0" collapsed="false">
      <c r="A1261" s="227"/>
      <c r="B1261" s="217"/>
      <c r="C1261" s="217"/>
      <c r="D1261" s="218" t="str">
        <f aca="true">IF(ISERROR($S1261),"",OFFSET('Smelter Reference List'!$C$4,$S1261-4,0)&amp;"")</f>
        <v/>
      </c>
      <c r="E1261" s="218" t="str">
        <f aca="true">IF(ISERROR($S1261),"",OFFSET('Smelter Reference List'!$D$4,$S1261-4,0)&amp;"")</f>
        <v/>
      </c>
      <c r="F1261" s="218" t="str">
        <f aca="true">IF(ISERROR($S1261),"",OFFSET('Smelter Reference List'!$E$4,$S1261-4,0))</f>
        <v/>
      </c>
      <c r="G1261" s="218" t="str">
        <f aca="true">IF(C1261=$U$4,"Enter smelter details",IF(ISERROR($S1261),"",OFFSET('Smelter Reference List'!$F$4,$S1261-4,0)))</f>
        <v/>
      </c>
      <c r="H1261" s="219" t="str">
        <f aca="true">IF(ISERROR($S1261),"",OFFSET('Smelter Reference List'!$G$4,$S1261-4,0))</f>
        <v/>
      </c>
      <c r="I1261" s="220" t="str">
        <f aca="true">IF(ISERROR($S1261),"",OFFSET('Smelter Reference List'!$H$4,$S1261-4,0))</f>
        <v/>
      </c>
      <c r="J1261" s="220" t="str">
        <f aca="true">IF(ISERROR($S1261),"",OFFSET('Smelter Reference List'!$I$4,$S1261-4,0))</f>
        <v/>
      </c>
      <c r="K1261" s="228"/>
      <c r="L1261" s="228"/>
      <c r="M1261" s="228"/>
      <c r="N1261" s="228"/>
      <c r="O1261" s="228"/>
      <c r="P1261" s="228"/>
      <c r="Q1261" s="229"/>
      <c r="R1261" s="223"/>
      <c r="S1261" s="224" t="e">
        <f aca="false">IF(OR(C1261="",C1261=T$4),NA(),MATCH($B1261&amp;$C1261,'Smelter Reference List'!$J:$J,0))</f>
        <v>#N/A</v>
      </c>
      <c r="T1261" s="225"/>
      <c r="U1261" s="225"/>
      <c r="V1261" s="225"/>
      <c r="W1261" s="225"/>
    </row>
    <row r="1262" s="226" customFormat="true" ht="20.25" hidden="false" customHeight="false" outlineLevel="0" collapsed="false">
      <c r="A1262" s="227"/>
      <c r="B1262" s="217"/>
      <c r="C1262" s="217"/>
      <c r="D1262" s="218" t="str">
        <f aca="true">IF(ISERROR($S1262),"",OFFSET('Smelter Reference List'!$C$4,$S1262-4,0)&amp;"")</f>
        <v/>
      </c>
      <c r="E1262" s="218" t="str">
        <f aca="true">IF(ISERROR($S1262),"",OFFSET('Smelter Reference List'!$D$4,$S1262-4,0)&amp;"")</f>
        <v/>
      </c>
      <c r="F1262" s="218" t="str">
        <f aca="true">IF(ISERROR($S1262),"",OFFSET('Smelter Reference List'!$E$4,$S1262-4,0))</f>
        <v/>
      </c>
      <c r="G1262" s="218" t="str">
        <f aca="true">IF(C1262=$U$4,"Enter smelter details",IF(ISERROR($S1262),"",OFFSET('Smelter Reference List'!$F$4,$S1262-4,0)))</f>
        <v/>
      </c>
      <c r="H1262" s="219" t="str">
        <f aca="true">IF(ISERROR($S1262),"",OFFSET('Smelter Reference List'!$G$4,$S1262-4,0))</f>
        <v/>
      </c>
      <c r="I1262" s="220" t="str">
        <f aca="true">IF(ISERROR($S1262),"",OFFSET('Smelter Reference List'!$H$4,$S1262-4,0))</f>
        <v/>
      </c>
      <c r="J1262" s="220" t="str">
        <f aca="true">IF(ISERROR($S1262),"",OFFSET('Smelter Reference List'!$I$4,$S1262-4,0))</f>
        <v/>
      </c>
      <c r="K1262" s="228"/>
      <c r="L1262" s="228"/>
      <c r="M1262" s="228"/>
      <c r="N1262" s="228"/>
      <c r="O1262" s="228"/>
      <c r="P1262" s="228"/>
      <c r="Q1262" s="229"/>
      <c r="R1262" s="223"/>
      <c r="S1262" s="224" t="e">
        <f aca="false">IF(OR(C1262="",C1262=T$4),NA(),MATCH($B1262&amp;$C1262,'Smelter Reference List'!$J:$J,0))</f>
        <v>#N/A</v>
      </c>
      <c r="T1262" s="225"/>
      <c r="U1262" s="225"/>
      <c r="V1262" s="225"/>
      <c r="W1262" s="225"/>
    </row>
    <row r="1263" s="226" customFormat="true" ht="20.25" hidden="false" customHeight="false" outlineLevel="0" collapsed="false">
      <c r="A1263" s="227"/>
      <c r="B1263" s="217"/>
      <c r="C1263" s="217"/>
      <c r="D1263" s="218" t="str">
        <f aca="true">IF(ISERROR($S1263),"",OFFSET('Smelter Reference List'!$C$4,$S1263-4,0)&amp;"")</f>
        <v/>
      </c>
      <c r="E1263" s="218" t="str">
        <f aca="true">IF(ISERROR($S1263),"",OFFSET('Smelter Reference List'!$D$4,$S1263-4,0)&amp;"")</f>
        <v/>
      </c>
      <c r="F1263" s="218" t="str">
        <f aca="true">IF(ISERROR($S1263),"",OFFSET('Smelter Reference List'!$E$4,$S1263-4,0))</f>
        <v/>
      </c>
      <c r="G1263" s="218" t="str">
        <f aca="true">IF(C1263=$U$4,"Enter smelter details",IF(ISERROR($S1263),"",OFFSET('Smelter Reference List'!$F$4,$S1263-4,0)))</f>
        <v/>
      </c>
      <c r="H1263" s="219" t="str">
        <f aca="true">IF(ISERROR($S1263),"",OFFSET('Smelter Reference List'!$G$4,$S1263-4,0))</f>
        <v/>
      </c>
      <c r="I1263" s="220" t="str">
        <f aca="true">IF(ISERROR($S1263),"",OFFSET('Smelter Reference List'!$H$4,$S1263-4,0))</f>
        <v/>
      </c>
      <c r="J1263" s="220" t="str">
        <f aca="true">IF(ISERROR($S1263),"",OFFSET('Smelter Reference List'!$I$4,$S1263-4,0))</f>
        <v/>
      </c>
      <c r="K1263" s="228"/>
      <c r="L1263" s="228"/>
      <c r="M1263" s="228"/>
      <c r="N1263" s="228"/>
      <c r="O1263" s="228"/>
      <c r="P1263" s="228"/>
      <c r="Q1263" s="229"/>
      <c r="R1263" s="223"/>
      <c r="S1263" s="224" t="e">
        <f aca="false">IF(OR(C1263="",C1263=T$4),NA(),MATCH($B1263&amp;$C1263,'Smelter Reference List'!$J:$J,0))</f>
        <v>#N/A</v>
      </c>
      <c r="T1263" s="225"/>
      <c r="U1263" s="225"/>
      <c r="V1263" s="225"/>
      <c r="W1263" s="225"/>
    </row>
    <row r="1264" s="226" customFormat="true" ht="20.25" hidden="false" customHeight="false" outlineLevel="0" collapsed="false">
      <c r="A1264" s="227"/>
      <c r="B1264" s="217"/>
      <c r="C1264" s="217"/>
      <c r="D1264" s="218" t="str">
        <f aca="true">IF(ISERROR($S1264),"",OFFSET('Smelter Reference List'!$C$4,$S1264-4,0)&amp;"")</f>
        <v/>
      </c>
      <c r="E1264" s="218" t="str">
        <f aca="true">IF(ISERROR($S1264),"",OFFSET('Smelter Reference List'!$D$4,$S1264-4,0)&amp;"")</f>
        <v/>
      </c>
      <c r="F1264" s="218" t="str">
        <f aca="true">IF(ISERROR($S1264),"",OFFSET('Smelter Reference List'!$E$4,$S1264-4,0))</f>
        <v/>
      </c>
      <c r="G1264" s="218" t="str">
        <f aca="true">IF(C1264=$U$4,"Enter smelter details",IF(ISERROR($S1264),"",OFFSET('Smelter Reference List'!$F$4,$S1264-4,0)))</f>
        <v/>
      </c>
      <c r="H1264" s="219" t="str">
        <f aca="true">IF(ISERROR($S1264),"",OFFSET('Smelter Reference List'!$G$4,$S1264-4,0))</f>
        <v/>
      </c>
      <c r="I1264" s="220" t="str">
        <f aca="true">IF(ISERROR($S1264),"",OFFSET('Smelter Reference List'!$H$4,$S1264-4,0))</f>
        <v/>
      </c>
      <c r="J1264" s="220" t="str">
        <f aca="true">IF(ISERROR($S1264),"",OFFSET('Smelter Reference List'!$I$4,$S1264-4,0))</f>
        <v/>
      </c>
      <c r="K1264" s="228"/>
      <c r="L1264" s="228"/>
      <c r="M1264" s="228"/>
      <c r="N1264" s="228"/>
      <c r="O1264" s="228"/>
      <c r="P1264" s="228"/>
      <c r="Q1264" s="229"/>
      <c r="R1264" s="223"/>
      <c r="S1264" s="224" t="e">
        <f aca="false">IF(OR(C1264="",C1264=T$4),NA(),MATCH($B1264&amp;$C1264,'Smelter Reference List'!$J:$J,0))</f>
        <v>#N/A</v>
      </c>
      <c r="T1264" s="225"/>
      <c r="U1264" s="225"/>
      <c r="V1264" s="225"/>
      <c r="W1264" s="225"/>
    </row>
    <row r="1265" s="226" customFormat="true" ht="20.25" hidden="false" customHeight="false" outlineLevel="0" collapsed="false">
      <c r="A1265" s="227"/>
      <c r="B1265" s="217"/>
      <c r="C1265" s="217"/>
      <c r="D1265" s="218" t="str">
        <f aca="true">IF(ISERROR($S1265),"",OFFSET('Smelter Reference List'!$C$4,$S1265-4,0)&amp;"")</f>
        <v/>
      </c>
      <c r="E1265" s="218" t="str">
        <f aca="true">IF(ISERROR($S1265),"",OFFSET('Smelter Reference List'!$D$4,$S1265-4,0)&amp;"")</f>
        <v/>
      </c>
      <c r="F1265" s="218" t="str">
        <f aca="true">IF(ISERROR($S1265),"",OFFSET('Smelter Reference List'!$E$4,$S1265-4,0))</f>
        <v/>
      </c>
      <c r="G1265" s="218" t="str">
        <f aca="true">IF(C1265=$U$4,"Enter smelter details",IF(ISERROR($S1265),"",OFFSET('Smelter Reference List'!$F$4,$S1265-4,0)))</f>
        <v/>
      </c>
      <c r="H1265" s="219" t="str">
        <f aca="true">IF(ISERROR($S1265),"",OFFSET('Smelter Reference List'!$G$4,$S1265-4,0))</f>
        <v/>
      </c>
      <c r="I1265" s="220" t="str">
        <f aca="true">IF(ISERROR($S1265),"",OFFSET('Smelter Reference List'!$H$4,$S1265-4,0))</f>
        <v/>
      </c>
      <c r="J1265" s="220" t="str">
        <f aca="true">IF(ISERROR($S1265),"",OFFSET('Smelter Reference List'!$I$4,$S1265-4,0))</f>
        <v/>
      </c>
      <c r="K1265" s="228"/>
      <c r="L1265" s="228"/>
      <c r="M1265" s="228"/>
      <c r="N1265" s="228"/>
      <c r="O1265" s="228"/>
      <c r="P1265" s="228"/>
      <c r="Q1265" s="229"/>
      <c r="R1265" s="223"/>
      <c r="S1265" s="224" t="e">
        <f aca="false">IF(OR(C1265="",C1265=T$4),NA(),MATCH($B1265&amp;$C1265,'Smelter Reference List'!$J:$J,0))</f>
        <v>#N/A</v>
      </c>
      <c r="T1265" s="225"/>
      <c r="U1265" s="225"/>
      <c r="V1265" s="225"/>
      <c r="W1265" s="225"/>
    </row>
    <row r="1266" s="226" customFormat="true" ht="20.25" hidden="false" customHeight="false" outlineLevel="0" collapsed="false">
      <c r="A1266" s="227"/>
      <c r="B1266" s="217"/>
      <c r="C1266" s="217"/>
      <c r="D1266" s="218" t="str">
        <f aca="true">IF(ISERROR($S1266),"",OFFSET('Smelter Reference List'!$C$4,$S1266-4,0)&amp;"")</f>
        <v/>
      </c>
      <c r="E1266" s="218" t="str">
        <f aca="true">IF(ISERROR($S1266),"",OFFSET('Smelter Reference List'!$D$4,$S1266-4,0)&amp;"")</f>
        <v/>
      </c>
      <c r="F1266" s="218" t="str">
        <f aca="true">IF(ISERROR($S1266),"",OFFSET('Smelter Reference List'!$E$4,$S1266-4,0))</f>
        <v/>
      </c>
      <c r="G1266" s="218" t="str">
        <f aca="true">IF(C1266=$U$4,"Enter smelter details",IF(ISERROR($S1266),"",OFFSET('Smelter Reference List'!$F$4,$S1266-4,0)))</f>
        <v/>
      </c>
      <c r="H1266" s="219" t="str">
        <f aca="true">IF(ISERROR($S1266),"",OFFSET('Smelter Reference List'!$G$4,$S1266-4,0))</f>
        <v/>
      </c>
      <c r="I1266" s="220" t="str">
        <f aca="true">IF(ISERROR($S1266),"",OFFSET('Smelter Reference List'!$H$4,$S1266-4,0))</f>
        <v/>
      </c>
      <c r="J1266" s="220" t="str">
        <f aca="true">IF(ISERROR($S1266),"",OFFSET('Smelter Reference List'!$I$4,$S1266-4,0))</f>
        <v/>
      </c>
      <c r="K1266" s="228"/>
      <c r="L1266" s="228"/>
      <c r="M1266" s="228"/>
      <c r="N1266" s="228"/>
      <c r="O1266" s="228"/>
      <c r="P1266" s="228"/>
      <c r="Q1266" s="229"/>
      <c r="R1266" s="223"/>
      <c r="S1266" s="224" t="e">
        <f aca="false">IF(OR(C1266="",C1266=T$4),NA(),MATCH($B1266&amp;$C1266,'Smelter Reference List'!$J:$J,0))</f>
        <v>#N/A</v>
      </c>
      <c r="T1266" s="225"/>
      <c r="U1266" s="225"/>
      <c r="V1266" s="225"/>
      <c r="W1266" s="225"/>
    </row>
    <row r="1267" s="226" customFormat="true" ht="20.25" hidden="false" customHeight="false" outlineLevel="0" collapsed="false">
      <c r="A1267" s="227"/>
      <c r="B1267" s="217"/>
      <c r="C1267" s="217"/>
      <c r="D1267" s="218" t="str">
        <f aca="true">IF(ISERROR($S1267),"",OFFSET('Smelter Reference List'!$C$4,$S1267-4,0)&amp;"")</f>
        <v/>
      </c>
      <c r="E1267" s="218" t="str">
        <f aca="true">IF(ISERROR($S1267),"",OFFSET('Smelter Reference List'!$D$4,$S1267-4,0)&amp;"")</f>
        <v/>
      </c>
      <c r="F1267" s="218" t="str">
        <f aca="true">IF(ISERROR($S1267),"",OFFSET('Smelter Reference List'!$E$4,$S1267-4,0))</f>
        <v/>
      </c>
      <c r="G1267" s="218" t="str">
        <f aca="true">IF(C1267=$U$4,"Enter smelter details",IF(ISERROR($S1267),"",OFFSET('Smelter Reference List'!$F$4,$S1267-4,0)))</f>
        <v/>
      </c>
      <c r="H1267" s="219" t="str">
        <f aca="true">IF(ISERROR($S1267),"",OFFSET('Smelter Reference List'!$G$4,$S1267-4,0))</f>
        <v/>
      </c>
      <c r="I1267" s="220" t="str">
        <f aca="true">IF(ISERROR($S1267),"",OFFSET('Smelter Reference List'!$H$4,$S1267-4,0))</f>
        <v/>
      </c>
      <c r="J1267" s="220" t="str">
        <f aca="true">IF(ISERROR($S1267),"",OFFSET('Smelter Reference List'!$I$4,$S1267-4,0))</f>
        <v/>
      </c>
      <c r="K1267" s="228"/>
      <c r="L1267" s="228"/>
      <c r="M1267" s="228"/>
      <c r="N1267" s="228"/>
      <c r="O1267" s="228"/>
      <c r="P1267" s="228"/>
      <c r="Q1267" s="229"/>
      <c r="R1267" s="223"/>
      <c r="S1267" s="224" t="e">
        <f aca="false">IF(OR(C1267="",C1267=T$4),NA(),MATCH($B1267&amp;$C1267,'Smelter Reference List'!$J:$J,0))</f>
        <v>#N/A</v>
      </c>
      <c r="T1267" s="225"/>
      <c r="U1267" s="225"/>
      <c r="V1267" s="225"/>
      <c r="W1267" s="225"/>
    </row>
    <row r="1268" s="226" customFormat="true" ht="20.25" hidden="false" customHeight="false" outlineLevel="0" collapsed="false">
      <c r="A1268" s="227"/>
      <c r="B1268" s="217"/>
      <c r="C1268" s="217"/>
      <c r="D1268" s="218" t="str">
        <f aca="true">IF(ISERROR($S1268),"",OFFSET('Smelter Reference List'!$C$4,$S1268-4,0)&amp;"")</f>
        <v/>
      </c>
      <c r="E1268" s="218" t="str">
        <f aca="true">IF(ISERROR($S1268),"",OFFSET('Smelter Reference List'!$D$4,$S1268-4,0)&amp;"")</f>
        <v/>
      </c>
      <c r="F1268" s="218" t="str">
        <f aca="true">IF(ISERROR($S1268),"",OFFSET('Smelter Reference List'!$E$4,$S1268-4,0))</f>
        <v/>
      </c>
      <c r="G1268" s="218" t="str">
        <f aca="true">IF(C1268=$U$4,"Enter smelter details",IF(ISERROR($S1268),"",OFFSET('Smelter Reference List'!$F$4,$S1268-4,0)))</f>
        <v/>
      </c>
      <c r="H1268" s="219" t="str">
        <f aca="true">IF(ISERROR($S1268),"",OFFSET('Smelter Reference List'!$G$4,$S1268-4,0))</f>
        <v/>
      </c>
      <c r="I1268" s="220" t="str">
        <f aca="true">IF(ISERROR($S1268),"",OFFSET('Smelter Reference List'!$H$4,$S1268-4,0))</f>
        <v/>
      </c>
      <c r="J1268" s="220" t="str">
        <f aca="true">IF(ISERROR($S1268),"",OFFSET('Smelter Reference List'!$I$4,$S1268-4,0))</f>
        <v/>
      </c>
      <c r="K1268" s="228"/>
      <c r="L1268" s="228"/>
      <c r="M1268" s="228"/>
      <c r="N1268" s="228"/>
      <c r="O1268" s="228"/>
      <c r="P1268" s="228"/>
      <c r="Q1268" s="229"/>
      <c r="R1268" s="223"/>
      <c r="S1268" s="224" t="e">
        <f aca="false">IF(OR(C1268="",C1268=T$4),NA(),MATCH($B1268&amp;$C1268,'Smelter Reference List'!$J:$J,0))</f>
        <v>#N/A</v>
      </c>
      <c r="T1268" s="225"/>
      <c r="U1268" s="225"/>
      <c r="V1268" s="225"/>
      <c r="W1268" s="225"/>
    </row>
    <row r="1269" s="226" customFormat="true" ht="20.25" hidden="false" customHeight="false" outlineLevel="0" collapsed="false">
      <c r="A1269" s="227"/>
      <c r="B1269" s="217"/>
      <c r="C1269" s="217"/>
      <c r="D1269" s="218" t="str">
        <f aca="true">IF(ISERROR($S1269),"",OFFSET('Smelter Reference List'!$C$4,$S1269-4,0)&amp;"")</f>
        <v/>
      </c>
      <c r="E1269" s="218" t="str">
        <f aca="true">IF(ISERROR($S1269),"",OFFSET('Smelter Reference List'!$D$4,$S1269-4,0)&amp;"")</f>
        <v/>
      </c>
      <c r="F1269" s="218" t="str">
        <f aca="true">IF(ISERROR($S1269),"",OFFSET('Smelter Reference List'!$E$4,$S1269-4,0))</f>
        <v/>
      </c>
      <c r="G1269" s="218" t="str">
        <f aca="true">IF(C1269=$U$4,"Enter smelter details",IF(ISERROR($S1269),"",OFFSET('Smelter Reference List'!$F$4,$S1269-4,0)))</f>
        <v/>
      </c>
      <c r="H1269" s="219" t="str">
        <f aca="true">IF(ISERROR($S1269),"",OFFSET('Smelter Reference List'!$G$4,$S1269-4,0))</f>
        <v/>
      </c>
      <c r="I1269" s="220" t="str">
        <f aca="true">IF(ISERROR($S1269),"",OFFSET('Smelter Reference List'!$H$4,$S1269-4,0))</f>
        <v/>
      </c>
      <c r="J1269" s="220" t="str">
        <f aca="true">IF(ISERROR($S1269),"",OFFSET('Smelter Reference List'!$I$4,$S1269-4,0))</f>
        <v/>
      </c>
      <c r="K1269" s="228"/>
      <c r="L1269" s="228"/>
      <c r="M1269" s="228"/>
      <c r="N1269" s="228"/>
      <c r="O1269" s="228"/>
      <c r="P1269" s="228"/>
      <c r="Q1269" s="229"/>
      <c r="R1269" s="223"/>
      <c r="S1269" s="224" t="e">
        <f aca="false">IF(OR(C1269="",C1269=T$4),NA(),MATCH($B1269&amp;$C1269,'Smelter Reference List'!$J:$J,0))</f>
        <v>#N/A</v>
      </c>
      <c r="T1269" s="225"/>
      <c r="U1269" s="225"/>
      <c r="V1269" s="225"/>
      <c r="W1269" s="225"/>
    </row>
    <row r="1270" s="226" customFormat="true" ht="20.25" hidden="false" customHeight="false" outlineLevel="0" collapsed="false">
      <c r="A1270" s="227"/>
      <c r="B1270" s="217"/>
      <c r="C1270" s="217"/>
      <c r="D1270" s="218" t="str">
        <f aca="true">IF(ISERROR($S1270),"",OFFSET('Smelter Reference List'!$C$4,$S1270-4,0)&amp;"")</f>
        <v/>
      </c>
      <c r="E1270" s="218" t="str">
        <f aca="true">IF(ISERROR($S1270),"",OFFSET('Smelter Reference List'!$D$4,$S1270-4,0)&amp;"")</f>
        <v/>
      </c>
      <c r="F1270" s="218" t="str">
        <f aca="true">IF(ISERROR($S1270),"",OFFSET('Smelter Reference List'!$E$4,$S1270-4,0))</f>
        <v/>
      </c>
      <c r="G1270" s="218" t="str">
        <f aca="true">IF(C1270=$U$4,"Enter smelter details",IF(ISERROR($S1270),"",OFFSET('Smelter Reference List'!$F$4,$S1270-4,0)))</f>
        <v/>
      </c>
      <c r="H1270" s="219" t="str">
        <f aca="true">IF(ISERROR($S1270),"",OFFSET('Smelter Reference List'!$G$4,$S1270-4,0))</f>
        <v/>
      </c>
      <c r="I1270" s="220" t="str">
        <f aca="true">IF(ISERROR($S1270),"",OFFSET('Smelter Reference List'!$H$4,$S1270-4,0))</f>
        <v/>
      </c>
      <c r="J1270" s="220" t="str">
        <f aca="true">IF(ISERROR($S1270),"",OFFSET('Smelter Reference List'!$I$4,$S1270-4,0))</f>
        <v/>
      </c>
      <c r="K1270" s="228"/>
      <c r="L1270" s="228"/>
      <c r="M1270" s="228"/>
      <c r="N1270" s="228"/>
      <c r="O1270" s="228"/>
      <c r="P1270" s="228"/>
      <c r="Q1270" s="229"/>
      <c r="R1270" s="223"/>
      <c r="S1270" s="224" t="e">
        <f aca="false">IF(OR(C1270="",C1270=T$4),NA(),MATCH($B1270&amp;$C1270,'Smelter Reference List'!$J:$J,0))</f>
        <v>#N/A</v>
      </c>
      <c r="T1270" s="225"/>
      <c r="U1270" s="225"/>
      <c r="V1270" s="225"/>
      <c r="W1270" s="225"/>
    </row>
    <row r="1271" s="226" customFormat="true" ht="20.25" hidden="false" customHeight="false" outlineLevel="0" collapsed="false">
      <c r="A1271" s="227"/>
      <c r="B1271" s="217"/>
      <c r="C1271" s="217"/>
      <c r="D1271" s="218" t="str">
        <f aca="true">IF(ISERROR($S1271),"",OFFSET('Smelter Reference List'!$C$4,$S1271-4,0)&amp;"")</f>
        <v/>
      </c>
      <c r="E1271" s="218" t="str">
        <f aca="true">IF(ISERROR($S1271),"",OFFSET('Smelter Reference List'!$D$4,$S1271-4,0)&amp;"")</f>
        <v/>
      </c>
      <c r="F1271" s="218" t="str">
        <f aca="true">IF(ISERROR($S1271),"",OFFSET('Smelter Reference List'!$E$4,$S1271-4,0))</f>
        <v/>
      </c>
      <c r="G1271" s="218" t="str">
        <f aca="true">IF(C1271=$U$4,"Enter smelter details",IF(ISERROR($S1271),"",OFFSET('Smelter Reference List'!$F$4,$S1271-4,0)))</f>
        <v/>
      </c>
      <c r="H1271" s="219" t="str">
        <f aca="true">IF(ISERROR($S1271),"",OFFSET('Smelter Reference List'!$G$4,$S1271-4,0))</f>
        <v/>
      </c>
      <c r="I1271" s="220" t="str">
        <f aca="true">IF(ISERROR($S1271),"",OFFSET('Smelter Reference List'!$H$4,$S1271-4,0))</f>
        <v/>
      </c>
      <c r="J1271" s="220" t="str">
        <f aca="true">IF(ISERROR($S1271),"",OFFSET('Smelter Reference List'!$I$4,$S1271-4,0))</f>
        <v/>
      </c>
      <c r="K1271" s="228"/>
      <c r="L1271" s="228"/>
      <c r="M1271" s="228"/>
      <c r="N1271" s="228"/>
      <c r="O1271" s="228"/>
      <c r="P1271" s="228"/>
      <c r="Q1271" s="229"/>
      <c r="R1271" s="223"/>
      <c r="S1271" s="224" t="e">
        <f aca="false">IF(OR(C1271="",C1271=T$4),NA(),MATCH($B1271&amp;$C1271,'Smelter Reference List'!$J:$J,0))</f>
        <v>#N/A</v>
      </c>
      <c r="T1271" s="225"/>
      <c r="U1271" s="225"/>
      <c r="V1271" s="225"/>
      <c r="W1271" s="225"/>
    </row>
    <row r="1272" s="226" customFormat="true" ht="20.25" hidden="false" customHeight="false" outlineLevel="0" collapsed="false">
      <c r="A1272" s="227"/>
      <c r="B1272" s="217"/>
      <c r="C1272" s="217"/>
      <c r="D1272" s="218" t="str">
        <f aca="true">IF(ISERROR($S1272),"",OFFSET('Smelter Reference List'!$C$4,$S1272-4,0)&amp;"")</f>
        <v/>
      </c>
      <c r="E1272" s="218" t="str">
        <f aca="true">IF(ISERROR($S1272),"",OFFSET('Smelter Reference List'!$D$4,$S1272-4,0)&amp;"")</f>
        <v/>
      </c>
      <c r="F1272" s="218" t="str">
        <f aca="true">IF(ISERROR($S1272),"",OFFSET('Smelter Reference List'!$E$4,$S1272-4,0))</f>
        <v/>
      </c>
      <c r="G1272" s="218" t="str">
        <f aca="true">IF(C1272=$U$4,"Enter smelter details",IF(ISERROR($S1272),"",OFFSET('Smelter Reference List'!$F$4,$S1272-4,0)))</f>
        <v/>
      </c>
      <c r="H1272" s="219" t="str">
        <f aca="true">IF(ISERROR($S1272),"",OFFSET('Smelter Reference List'!$G$4,$S1272-4,0))</f>
        <v/>
      </c>
      <c r="I1272" s="220" t="str">
        <f aca="true">IF(ISERROR($S1272),"",OFFSET('Smelter Reference List'!$H$4,$S1272-4,0))</f>
        <v/>
      </c>
      <c r="J1272" s="220" t="str">
        <f aca="true">IF(ISERROR($S1272),"",OFFSET('Smelter Reference List'!$I$4,$S1272-4,0))</f>
        <v/>
      </c>
      <c r="K1272" s="228"/>
      <c r="L1272" s="228"/>
      <c r="M1272" s="228"/>
      <c r="N1272" s="228"/>
      <c r="O1272" s="228"/>
      <c r="P1272" s="228"/>
      <c r="Q1272" s="229"/>
      <c r="R1272" s="223"/>
      <c r="S1272" s="224" t="e">
        <f aca="false">IF(OR(C1272="",C1272=T$4),NA(),MATCH($B1272&amp;$C1272,'Smelter Reference List'!$J:$J,0))</f>
        <v>#N/A</v>
      </c>
      <c r="T1272" s="225"/>
      <c r="U1272" s="225"/>
      <c r="V1272" s="225"/>
      <c r="W1272" s="225"/>
    </row>
    <row r="1273" s="226" customFormat="true" ht="20.25" hidden="false" customHeight="false" outlineLevel="0" collapsed="false">
      <c r="A1273" s="227"/>
      <c r="B1273" s="217"/>
      <c r="C1273" s="217"/>
      <c r="D1273" s="218" t="str">
        <f aca="true">IF(ISERROR($S1273),"",OFFSET('Smelter Reference List'!$C$4,$S1273-4,0)&amp;"")</f>
        <v/>
      </c>
      <c r="E1273" s="218" t="str">
        <f aca="true">IF(ISERROR($S1273),"",OFFSET('Smelter Reference List'!$D$4,$S1273-4,0)&amp;"")</f>
        <v/>
      </c>
      <c r="F1273" s="218" t="str">
        <f aca="true">IF(ISERROR($S1273),"",OFFSET('Smelter Reference List'!$E$4,$S1273-4,0))</f>
        <v/>
      </c>
      <c r="G1273" s="218" t="str">
        <f aca="true">IF(C1273=$U$4,"Enter smelter details",IF(ISERROR($S1273),"",OFFSET('Smelter Reference List'!$F$4,$S1273-4,0)))</f>
        <v/>
      </c>
      <c r="H1273" s="219" t="str">
        <f aca="true">IF(ISERROR($S1273),"",OFFSET('Smelter Reference List'!$G$4,$S1273-4,0))</f>
        <v/>
      </c>
      <c r="I1273" s="220" t="str">
        <f aca="true">IF(ISERROR($S1273),"",OFFSET('Smelter Reference List'!$H$4,$S1273-4,0))</f>
        <v/>
      </c>
      <c r="J1273" s="220" t="str">
        <f aca="true">IF(ISERROR($S1273),"",OFFSET('Smelter Reference List'!$I$4,$S1273-4,0))</f>
        <v/>
      </c>
      <c r="K1273" s="228"/>
      <c r="L1273" s="228"/>
      <c r="M1273" s="228"/>
      <c r="N1273" s="228"/>
      <c r="O1273" s="228"/>
      <c r="P1273" s="228"/>
      <c r="Q1273" s="229"/>
      <c r="R1273" s="223"/>
      <c r="S1273" s="224" t="e">
        <f aca="false">IF(OR(C1273="",C1273=T$4),NA(),MATCH($B1273&amp;$C1273,'Smelter Reference List'!$J:$J,0))</f>
        <v>#N/A</v>
      </c>
      <c r="T1273" s="225"/>
      <c r="U1273" s="225"/>
      <c r="V1273" s="225"/>
      <c r="W1273" s="225"/>
    </row>
    <row r="1274" s="226" customFormat="true" ht="20.25" hidden="false" customHeight="false" outlineLevel="0" collapsed="false">
      <c r="A1274" s="227"/>
      <c r="B1274" s="217"/>
      <c r="C1274" s="217"/>
      <c r="D1274" s="218" t="str">
        <f aca="true">IF(ISERROR($S1274),"",OFFSET('Smelter Reference List'!$C$4,$S1274-4,0)&amp;"")</f>
        <v/>
      </c>
      <c r="E1274" s="218" t="str">
        <f aca="true">IF(ISERROR($S1274),"",OFFSET('Smelter Reference List'!$D$4,$S1274-4,0)&amp;"")</f>
        <v/>
      </c>
      <c r="F1274" s="218" t="str">
        <f aca="true">IF(ISERROR($S1274),"",OFFSET('Smelter Reference List'!$E$4,$S1274-4,0))</f>
        <v/>
      </c>
      <c r="G1274" s="218" t="str">
        <f aca="true">IF(C1274=$U$4,"Enter smelter details",IF(ISERROR($S1274),"",OFFSET('Smelter Reference List'!$F$4,$S1274-4,0)))</f>
        <v/>
      </c>
      <c r="H1274" s="219" t="str">
        <f aca="true">IF(ISERROR($S1274),"",OFFSET('Smelter Reference List'!$G$4,$S1274-4,0))</f>
        <v/>
      </c>
      <c r="I1274" s="220" t="str">
        <f aca="true">IF(ISERROR($S1274),"",OFFSET('Smelter Reference List'!$H$4,$S1274-4,0))</f>
        <v/>
      </c>
      <c r="J1274" s="220" t="str">
        <f aca="true">IF(ISERROR($S1274),"",OFFSET('Smelter Reference List'!$I$4,$S1274-4,0))</f>
        <v/>
      </c>
      <c r="K1274" s="228"/>
      <c r="L1274" s="228"/>
      <c r="M1274" s="228"/>
      <c r="N1274" s="228"/>
      <c r="O1274" s="228"/>
      <c r="P1274" s="228"/>
      <c r="Q1274" s="229"/>
      <c r="R1274" s="223"/>
      <c r="S1274" s="224" t="e">
        <f aca="false">IF(OR(C1274="",C1274=T$4),NA(),MATCH($B1274&amp;$C1274,'Smelter Reference List'!$J:$J,0))</f>
        <v>#N/A</v>
      </c>
      <c r="T1274" s="225"/>
      <c r="U1274" s="225"/>
      <c r="V1274" s="225"/>
      <c r="W1274" s="225"/>
    </row>
    <row r="1275" s="226" customFormat="true" ht="20.25" hidden="false" customHeight="false" outlineLevel="0" collapsed="false">
      <c r="A1275" s="227"/>
      <c r="B1275" s="217"/>
      <c r="C1275" s="217"/>
      <c r="D1275" s="218" t="str">
        <f aca="true">IF(ISERROR($S1275),"",OFFSET('Smelter Reference List'!$C$4,$S1275-4,0)&amp;"")</f>
        <v/>
      </c>
      <c r="E1275" s="218" t="str">
        <f aca="true">IF(ISERROR($S1275),"",OFFSET('Smelter Reference List'!$D$4,$S1275-4,0)&amp;"")</f>
        <v/>
      </c>
      <c r="F1275" s="218" t="str">
        <f aca="true">IF(ISERROR($S1275),"",OFFSET('Smelter Reference List'!$E$4,$S1275-4,0))</f>
        <v/>
      </c>
      <c r="G1275" s="218" t="str">
        <f aca="true">IF(C1275=$U$4,"Enter smelter details",IF(ISERROR($S1275),"",OFFSET('Smelter Reference List'!$F$4,$S1275-4,0)))</f>
        <v/>
      </c>
      <c r="H1275" s="219" t="str">
        <f aca="true">IF(ISERROR($S1275),"",OFFSET('Smelter Reference List'!$G$4,$S1275-4,0))</f>
        <v/>
      </c>
      <c r="I1275" s="220" t="str">
        <f aca="true">IF(ISERROR($S1275),"",OFFSET('Smelter Reference List'!$H$4,$S1275-4,0))</f>
        <v/>
      </c>
      <c r="J1275" s="220" t="str">
        <f aca="true">IF(ISERROR($S1275),"",OFFSET('Smelter Reference List'!$I$4,$S1275-4,0))</f>
        <v/>
      </c>
      <c r="K1275" s="228"/>
      <c r="L1275" s="228"/>
      <c r="M1275" s="228"/>
      <c r="N1275" s="228"/>
      <c r="O1275" s="228"/>
      <c r="P1275" s="228"/>
      <c r="Q1275" s="229"/>
      <c r="R1275" s="223"/>
      <c r="S1275" s="224" t="e">
        <f aca="false">IF(OR(C1275="",C1275=T$4),NA(),MATCH($B1275&amp;$C1275,'Smelter Reference List'!$J:$J,0))</f>
        <v>#N/A</v>
      </c>
      <c r="T1275" s="225"/>
      <c r="U1275" s="225"/>
      <c r="V1275" s="225"/>
      <c r="W1275" s="225"/>
    </row>
    <row r="1276" s="226" customFormat="true" ht="20.25" hidden="false" customHeight="false" outlineLevel="0" collapsed="false">
      <c r="A1276" s="227"/>
      <c r="B1276" s="217"/>
      <c r="C1276" s="217"/>
      <c r="D1276" s="218" t="str">
        <f aca="true">IF(ISERROR($S1276),"",OFFSET('Smelter Reference List'!$C$4,$S1276-4,0)&amp;"")</f>
        <v/>
      </c>
      <c r="E1276" s="218" t="str">
        <f aca="true">IF(ISERROR($S1276),"",OFFSET('Smelter Reference List'!$D$4,$S1276-4,0)&amp;"")</f>
        <v/>
      </c>
      <c r="F1276" s="218" t="str">
        <f aca="true">IF(ISERROR($S1276),"",OFFSET('Smelter Reference List'!$E$4,$S1276-4,0))</f>
        <v/>
      </c>
      <c r="G1276" s="218" t="str">
        <f aca="true">IF(C1276=$U$4,"Enter smelter details",IF(ISERROR($S1276),"",OFFSET('Smelter Reference List'!$F$4,$S1276-4,0)))</f>
        <v/>
      </c>
      <c r="H1276" s="219" t="str">
        <f aca="true">IF(ISERROR($S1276),"",OFFSET('Smelter Reference List'!$G$4,$S1276-4,0))</f>
        <v/>
      </c>
      <c r="I1276" s="220" t="str">
        <f aca="true">IF(ISERROR($S1276),"",OFFSET('Smelter Reference List'!$H$4,$S1276-4,0))</f>
        <v/>
      </c>
      <c r="J1276" s="220" t="str">
        <f aca="true">IF(ISERROR($S1276),"",OFFSET('Smelter Reference List'!$I$4,$S1276-4,0))</f>
        <v/>
      </c>
      <c r="K1276" s="228"/>
      <c r="L1276" s="228"/>
      <c r="M1276" s="228"/>
      <c r="N1276" s="228"/>
      <c r="O1276" s="228"/>
      <c r="P1276" s="228"/>
      <c r="Q1276" s="229"/>
      <c r="R1276" s="223"/>
      <c r="S1276" s="224" t="e">
        <f aca="false">IF(OR(C1276="",C1276=T$4),NA(),MATCH($B1276&amp;$C1276,'Smelter Reference List'!$J:$J,0))</f>
        <v>#N/A</v>
      </c>
      <c r="T1276" s="225"/>
      <c r="U1276" s="225"/>
      <c r="V1276" s="225"/>
      <c r="W1276" s="225"/>
    </row>
    <row r="1277" s="226" customFormat="true" ht="20.25" hidden="false" customHeight="false" outlineLevel="0" collapsed="false">
      <c r="A1277" s="227"/>
      <c r="B1277" s="217"/>
      <c r="C1277" s="217"/>
      <c r="D1277" s="218" t="str">
        <f aca="true">IF(ISERROR($S1277),"",OFFSET('Smelter Reference List'!$C$4,$S1277-4,0)&amp;"")</f>
        <v/>
      </c>
      <c r="E1277" s="218" t="str">
        <f aca="true">IF(ISERROR($S1277),"",OFFSET('Smelter Reference List'!$D$4,$S1277-4,0)&amp;"")</f>
        <v/>
      </c>
      <c r="F1277" s="218" t="str">
        <f aca="true">IF(ISERROR($S1277),"",OFFSET('Smelter Reference List'!$E$4,$S1277-4,0))</f>
        <v/>
      </c>
      <c r="G1277" s="218" t="str">
        <f aca="true">IF(C1277=$U$4,"Enter smelter details",IF(ISERROR($S1277),"",OFFSET('Smelter Reference List'!$F$4,$S1277-4,0)))</f>
        <v/>
      </c>
      <c r="H1277" s="219" t="str">
        <f aca="true">IF(ISERROR($S1277),"",OFFSET('Smelter Reference List'!$G$4,$S1277-4,0))</f>
        <v/>
      </c>
      <c r="I1277" s="220" t="str">
        <f aca="true">IF(ISERROR($S1277),"",OFFSET('Smelter Reference List'!$H$4,$S1277-4,0))</f>
        <v/>
      </c>
      <c r="J1277" s="220" t="str">
        <f aca="true">IF(ISERROR($S1277),"",OFFSET('Smelter Reference List'!$I$4,$S1277-4,0))</f>
        <v/>
      </c>
      <c r="K1277" s="228"/>
      <c r="L1277" s="228"/>
      <c r="M1277" s="228"/>
      <c r="N1277" s="228"/>
      <c r="O1277" s="228"/>
      <c r="P1277" s="228"/>
      <c r="Q1277" s="229"/>
      <c r="R1277" s="223"/>
      <c r="S1277" s="224" t="e">
        <f aca="false">IF(OR(C1277="",C1277=T$4),NA(),MATCH($B1277&amp;$C1277,'Smelter Reference List'!$J:$J,0))</f>
        <v>#N/A</v>
      </c>
      <c r="T1277" s="225"/>
      <c r="U1277" s="225"/>
      <c r="V1277" s="225"/>
      <c r="W1277" s="225"/>
    </row>
    <row r="1278" s="226" customFormat="true" ht="20.25" hidden="false" customHeight="false" outlineLevel="0" collapsed="false">
      <c r="A1278" s="227"/>
      <c r="B1278" s="217"/>
      <c r="C1278" s="217"/>
      <c r="D1278" s="218" t="str">
        <f aca="true">IF(ISERROR($S1278),"",OFFSET('Smelter Reference List'!$C$4,$S1278-4,0)&amp;"")</f>
        <v/>
      </c>
      <c r="E1278" s="218" t="str">
        <f aca="true">IF(ISERROR($S1278),"",OFFSET('Smelter Reference List'!$D$4,$S1278-4,0)&amp;"")</f>
        <v/>
      </c>
      <c r="F1278" s="218" t="str">
        <f aca="true">IF(ISERROR($S1278),"",OFFSET('Smelter Reference List'!$E$4,$S1278-4,0))</f>
        <v/>
      </c>
      <c r="G1278" s="218" t="str">
        <f aca="true">IF(C1278=$U$4,"Enter smelter details",IF(ISERROR($S1278),"",OFFSET('Smelter Reference List'!$F$4,$S1278-4,0)))</f>
        <v/>
      </c>
      <c r="H1278" s="219" t="str">
        <f aca="true">IF(ISERROR($S1278),"",OFFSET('Smelter Reference List'!$G$4,$S1278-4,0))</f>
        <v/>
      </c>
      <c r="I1278" s="220" t="str">
        <f aca="true">IF(ISERROR($S1278),"",OFFSET('Smelter Reference List'!$H$4,$S1278-4,0))</f>
        <v/>
      </c>
      <c r="J1278" s="220" t="str">
        <f aca="true">IF(ISERROR($S1278),"",OFFSET('Smelter Reference List'!$I$4,$S1278-4,0))</f>
        <v/>
      </c>
      <c r="K1278" s="228"/>
      <c r="L1278" s="228"/>
      <c r="M1278" s="228"/>
      <c r="N1278" s="228"/>
      <c r="O1278" s="228"/>
      <c r="P1278" s="228"/>
      <c r="Q1278" s="229"/>
      <c r="R1278" s="223"/>
      <c r="S1278" s="224" t="e">
        <f aca="false">IF(OR(C1278="",C1278=T$4),NA(),MATCH($B1278&amp;$C1278,'Smelter Reference List'!$J:$J,0))</f>
        <v>#N/A</v>
      </c>
      <c r="T1278" s="225"/>
      <c r="U1278" s="225"/>
      <c r="V1278" s="225"/>
      <c r="W1278" s="225"/>
    </row>
    <row r="1279" s="226" customFormat="true" ht="20.25" hidden="false" customHeight="false" outlineLevel="0" collapsed="false">
      <c r="A1279" s="227"/>
      <c r="B1279" s="217"/>
      <c r="C1279" s="217"/>
      <c r="D1279" s="218" t="str">
        <f aca="true">IF(ISERROR($S1279),"",OFFSET('Smelter Reference List'!$C$4,$S1279-4,0)&amp;"")</f>
        <v/>
      </c>
      <c r="E1279" s="218" t="str">
        <f aca="true">IF(ISERROR($S1279),"",OFFSET('Smelter Reference List'!$D$4,$S1279-4,0)&amp;"")</f>
        <v/>
      </c>
      <c r="F1279" s="218" t="str">
        <f aca="true">IF(ISERROR($S1279),"",OFFSET('Smelter Reference List'!$E$4,$S1279-4,0))</f>
        <v/>
      </c>
      <c r="G1279" s="218" t="str">
        <f aca="true">IF(C1279=$U$4,"Enter smelter details",IF(ISERROR($S1279),"",OFFSET('Smelter Reference List'!$F$4,$S1279-4,0)))</f>
        <v/>
      </c>
      <c r="H1279" s="219" t="str">
        <f aca="true">IF(ISERROR($S1279),"",OFFSET('Smelter Reference List'!$G$4,$S1279-4,0))</f>
        <v/>
      </c>
      <c r="I1279" s="220" t="str">
        <f aca="true">IF(ISERROR($S1279),"",OFFSET('Smelter Reference List'!$H$4,$S1279-4,0))</f>
        <v/>
      </c>
      <c r="J1279" s="220" t="str">
        <f aca="true">IF(ISERROR($S1279),"",OFFSET('Smelter Reference List'!$I$4,$S1279-4,0))</f>
        <v/>
      </c>
      <c r="K1279" s="228"/>
      <c r="L1279" s="228"/>
      <c r="M1279" s="228"/>
      <c r="N1279" s="228"/>
      <c r="O1279" s="228"/>
      <c r="P1279" s="228"/>
      <c r="Q1279" s="229"/>
      <c r="R1279" s="223"/>
      <c r="S1279" s="224" t="e">
        <f aca="false">IF(OR(C1279="",C1279=T$4),NA(),MATCH($B1279&amp;$C1279,'Smelter Reference List'!$J:$J,0))</f>
        <v>#N/A</v>
      </c>
      <c r="T1279" s="225"/>
      <c r="U1279" s="225"/>
      <c r="V1279" s="225"/>
      <c r="W1279" s="225"/>
    </row>
    <row r="1280" s="226" customFormat="true" ht="20.25" hidden="false" customHeight="false" outlineLevel="0" collapsed="false">
      <c r="A1280" s="227"/>
      <c r="B1280" s="217"/>
      <c r="C1280" s="217"/>
      <c r="D1280" s="218" t="str">
        <f aca="true">IF(ISERROR($S1280),"",OFFSET('Smelter Reference List'!$C$4,$S1280-4,0)&amp;"")</f>
        <v/>
      </c>
      <c r="E1280" s="218" t="str">
        <f aca="true">IF(ISERROR($S1280),"",OFFSET('Smelter Reference List'!$D$4,$S1280-4,0)&amp;"")</f>
        <v/>
      </c>
      <c r="F1280" s="218" t="str">
        <f aca="true">IF(ISERROR($S1280),"",OFFSET('Smelter Reference List'!$E$4,$S1280-4,0))</f>
        <v/>
      </c>
      <c r="G1280" s="218" t="str">
        <f aca="true">IF(C1280=$U$4,"Enter smelter details",IF(ISERROR($S1280),"",OFFSET('Smelter Reference List'!$F$4,$S1280-4,0)))</f>
        <v/>
      </c>
      <c r="H1280" s="219" t="str">
        <f aca="true">IF(ISERROR($S1280),"",OFFSET('Smelter Reference List'!$G$4,$S1280-4,0))</f>
        <v/>
      </c>
      <c r="I1280" s="220" t="str">
        <f aca="true">IF(ISERROR($S1280),"",OFFSET('Smelter Reference List'!$H$4,$S1280-4,0))</f>
        <v/>
      </c>
      <c r="J1280" s="220" t="str">
        <f aca="true">IF(ISERROR($S1280),"",OFFSET('Smelter Reference List'!$I$4,$S1280-4,0))</f>
        <v/>
      </c>
      <c r="K1280" s="228"/>
      <c r="L1280" s="228"/>
      <c r="M1280" s="228"/>
      <c r="N1280" s="228"/>
      <c r="O1280" s="228"/>
      <c r="P1280" s="228"/>
      <c r="Q1280" s="229"/>
      <c r="R1280" s="223"/>
      <c r="S1280" s="224" t="e">
        <f aca="false">IF(OR(C1280="",C1280=T$4),NA(),MATCH($B1280&amp;$C1280,'Smelter Reference List'!$J:$J,0))</f>
        <v>#N/A</v>
      </c>
      <c r="T1280" s="225"/>
      <c r="U1280" s="225"/>
      <c r="V1280" s="225"/>
      <c r="W1280" s="225"/>
    </row>
    <row r="1281" s="226" customFormat="true" ht="20.25" hidden="false" customHeight="false" outlineLevel="0" collapsed="false">
      <c r="A1281" s="227"/>
      <c r="B1281" s="217"/>
      <c r="C1281" s="217"/>
      <c r="D1281" s="218" t="str">
        <f aca="true">IF(ISERROR($S1281),"",OFFSET('Smelter Reference List'!$C$4,$S1281-4,0)&amp;"")</f>
        <v/>
      </c>
      <c r="E1281" s="218" t="str">
        <f aca="true">IF(ISERROR($S1281),"",OFFSET('Smelter Reference List'!$D$4,$S1281-4,0)&amp;"")</f>
        <v/>
      </c>
      <c r="F1281" s="218" t="str">
        <f aca="true">IF(ISERROR($S1281),"",OFFSET('Smelter Reference List'!$E$4,$S1281-4,0))</f>
        <v/>
      </c>
      <c r="G1281" s="218" t="str">
        <f aca="true">IF(C1281=$U$4,"Enter smelter details",IF(ISERROR($S1281),"",OFFSET('Smelter Reference List'!$F$4,$S1281-4,0)))</f>
        <v/>
      </c>
      <c r="H1281" s="219" t="str">
        <f aca="true">IF(ISERROR($S1281),"",OFFSET('Smelter Reference List'!$G$4,$S1281-4,0))</f>
        <v/>
      </c>
      <c r="I1281" s="220" t="str">
        <f aca="true">IF(ISERROR($S1281),"",OFFSET('Smelter Reference List'!$H$4,$S1281-4,0))</f>
        <v/>
      </c>
      <c r="J1281" s="220" t="str">
        <f aca="true">IF(ISERROR($S1281),"",OFFSET('Smelter Reference List'!$I$4,$S1281-4,0))</f>
        <v/>
      </c>
      <c r="K1281" s="228"/>
      <c r="L1281" s="228"/>
      <c r="M1281" s="228"/>
      <c r="N1281" s="228"/>
      <c r="O1281" s="228"/>
      <c r="P1281" s="228"/>
      <c r="Q1281" s="229"/>
      <c r="R1281" s="223"/>
      <c r="S1281" s="224" t="e">
        <f aca="false">IF(OR(C1281="",C1281=T$4),NA(),MATCH($B1281&amp;$C1281,'Smelter Reference List'!$J:$J,0))</f>
        <v>#N/A</v>
      </c>
      <c r="T1281" s="225"/>
      <c r="U1281" s="225"/>
      <c r="V1281" s="225"/>
      <c r="W1281" s="225"/>
    </row>
    <row r="1282" s="226" customFormat="true" ht="20.25" hidden="false" customHeight="false" outlineLevel="0" collapsed="false">
      <c r="A1282" s="227"/>
      <c r="B1282" s="217"/>
      <c r="C1282" s="217"/>
      <c r="D1282" s="218" t="str">
        <f aca="true">IF(ISERROR($S1282),"",OFFSET('Smelter Reference List'!$C$4,$S1282-4,0)&amp;"")</f>
        <v/>
      </c>
      <c r="E1282" s="218" t="str">
        <f aca="true">IF(ISERROR($S1282),"",OFFSET('Smelter Reference List'!$D$4,$S1282-4,0)&amp;"")</f>
        <v/>
      </c>
      <c r="F1282" s="218" t="str">
        <f aca="true">IF(ISERROR($S1282),"",OFFSET('Smelter Reference List'!$E$4,$S1282-4,0))</f>
        <v/>
      </c>
      <c r="G1282" s="218" t="str">
        <f aca="true">IF(C1282=$U$4,"Enter smelter details",IF(ISERROR($S1282),"",OFFSET('Smelter Reference List'!$F$4,$S1282-4,0)))</f>
        <v/>
      </c>
      <c r="H1282" s="219" t="str">
        <f aca="true">IF(ISERROR($S1282),"",OFFSET('Smelter Reference List'!$G$4,$S1282-4,0))</f>
        <v/>
      </c>
      <c r="I1282" s="220" t="str">
        <f aca="true">IF(ISERROR($S1282),"",OFFSET('Smelter Reference List'!$H$4,$S1282-4,0))</f>
        <v/>
      </c>
      <c r="J1282" s="220" t="str">
        <f aca="true">IF(ISERROR($S1282),"",OFFSET('Smelter Reference List'!$I$4,$S1282-4,0))</f>
        <v/>
      </c>
      <c r="K1282" s="228"/>
      <c r="L1282" s="228"/>
      <c r="M1282" s="228"/>
      <c r="N1282" s="228"/>
      <c r="O1282" s="228"/>
      <c r="P1282" s="228"/>
      <c r="Q1282" s="229"/>
      <c r="R1282" s="223"/>
      <c r="S1282" s="224" t="e">
        <f aca="false">IF(OR(C1282="",C1282=T$4),NA(),MATCH($B1282&amp;$C1282,'Smelter Reference List'!$J:$J,0))</f>
        <v>#N/A</v>
      </c>
      <c r="T1282" s="225"/>
      <c r="U1282" s="225"/>
      <c r="V1282" s="225"/>
      <c r="W1282" s="225"/>
    </row>
    <row r="1283" s="226" customFormat="true" ht="20.25" hidden="false" customHeight="false" outlineLevel="0" collapsed="false">
      <c r="A1283" s="227"/>
      <c r="B1283" s="217"/>
      <c r="C1283" s="217"/>
      <c r="D1283" s="218" t="str">
        <f aca="true">IF(ISERROR($S1283),"",OFFSET('Smelter Reference List'!$C$4,$S1283-4,0)&amp;"")</f>
        <v/>
      </c>
      <c r="E1283" s="218" t="str">
        <f aca="true">IF(ISERROR($S1283),"",OFFSET('Smelter Reference List'!$D$4,$S1283-4,0)&amp;"")</f>
        <v/>
      </c>
      <c r="F1283" s="218" t="str">
        <f aca="true">IF(ISERROR($S1283),"",OFFSET('Smelter Reference List'!$E$4,$S1283-4,0))</f>
        <v/>
      </c>
      <c r="G1283" s="218" t="str">
        <f aca="true">IF(C1283=$U$4,"Enter smelter details",IF(ISERROR($S1283),"",OFFSET('Smelter Reference List'!$F$4,$S1283-4,0)))</f>
        <v/>
      </c>
      <c r="H1283" s="219" t="str">
        <f aca="true">IF(ISERROR($S1283),"",OFFSET('Smelter Reference List'!$G$4,$S1283-4,0))</f>
        <v/>
      </c>
      <c r="I1283" s="220" t="str">
        <f aca="true">IF(ISERROR($S1283),"",OFFSET('Smelter Reference List'!$H$4,$S1283-4,0))</f>
        <v/>
      </c>
      <c r="J1283" s="220" t="str">
        <f aca="true">IF(ISERROR($S1283),"",OFFSET('Smelter Reference List'!$I$4,$S1283-4,0))</f>
        <v/>
      </c>
      <c r="K1283" s="228"/>
      <c r="L1283" s="228"/>
      <c r="M1283" s="228"/>
      <c r="N1283" s="228"/>
      <c r="O1283" s="228"/>
      <c r="P1283" s="228"/>
      <c r="Q1283" s="229"/>
      <c r="R1283" s="223"/>
      <c r="S1283" s="224" t="e">
        <f aca="false">IF(OR(C1283="",C1283=T$4),NA(),MATCH($B1283&amp;$C1283,'Smelter Reference List'!$J:$J,0))</f>
        <v>#N/A</v>
      </c>
      <c r="T1283" s="225"/>
      <c r="U1283" s="225"/>
      <c r="V1283" s="225"/>
      <c r="W1283" s="225"/>
    </row>
    <row r="1284" s="226" customFormat="true" ht="20.25" hidden="false" customHeight="false" outlineLevel="0" collapsed="false">
      <c r="A1284" s="227"/>
      <c r="B1284" s="217"/>
      <c r="C1284" s="217"/>
      <c r="D1284" s="218" t="str">
        <f aca="true">IF(ISERROR($S1284),"",OFFSET('Smelter Reference List'!$C$4,$S1284-4,0)&amp;"")</f>
        <v/>
      </c>
      <c r="E1284" s="218" t="str">
        <f aca="true">IF(ISERROR($S1284),"",OFFSET('Smelter Reference List'!$D$4,$S1284-4,0)&amp;"")</f>
        <v/>
      </c>
      <c r="F1284" s="218" t="str">
        <f aca="true">IF(ISERROR($S1284),"",OFFSET('Smelter Reference List'!$E$4,$S1284-4,0))</f>
        <v/>
      </c>
      <c r="G1284" s="218" t="str">
        <f aca="true">IF(C1284=$U$4,"Enter smelter details",IF(ISERROR($S1284),"",OFFSET('Smelter Reference List'!$F$4,$S1284-4,0)))</f>
        <v/>
      </c>
      <c r="H1284" s="219" t="str">
        <f aca="true">IF(ISERROR($S1284),"",OFFSET('Smelter Reference List'!$G$4,$S1284-4,0))</f>
        <v/>
      </c>
      <c r="I1284" s="220" t="str">
        <f aca="true">IF(ISERROR($S1284),"",OFFSET('Smelter Reference List'!$H$4,$S1284-4,0))</f>
        <v/>
      </c>
      <c r="J1284" s="220" t="str">
        <f aca="true">IF(ISERROR($S1284),"",OFFSET('Smelter Reference List'!$I$4,$S1284-4,0))</f>
        <v/>
      </c>
      <c r="K1284" s="228"/>
      <c r="L1284" s="228"/>
      <c r="M1284" s="228"/>
      <c r="N1284" s="228"/>
      <c r="O1284" s="228"/>
      <c r="P1284" s="228"/>
      <c r="Q1284" s="229"/>
      <c r="R1284" s="223"/>
      <c r="S1284" s="224" t="e">
        <f aca="false">IF(OR(C1284="",C1284=T$4),NA(),MATCH($B1284&amp;$C1284,'Smelter Reference List'!$J:$J,0))</f>
        <v>#N/A</v>
      </c>
      <c r="T1284" s="225"/>
      <c r="U1284" s="225"/>
      <c r="V1284" s="225"/>
      <c r="W1284" s="225"/>
    </row>
    <row r="1285" s="226" customFormat="true" ht="20.25" hidden="false" customHeight="false" outlineLevel="0" collapsed="false">
      <c r="A1285" s="227"/>
      <c r="B1285" s="217"/>
      <c r="C1285" s="217"/>
      <c r="D1285" s="218" t="str">
        <f aca="true">IF(ISERROR($S1285),"",OFFSET('Smelter Reference List'!$C$4,$S1285-4,0)&amp;"")</f>
        <v/>
      </c>
      <c r="E1285" s="218" t="str">
        <f aca="true">IF(ISERROR($S1285),"",OFFSET('Smelter Reference List'!$D$4,$S1285-4,0)&amp;"")</f>
        <v/>
      </c>
      <c r="F1285" s="218" t="str">
        <f aca="true">IF(ISERROR($S1285),"",OFFSET('Smelter Reference List'!$E$4,$S1285-4,0))</f>
        <v/>
      </c>
      <c r="G1285" s="218" t="str">
        <f aca="true">IF(C1285=$U$4,"Enter smelter details",IF(ISERROR($S1285),"",OFFSET('Smelter Reference List'!$F$4,$S1285-4,0)))</f>
        <v/>
      </c>
      <c r="H1285" s="219" t="str">
        <f aca="true">IF(ISERROR($S1285),"",OFFSET('Smelter Reference List'!$G$4,$S1285-4,0))</f>
        <v/>
      </c>
      <c r="I1285" s="220" t="str">
        <f aca="true">IF(ISERROR($S1285),"",OFFSET('Smelter Reference List'!$H$4,$S1285-4,0))</f>
        <v/>
      </c>
      <c r="J1285" s="220" t="str">
        <f aca="true">IF(ISERROR($S1285),"",OFFSET('Smelter Reference List'!$I$4,$S1285-4,0))</f>
        <v/>
      </c>
      <c r="K1285" s="228"/>
      <c r="L1285" s="228"/>
      <c r="M1285" s="228"/>
      <c r="N1285" s="228"/>
      <c r="O1285" s="228"/>
      <c r="P1285" s="228"/>
      <c r="Q1285" s="229"/>
      <c r="R1285" s="223"/>
      <c r="S1285" s="224" t="e">
        <f aca="false">IF(OR(C1285="",C1285=T$4),NA(),MATCH($B1285&amp;$C1285,'Smelter Reference List'!$J:$J,0))</f>
        <v>#N/A</v>
      </c>
      <c r="T1285" s="225"/>
      <c r="U1285" s="225"/>
      <c r="V1285" s="225"/>
      <c r="W1285" s="225"/>
    </row>
    <row r="1286" s="226" customFormat="true" ht="20.25" hidden="false" customHeight="false" outlineLevel="0" collapsed="false">
      <c r="A1286" s="227"/>
      <c r="B1286" s="217"/>
      <c r="C1286" s="217"/>
      <c r="D1286" s="218" t="str">
        <f aca="true">IF(ISERROR($S1286),"",OFFSET('Smelter Reference List'!$C$4,$S1286-4,0)&amp;"")</f>
        <v/>
      </c>
      <c r="E1286" s="218" t="str">
        <f aca="true">IF(ISERROR($S1286),"",OFFSET('Smelter Reference List'!$D$4,$S1286-4,0)&amp;"")</f>
        <v/>
      </c>
      <c r="F1286" s="218" t="str">
        <f aca="true">IF(ISERROR($S1286),"",OFFSET('Smelter Reference List'!$E$4,$S1286-4,0))</f>
        <v/>
      </c>
      <c r="G1286" s="218" t="str">
        <f aca="true">IF(C1286=$U$4,"Enter smelter details",IF(ISERROR($S1286),"",OFFSET('Smelter Reference List'!$F$4,$S1286-4,0)))</f>
        <v/>
      </c>
      <c r="H1286" s="219" t="str">
        <f aca="true">IF(ISERROR($S1286),"",OFFSET('Smelter Reference List'!$G$4,$S1286-4,0))</f>
        <v/>
      </c>
      <c r="I1286" s="220" t="str">
        <f aca="true">IF(ISERROR($S1286),"",OFFSET('Smelter Reference List'!$H$4,$S1286-4,0))</f>
        <v/>
      </c>
      <c r="J1286" s="220" t="str">
        <f aca="true">IF(ISERROR($S1286),"",OFFSET('Smelter Reference List'!$I$4,$S1286-4,0))</f>
        <v/>
      </c>
      <c r="K1286" s="228"/>
      <c r="L1286" s="228"/>
      <c r="M1286" s="228"/>
      <c r="N1286" s="228"/>
      <c r="O1286" s="228"/>
      <c r="P1286" s="228"/>
      <c r="Q1286" s="229"/>
      <c r="R1286" s="223"/>
      <c r="S1286" s="224" t="e">
        <f aca="false">IF(OR(C1286="",C1286=T$4),NA(),MATCH($B1286&amp;$C1286,'Smelter Reference List'!$J:$J,0))</f>
        <v>#N/A</v>
      </c>
      <c r="T1286" s="225"/>
      <c r="U1286" s="225"/>
      <c r="V1286" s="225"/>
      <c r="W1286" s="225"/>
    </row>
    <row r="1287" s="226" customFormat="true" ht="20.25" hidden="false" customHeight="false" outlineLevel="0" collapsed="false">
      <c r="A1287" s="227"/>
      <c r="B1287" s="217"/>
      <c r="C1287" s="217"/>
      <c r="D1287" s="218" t="str">
        <f aca="true">IF(ISERROR($S1287),"",OFFSET('Smelter Reference List'!$C$4,$S1287-4,0)&amp;"")</f>
        <v/>
      </c>
      <c r="E1287" s="218" t="str">
        <f aca="true">IF(ISERROR($S1287),"",OFFSET('Smelter Reference List'!$D$4,$S1287-4,0)&amp;"")</f>
        <v/>
      </c>
      <c r="F1287" s="218" t="str">
        <f aca="true">IF(ISERROR($S1287),"",OFFSET('Smelter Reference List'!$E$4,$S1287-4,0))</f>
        <v/>
      </c>
      <c r="G1287" s="218" t="str">
        <f aca="true">IF(C1287=$U$4,"Enter smelter details",IF(ISERROR($S1287),"",OFFSET('Smelter Reference List'!$F$4,$S1287-4,0)))</f>
        <v/>
      </c>
      <c r="H1287" s="219" t="str">
        <f aca="true">IF(ISERROR($S1287),"",OFFSET('Smelter Reference List'!$G$4,$S1287-4,0))</f>
        <v/>
      </c>
      <c r="I1287" s="220" t="str">
        <f aca="true">IF(ISERROR($S1287),"",OFFSET('Smelter Reference List'!$H$4,$S1287-4,0))</f>
        <v/>
      </c>
      <c r="J1287" s="220" t="str">
        <f aca="true">IF(ISERROR($S1287),"",OFFSET('Smelter Reference List'!$I$4,$S1287-4,0))</f>
        <v/>
      </c>
      <c r="K1287" s="228"/>
      <c r="L1287" s="228"/>
      <c r="M1287" s="228"/>
      <c r="N1287" s="228"/>
      <c r="O1287" s="228"/>
      <c r="P1287" s="228"/>
      <c r="Q1287" s="229"/>
      <c r="R1287" s="223"/>
      <c r="S1287" s="224" t="e">
        <f aca="false">IF(OR(C1287="",C1287=T$4),NA(),MATCH($B1287&amp;$C1287,'Smelter Reference List'!$J:$J,0))</f>
        <v>#N/A</v>
      </c>
      <c r="T1287" s="225"/>
      <c r="U1287" s="225"/>
      <c r="V1287" s="225"/>
      <c r="W1287" s="225"/>
    </row>
    <row r="1288" s="226" customFormat="true" ht="20.25" hidden="false" customHeight="false" outlineLevel="0" collapsed="false">
      <c r="A1288" s="227"/>
      <c r="B1288" s="217"/>
      <c r="C1288" s="217"/>
      <c r="D1288" s="218" t="str">
        <f aca="true">IF(ISERROR($S1288),"",OFFSET('Smelter Reference List'!$C$4,$S1288-4,0)&amp;"")</f>
        <v/>
      </c>
      <c r="E1288" s="218" t="str">
        <f aca="true">IF(ISERROR($S1288),"",OFFSET('Smelter Reference List'!$D$4,$S1288-4,0)&amp;"")</f>
        <v/>
      </c>
      <c r="F1288" s="218" t="str">
        <f aca="true">IF(ISERROR($S1288),"",OFFSET('Smelter Reference List'!$E$4,$S1288-4,0))</f>
        <v/>
      </c>
      <c r="G1288" s="218" t="str">
        <f aca="true">IF(C1288=$U$4,"Enter smelter details",IF(ISERROR($S1288),"",OFFSET('Smelter Reference List'!$F$4,$S1288-4,0)))</f>
        <v/>
      </c>
      <c r="H1288" s="219" t="str">
        <f aca="true">IF(ISERROR($S1288),"",OFFSET('Smelter Reference List'!$G$4,$S1288-4,0))</f>
        <v/>
      </c>
      <c r="I1288" s="220" t="str">
        <f aca="true">IF(ISERROR($S1288),"",OFFSET('Smelter Reference List'!$H$4,$S1288-4,0))</f>
        <v/>
      </c>
      <c r="J1288" s="220" t="str">
        <f aca="true">IF(ISERROR($S1288),"",OFFSET('Smelter Reference List'!$I$4,$S1288-4,0))</f>
        <v/>
      </c>
      <c r="K1288" s="228"/>
      <c r="L1288" s="228"/>
      <c r="M1288" s="228"/>
      <c r="N1288" s="228"/>
      <c r="O1288" s="228"/>
      <c r="P1288" s="228"/>
      <c r="Q1288" s="229"/>
      <c r="R1288" s="223"/>
      <c r="S1288" s="224" t="e">
        <f aca="false">IF(OR(C1288="",C1288=T$4),NA(),MATCH($B1288&amp;$C1288,'Smelter Reference List'!$J:$J,0))</f>
        <v>#N/A</v>
      </c>
      <c r="T1288" s="225"/>
      <c r="U1288" s="225"/>
      <c r="V1288" s="225"/>
      <c r="W1288" s="225"/>
    </row>
    <row r="1289" s="226" customFormat="true" ht="20.25" hidden="false" customHeight="false" outlineLevel="0" collapsed="false">
      <c r="A1289" s="227"/>
      <c r="B1289" s="217"/>
      <c r="C1289" s="217"/>
      <c r="D1289" s="218" t="str">
        <f aca="true">IF(ISERROR($S1289),"",OFFSET('Smelter Reference List'!$C$4,$S1289-4,0)&amp;"")</f>
        <v/>
      </c>
      <c r="E1289" s="218" t="str">
        <f aca="true">IF(ISERROR($S1289),"",OFFSET('Smelter Reference List'!$D$4,$S1289-4,0)&amp;"")</f>
        <v/>
      </c>
      <c r="F1289" s="218" t="str">
        <f aca="true">IF(ISERROR($S1289),"",OFFSET('Smelter Reference List'!$E$4,$S1289-4,0))</f>
        <v/>
      </c>
      <c r="G1289" s="218" t="str">
        <f aca="true">IF(C1289=$U$4,"Enter smelter details",IF(ISERROR($S1289),"",OFFSET('Smelter Reference List'!$F$4,$S1289-4,0)))</f>
        <v/>
      </c>
      <c r="H1289" s="219" t="str">
        <f aca="true">IF(ISERROR($S1289),"",OFFSET('Smelter Reference List'!$G$4,$S1289-4,0))</f>
        <v/>
      </c>
      <c r="I1289" s="220" t="str">
        <f aca="true">IF(ISERROR($S1289),"",OFFSET('Smelter Reference List'!$H$4,$S1289-4,0))</f>
        <v/>
      </c>
      <c r="J1289" s="220" t="str">
        <f aca="true">IF(ISERROR($S1289),"",OFFSET('Smelter Reference List'!$I$4,$S1289-4,0))</f>
        <v/>
      </c>
      <c r="K1289" s="228"/>
      <c r="L1289" s="228"/>
      <c r="M1289" s="228"/>
      <c r="N1289" s="228"/>
      <c r="O1289" s="228"/>
      <c r="P1289" s="228"/>
      <c r="Q1289" s="229"/>
      <c r="R1289" s="223"/>
      <c r="S1289" s="224" t="e">
        <f aca="false">IF(OR(C1289="",C1289=T$4),NA(),MATCH($B1289&amp;$C1289,'Smelter Reference List'!$J:$J,0))</f>
        <v>#N/A</v>
      </c>
      <c r="T1289" s="225"/>
      <c r="U1289" s="225"/>
      <c r="V1289" s="225"/>
      <c r="W1289" s="225"/>
    </row>
    <row r="1290" s="226" customFormat="true" ht="20.25" hidden="false" customHeight="false" outlineLevel="0" collapsed="false">
      <c r="A1290" s="227"/>
      <c r="B1290" s="217"/>
      <c r="C1290" s="217"/>
      <c r="D1290" s="218" t="str">
        <f aca="true">IF(ISERROR($S1290),"",OFFSET('Smelter Reference List'!$C$4,$S1290-4,0)&amp;"")</f>
        <v/>
      </c>
      <c r="E1290" s="218" t="str">
        <f aca="true">IF(ISERROR($S1290),"",OFFSET('Smelter Reference List'!$D$4,$S1290-4,0)&amp;"")</f>
        <v/>
      </c>
      <c r="F1290" s="218" t="str">
        <f aca="true">IF(ISERROR($S1290),"",OFFSET('Smelter Reference List'!$E$4,$S1290-4,0))</f>
        <v/>
      </c>
      <c r="G1290" s="218" t="str">
        <f aca="true">IF(C1290=$U$4,"Enter smelter details",IF(ISERROR($S1290),"",OFFSET('Smelter Reference List'!$F$4,$S1290-4,0)))</f>
        <v/>
      </c>
      <c r="H1290" s="219" t="str">
        <f aca="true">IF(ISERROR($S1290),"",OFFSET('Smelter Reference List'!$G$4,$S1290-4,0))</f>
        <v/>
      </c>
      <c r="I1290" s="220" t="str">
        <f aca="true">IF(ISERROR($S1290),"",OFFSET('Smelter Reference List'!$H$4,$S1290-4,0))</f>
        <v/>
      </c>
      <c r="J1290" s="220" t="str">
        <f aca="true">IF(ISERROR($S1290),"",OFFSET('Smelter Reference List'!$I$4,$S1290-4,0))</f>
        <v/>
      </c>
      <c r="K1290" s="228"/>
      <c r="L1290" s="228"/>
      <c r="M1290" s="228"/>
      <c r="N1290" s="228"/>
      <c r="O1290" s="228"/>
      <c r="P1290" s="228"/>
      <c r="Q1290" s="229"/>
      <c r="R1290" s="223"/>
      <c r="S1290" s="224" t="e">
        <f aca="false">IF(OR(C1290="",C1290=T$4),NA(),MATCH($B1290&amp;$C1290,'Smelter Reference List'!$J:$J,0))</f>
        <v>#N/A</v>
      </c>
      <c r="T1290" s="225"/>
      <c r="U1290" s="225"/>
      <c r="V1290" s="225"/>
      <c r="W1290" s="225"/>
    </row>
    <row r="1291" s="226" customFormat="true" ht="20.25" hidden="false" customHeight="false" outlineLevel="0" collapsed="false">
      <c r="A1291" s="227"/>
      <c r="B1291" s="217"/>
      <c r="C1291" s="217"/>
      <c r="D1291" s="218" t="str">
        <f aca="true">IF(ISERROR($S1291),"",OFFSET('Smelter Reference List'!$C$4,$S1291-4,0)&amp;"")</f>
        <v/>
      </c>
      <c r="E1291" s="218" t="str">
        <f aca="true">IF(ISERROR($S1291),"",OFFSET('Smelter Reference List'!$D$4,$S1291-4,0)&amp;"")</f>
        <v/>
      </c>
      <c r="F1291" s="218" t="str">
        <f aca="true">IF(ISERROR($S1291),"",OFFSET('Smelter Reference List'!$E$4,$S1291-4,0))</f>
        <v/>
      </c>
      <c r="G1291" s="218" t="str">
        <f aca="true">IF(C1291=$U$4,"Enter smelter details",IF(ISERROR($S1291),"",OFFSET('Smelter Reference List'!$F$4,$S1291-4,0)))</f>
        <v/>
      </c>
      <c r="H1291" s="219" t="str">
        <f aca="true">IF(ISERROR($S1291),"",OFFSET('Smelter Reference List'!$G$4,$S1291-4,0))</f>
        <v/>
      </c>
      <c r="I1291" s="220" t="str">
        <f aca="true">IF(ISERROR($S1291),"",OFFSET('Smelter Reference List'!$H$4,$S1291-4,0))</f>
        <v/>
      </c>
      <c r="J1291" s="220" t="str">
        <f aca="true">IF(ISERROR($S1291),"",OFFSET('Smelter Reference List'!$I$4,$S1291-4,0))</f>
        <v/>
      </c>
      <c r="K1291" s="228"/>
      <c r="L1291" s="228"/>
      <c r="M1291" s="228"/>
      <c r="N1291" s="228"/>
      <c r="O1291" s="228"/>
      <c r="P1291" s="228"/>
      <c r="Q1291" s="229"/>
      <c r="R1291" s="223"/>
      <c r="S1291" s="224" t="e">
        <f aca="false">IF(OR(C1291="",C1291=T$4),NA(),MATCH($B1291&amp;$C1291,'Smelter Reference List'!$J:$J,0))</f>
        <v>#N/A</v>
      </c>
      <c r="T1291" s="225"/>
      <c r="U1291" s="225"/>
      <c r="V1291" s="225"/>
      <c r="W1291" s="225"/>
    </row>
    <row r="1292" s="226" customFormat="true" ht="20.25" hidden="false" customHeight="false" outlineLevel="0" collapsed="false">
      <c r="A1292" s="227"/>
      <c r="B1292" s="217"/>
      <c r="C1292" s="217"/>
      <c r="D1292" s="218" t="str">
        <f aca="true">IF(ISERROR($S1292),"",OFFSET('Smelter Reference List'!$C$4,$S1292-4,0)&amp;"")</f>
        <v/>
      </c>
      <c r="E1292" s="218" t="str">
        <f aca="true">IF(ISERROR($S1292),"",OFFSET('Smelter Reference List'!$D$4,$S1292-4,0)&amp;"")</f>
        <v/>
      </c>
      <c r="F1292" s="218" t="str">
        <f aca="true">IF(ISERROR($S1292),"",OFFSET('Smelter Reference List'!$E$4,$S1292-4,0))</f>
        <v/>
      </c>
      <c r="G1292" s="218" t="str">
        <f aca="true">IF(C1292=$U$4,"Enter smelter details",IF(ISERROR($S1292),"",OFFSET('Smelter Reference List'!$F$4,$S1292-4,0)))</f>
        <v/>
      </c>
      <c r="H1292" s="219" t="str">
        <f aca="true">IF(ISERROR($S1292),"",OFFSET('Smelter Reference List'!$G$4,$S1292-4,0))</f>
        <v/>
      </c>
      <c r="I1292" s="220" t="str">
        <f aca="true">IF(ISERROR($S1292),"",OFFSET('Smelter Reference List'!$H$4,$S1292-4,0))</f>
        <v/>
      </c>
      <c r="J1292" s="220" t="str">
        <f aca="true">IF(ISERROR($S1292),"",OFFSET('Smelter Reference List'!$I$4,$S1292-4,0))</f>
        <v/>
      </c>
      <c r="K1292" s="228"/>
      <c r="L1292" s="228"/>
      <c r="M1292" s="228"/>
      <c r="N1292" s="228"/>
      <c r="O1292" s="228"/>
      <c r="P1292" s="228"/>
      <c r="Q1292" s="229"/>
      <c r="R1292" s="223"/>
      <c r="S1292" s="224" t="e">
        <f aca="false">IF(OR(C1292="",C1292=T$4),NA(),MATCH($B1292&amp;$C1292,'Smelter Reference List'!$J:$J,0))</f>
        <v>#N/A</v>
      </c>
      <c r="T1292" s="225"/>
      <c r="U1292" s="225"/>
      <c r="V1292" s="225"/>
      <c r="W1292" s="225"/>
    </row>
    <row r="1293" s="226" customFormat="true" ht="20.25" hidden="false" customHeight="false" outlineLevel="0" collapsed="false">
      <c r="A1293" s="227"/>
      <c r="B1293" s="217"/>
      <c r="C1293" s="217"/>
      <c r="D1293" s="218" t="str">
        <f aca="true">IF(ISERROR($S1293),"",OFFSET('Smelter Reference List'!$C$4,$S1293-4,0)&amp;"")</f>
        <v/>
      </c>
      <c r="E1293" s="218" t="str">
        <f aca="true">IF(ISERROR($S1293),"",OFFSET('Smelter Reference List'!$D$4,$S1293-4,0)&amp;"")</f>
        <v/>
      </c>
      <c r="F1293" s="218" t="str">
        <f aca="true">IF(ISERROR($S1293),"",OFFSET('Smelter Reference List'!$E$4,$S1293-4,0))</f>
        <v/>
      </c>
      <c r="G1293" s="218" t="str">
        <f aca="true">IF(C1293=$U$4,"Enter smelter details",IF(ISERROR($S1293),"",OFFSET('Smelter Reference List'!$F$4,$S1293-4,0)))</f>
        <v/>
      </c>
      <c r="H1293" s="219" t="str">
        <f aca="true">IF(ISERROR($S1293),"",OFFSET('Smelter Reference List'!$G$4,$S1293-4,0))</f>
        <v/>
      </c>
      <c r="I1293" s="220" t="str">
        <f aca="true">IF(ISERROR($S1293),"",OFFSET('Smelter Reference List'!$H$4,$S1293-4,0))</f>
        <v/>
      </c>
      <c r="J1293" s="220" t="str">
        <f aca="true">IF(ISERROR($S1293),"",OFFSET('Smelter Reference List'!$I$4,$S1293-4,0))</f>
        <v/>
      </c>
      <c r="K1293" s="228"/>
      <c r="L1293" s="228"/>
      <c r="M1293" s="228"/>
      <c r="N1293" s="228"/>
      <c r="O1293" s="228"/>
      <c r="P1293" s="228"/>
      <c r="Q1293" s="229"/>
      <c r="R1293" s="223"/>
      <c r="S1293" s="224" t="e">
        <f aca="false">IF(OR(C1293="",C1293=T$4),NA(),MATCH($B1293&amp;$C1293,'Smelter Reference List'!$J:$J,0))</f>
        <v>#N/A</v>
      </c>
      <c r="T1293" s="225"/>
      <c r="U1293" s="225"/>
      <c r="V1293" s="225"/>
      <c r="W1293" s="225"/>
    </row>
    <row r="1294" s="226" customFormat="true" ht="20.25" hidden="false" customHeight="false" outlineLevel="0" collapsed="false">
      <c r="A1294" s="227"/>
      <c r="B1294" s="217"/>
      <c r="C1294" s="217"/>
      <c r="D1294" s="218" t="str">
        <f aca="true">IF(ISERROR($S1294),"",OFFSET('Smelter Reference List'!$C$4,$S1294-4,0)&amp;"")</f>
        <v/>
      </c>
      <c r="E1294" s="218" t="str">
        <f aca="true">IF(ISERROR($S1294),"",OFFSET('Smelter Reference List'!$D$4,$S1294-4,0)&amp;"")</f>
        <v/>
      </c>
      <c r="F1294" s="218" t="str">
        <f aca="true">IF(ISERROR($S1294),"",OFFSET('Smelter Reference List'!$E$4,$S1294-4,0))</f>
        <v/>
      </c>
      <c r="G1294" s="218" t="str">
        <f aca="true">IF(C1294=$U$4,"Enter smelter details",IF(ISERROR($S1294),"",OFFSET('Smelter Reference List'!$F$4,$S1294-4,0)))</f>
        <v/>
      </c>
      <c r="H1294" s="219" t="str">
        <f aca="true">IF(ISERROR($S1294),"",OFFSET('Smelter Reference List'!$G$4,$S1294-4,0))</f>
        <v/>
      </c>
      <c r="I1294" s="220" t="str">
        <f aca="true">IF(ISERROR($S1294),"",OFFSET('Smelter Reference List'!$H$4,$S1294-4,0))</f>
        <v/>
      </c>
      <c r="J1294" s="220" t="str">
        <f aca="true">IF(ISERROR($S1294),"",OFFSET('Smelter Reference List'!$I$4,$S1294-4,0))</f>
        <v/>
      </c>
      <c r="K1294" s="228"/>
      <c r="L1294" s="228"/>
      <c r="M1294" s="228"/>
      <c r="N1294" s="228"/>
      <c r="O1294" s="228"/>
      <c r="P1294" s="228"/>
      <c r="Q1294" s="229"/>
      <c r="R1294" s="223"/>
      <c r="S1294" s="224" t="e">
        <f aca="false">IF(OR(C1294="",C1294=T$4),NA(),MATCH($B1294&amp;$C1294,'Smelter Reference List'!$J:$J,0))</f>
        <v>#N/A</v>
      </c>
      <c r="T1294" s="225"/>
      <c r="U1294" s="225"/>
      <c r="V1294" s="225"/>
      <c r="W1294" s="225"/>
    </row>
    <row r="1295" s="226" customFormat="true" ht="20.25" hidden="false" customHeight="false" outlineLevel="0" collapsed="false">
      <c r="A1295" s="227"/>
      <c r="B1295" s="217"/>
      <c r="C1295" s="217"/>
      <c r="D1295" s="218" t="str">
        <f aca="true">IF(ISERROR($S1295),"",OFFSET('Smelter Reference List'!$C$4,$S1295-4,0)&amp;"")</f>
        <v/>
      </c>
      <c r="E1295" s="218" t="str">
        <f aca="true">IF(ISERROR($S1295),"",OFFSET('Smelter Reference List'!$D$4,$S1295-4,0)&amp;"")</f>
        <v/>
      </c>
      <c r="F1295" s="218" t="str">
        <f aca="true">IF(ISERROR($S1295),"",OFFSET('Smelter Reference List'!$E$4,$S1295-4,0))</f>
        <v/>
      </c>
      <c r="G1295" s="218" t="str">
        <f aca="true">IF(C1295=$U$4,"Enter smelter details",IF(ISERROR($S1295),"",OFFSET('Smelter Reference List'!$F$4,$S1295-4,0)))</f>
        <v/>
      </c>
      <c r="H1295" s="219" t="str">
        <f aca="true">IF(ISERROR($S1295),"",OFFSET('Smelter Reference List'!$G$4,$S1295-4,0))</f>
        <v/>
      </c>
      <c r="I1295" s="220" t="str">
        <f aca="true">IF(ISERROR($S1295),"",OFFSET('Smelter Reference List'!$H$4,$S1295-4,0))</f>
        <v/>
      </c>
      <c r="J1295" s="220" t="str">
        <f aca="true">IF(ISERROR($S1295),"",OFFSET('Smelter Reference List'!$I$4,$S1295-4,0))</f>
        <v/>
      </c>
      <c r="K1295" s="228"/>
      <c r="L1295" s="228"/>
      <c r="M1295" s="228"/>
      <c r="N1295" s="228"/>
      <c r="O1295" s="228"/>
      <c r="P1295" s="228"/>
      <c r="Q1295" s="229"/>
      <c r="R1295" s="223"/>
      <c r="S1295" s="224" t="e">
        <f aca="false">IF(OR(C1295="",C1295=T$4),NA(),MATCH($B1295&amp;$C1295,'Smelter Reference List'!$J:$J,0))</f>
        <v>#N/A</v>
      </c>
      <c r="T1295" s="225"/>
      <c r="U1295" s="225"/>
      <c r="V1295" s="225"/>
      <c r="W1295" s="225"/>
    </row>
    <row r="1296" s="226" customFormat="true" ht="20.25" hidden="false" customHeight="false" outlineLevel="0" collapsed="false">
      <c r="A1296" s="227"/>
      <c r="B1296" s="217"/>
      <c r="C1296" s="217"/>
      <c r="D1296" s="218" t="str">
        <f aca="true">IF(ISERROR($S1296),"",OFFSET('Smelter Reference List'!$C$4,$S1296-4,0)&amp;"")</f>
        <v/>
      </c>
      <c r="E1296" s="218" t="str">
        <f aca="true">IF(ISERROR($S1296),"",OFFSET('Smelter Reference List'!$D$4,$S1296-4,0)&amp;"")</f>
        <v/>
      </c>
      <c r="F1296" s="218" t="str">
        <f aca="true">IF(ISERROR($S1296),"",OFFSET('Smelter Reference List'!$E$4,$S1296-4,0))</f>
        <v/>
      </c>
      <c r="G1296" s="218" t="str">
        <f aca="true">IF(C1296=$U$4,"Enter smelter details",IF(ISERROR($S1296),"",OFFSET('Smelter Reference List'!$F$4,$S1296-4,0)))</f>
        <v/>
      </c>
      <c r="H1296" s="219" t="str">
        <f aca="true">IF(ISERROR($S1296),"",OFFSET('Smelter Reference List'!$G$4,$S1296-4,0))</f>
        <v/>
      </c>
      <c r="I1296" s="220" t="str">
        <f aca="true">IF(ISERROR($S1296),"",OFFSET('Smelter Reference List'!$H$4,$S1296-4,0))</f>
        <v/>
      </c>
      <c r="J1296" s="220" t="str">
        <f aca="true">IF(ISERROR($S1296),"",OFFSET('Smelter Reference List'!$I$4,$S1296-4,0))</f>
        <v/>
      </c>
      <c r="K1296" s="228"/>
      <c r="L1296" s="228"/>
      <c r="M1296" s="228"/>
      <c r="N1296" s="228"/>
      <c r="O1296" s="228"/>
      <c r="P1296" s="228"/>
      <c r="Q1296" s="229"/>
      <c r="R1296" s="223"/>
      <c r="S1296" s="224" t="e">
        <f aca="false">IF(OR(C1296="",C1296=T$4),NA(),MATCH($B1296&amp;$C1296,'Smelter Reference List'!$J:$J,0))</f>
        <v>#N/A</v>
      </c>
      <c r="T1296" s="225"/>
      <c r="U1296" s="225"/>
      <c r="V1296" s="225"/>
      <c r="W1296" s="225"/>
    </row>
    <row r="1297" s="226" customFormat="true" ht="20.25" hidden="false" customHeight="false" outlineLevel="0" collapsed="false">
      <c r="A1297" s="227"/>
      <c r="B1297" s="217"/>
      <c r="C1297" s="217"/>
      <c r="D1297" s="218" t="str">
        <f aca="true">IF(ISERROR($S1297),"",OFFSET('Smelter Reference List'!$C$4,$S1297-4,0)&amp;"")</f>
        <v/>
      </c>
      <c r="E1297" s="218" t="str">
        <f aca="true">IF(ISERROR($S1297),"",OFFSET('Smelter Reference List'!$D$4,$S1297-4,0)&amp;"")</f>
        <v/>
      </c>
      <c r="F1297" s="218" t="str">
        <f aca="true">IF(ISERROR($S1297),"",OFFSET('Smelter Reference List'!$E$4,$S1297-4,0))</f>
        <v/>
      </c>
      <c r="G1297" s="218" t="str">
        <f aca="true">IF(C1297=$U$4,"Enter smelter details",IF(ISERROR($S1297),"",OFFSET('Smelter Reference List'!$F$4,$S1297-4,0)))</f>
        <v/>
      </c>
      <c r="H1297" s="219" t="str">
        <f aca="true">IF(ISERROR($S1297),"",OFFSET('Smelter Reference List'!$G$4,$S1297-4,0))</f>
        <v/>
      </c>
      <c r="I1297" s="220" t="str">
        <f aca="true">IF(ISERROR($S1297),"",OFFSET('Smelter Reference List'!$H$4,$S1297-4,0))</f>
        <v/>
      </c>
      <c r="J1297" s="220" t="str">
        <f aca="true">IF(ISERROR($S1297),"",OFFSET('Smelter Reference List'!$I$4,$S1297-4,0))</f>
        <v/>
      </c>
      <c r="K1297" s="228"/>
      <c r="L1297" s="228"/>
      <c r="M1297" s="228"/>
      <c r="N1297" s="228"/>
      <c r="O1297" s="228"/>
      <c r="P1297" s="228"/>
      <c r="Q1297" s="229"/>
      <c r="R1297" s="223"/>
      <c r="S1297" s="224" t="e">
        <f aca="false">IF(OR(C1297="",C1297=T$4),NA(),MATCH($B1297&amp;$C1297,'Smelter Reference List'!$J:$J,0))</f>
        <v>#N/A</v>
      </c>
      <c r="T1297" s="225"/>
      <c r="U1297" s="225"/>
      <c r="V1297" s="225"/>
      <c r="W1297" s="225"/>
    </row>
    <row r="1298" s="226" customFormat="true" ht="20.25" hidden="false" customHeight="false" outlineLevel="0" collapsed="false">
      <c r="A1298" s="227"/>
      <c r="B1298" s="217"/>
      <c r="C1298" s="217"/>
      <c r="D1298" s="218" t="str">
        <f aca="true">IF(ISERROR($S1298),"",OFFSET('Smelter Reference List'!$C$4,$S1298-4,0)&amp;"")</f>
        <v/>
      </c>
      <c r="E1298" s="218" t="str">
        <f aca="true">IF(ISERROR($S1298),"",OFFSET('Smelter Reference List'!$D$4,$S1298-4,0)&amp;"")</f>
        <v/>
      </c>
      <c r="F1298" s="218" t="str">
        <f aca="true">IF(ISERROR($S1298),"",OFFSET('Smelter Reference List'!$E$4,$S1298-4,0))</f>
        <v/>
      </c>
      <c r="G1298" s="218" t="str">
        <f aca="true">IF(C1298=$U$4,"Enter smelter details",IF(ISERROR($S1298),"",OFFSET('Smelter Reference List'!$F$4,$S1298-4,0)))</f>
        <v/>
      </c>
      <c r="H1298" s="219" t="str">
        <f aca="true">IF(ISERROR($S1298),"",OFFSET('Smelter Reference List'!$G$4,$S1298-4,0))</f>
        <v/>
      </c>
      <c r="I1298" s="220" t="str">
        <f aca="true">IF(ISERROR($S1298),"",OFFSET('Smelter Reference List'!$H$4,$S1298-4,0))</f>
        <v/>
      </c>
      <c r="J1298" s="220" t="str">
        <f aca="true">IF(ISERROR($S1298),"",OFFSET('Smelter Reference List'!$I$4,$S1298-4,0))</f>
        <v/>
      </c>
      <c r="K1298" s="228"/>
      <c r="L1298" s="228"/>
      <c r="M1298" s="228"/>
      <c r="N1298" s="228"/>
      <c r="O1298" s="228"/>
      <c r="P1298" s="228"/>
      <c r="Q1298" s="229"/>
      <c r="R1298" s="223"/>
      <c r="S1298" s="224" t="e">
        <f aca="false">IF(OR(C1298="",C1298=T$4),NA(),MATCH($B1298&amp;$C1298,'Smelter Reference List'!$J:$J,0))</f>
        <v>#N/A</v>
      </c>
      <c r="T1298" s="225"/>
      <c r="U1298" s="225"/>
      <c r="V1298" s="225"/>
      <c r="W1298" s="225"/>
    </row>
    <row r="1299" s="226" customFormat="true" ht="20.25" hidden="false" customHeight="false" outlineLevel="0" collapsed="false">
      <c r="A1299" s="227"/>
      <c r="B1299" s="217"/>
      <c r="C1299" s="217"/>
      <c r="D1299" s="218" t="str">
        <f aca="true">IF(ISERROR($S1299),"",OFFSET('Smelter Reference List'!$C$4,$S1299-4,0)&amp;"")</f>
        <v/>
      </c>
      <c r="E1299" s="218" t="str">
        <f aca="true">IF(ISERROR($S1299),"",OFFSET('Smelter Reference List'!$D$4,$S1299-4,0)&amp;"")</f>
        <v/>
      </c>
      <c r="F1299" s="218" t="str">
        <f aca="true">IF(ISERROR($S1299),"",OFFSET('Smelter Reference List'!$E$4,$S1299-4,0))</f>
        <v/>
      </c>
      <c r="G1299" s="218" t="str">
        <f aca="true">IF(C1299=$U$4,"Enter smelter details",IF(ISERROR($S1299),"",OFFSET('Smelter Reference List'!$F$4,$S1299-4,0)))</f>
        <v/>
      </c>
      <c r="H1299" s="219" t="str">
        <f aca="true">IF(ISERROR($S1299),"",OFFSET('Smelter Reference List'!$G$4,$S1299-4,0))</f>
        <v/>
      </c>
      <c r="I1299" s="220" t="str">
        <f aca="true">IF(ISERROR($S1299),"",OFFSET('Smelter Reference List'!$H$4,$S1299-4,0))</f>
        <v/>
      </c>
      <c r="J1299" s="220" t="str">
        <f aca="true">IF(ISERROR($S1299),"",OFFSET('Smelter Reference List'!$I$4,$S1299-4,0))</f>
        <v/>
      </c>
      <c r="K1299" s="228"/>
      <c r="L1299" s="228"/>
      <c r="M1299" s="228"/>
      <c r="N1299" s="228"/>
      <c r="O1299" s="228"/>
      <c r="P1299" s="228"/>
      <c r="Q1299" s="229"/>
      <c r="R1299" s="223"/>
      <c r="S1299" s="224" t="e">
        <f aca="false">IF(OR(C1299="",C1299=T$4),NA(),MATCH($B1299&amp;$C1299,'Smelter Reference List'!$J:$J,0))</f>
        <v>#N/A</v>
      </c>
      <c r="T1299" s="225"/>
      <c r="U1299" s="225"/>
      <c r="V1299" s="225"/>
      <c r="W1299" s="225"/>
    </row>
    <row r="1300" s="226" customFormat="true" ht="20.25" hidden="false" customHeight="false" outlineLevel="0" collapsed="false">
      <c r="A1300" s="227"/>
      <c r="B1300" s="217"/>
      <c r="C1300" s="217"/>
      <c r="D1300" s="218" t="str">
        <f aca="true">IF(ISERROR($S1300),"",OFFSET('Smelter Reference List'!$C$4,$S1300-4,0)&amp;"")</f>
        <v/>
      </c>
      <c r="E1300" s="218" t="str">
        <f aca="true">IF(ISERROR($S1300),"",OFFSET('Smelter Reference List'!$D$4,$S1300-4,0)&amp;"")</f>
        <v/>
      </c>
      <c r="F1300" s="218" t="str">
        <f aca="true">IF(ISERROR($S1300),"",OFFSET('Smelter Reference List'!$E$4,$S1300-4,0))</f>
        <v/>
      </c>
      <c r="G1300" s="218" t="str">
        <f aca="true">IF(C1300=$U$4,"Enter smelter details",IF(ISERROR($S1300),"",OFFSET('Smelter Reference List'!$F$4,$S1300-4,0)))</f>
        <v/>
      </c>
      <c r="H1300" s="219" t="str">
        <f aca="true">IF(ISERROR($S1300),"",OFFSET('Smelter Reference List'!$G$4,$S1300-4,0))</f>
        <v/>
      </c>
      <c r="I1300" s="220" t="str">
        <f aca="true">IF(ISERROR($S1300),"",OFFSET('Smelter Reference List'!$H$4,$S1300-4,0))</f>
        <v/>
      </c>
      <c r="J1300" s="220" t="str">
        <f aca="true">IF(ISERROR($S1300),"",OFFSET('Smelter Reference List'!$I$4,$S1300-4,0))</f>
        <v/>
      </c>
      <c r="K1300" s="228"/>
      <c r="L1300" s="228"/>
      <c r="M1300" s="228"/>
      <c r="N1300" s="228"/>
      <c r="O1300" s="228"/>
      <c r="P1300" s="228"/>
      <c r="Q1300" s="229"/>
      <c r="R1300" s="223"/>
      <c r="S1300" s="224" t="e">
        <f aca="false">IF(OR(C1300="",C1300=T$4),NA(),MATCH($B1300&amp;$C1300,'Smelter Reference List'!$J:$J,0))</f>
        <v>#N/A</v>
      </c>
      <c r="T1300" s="225"/>
      <c r="U1300" s="225"/>
      <c r="V1300" s="225"/>
      <c r="W1300" s="225"/>
    </row>
    <row r="1301" s="226" customFormat="true" ht="20.25" hidden="false" customHeight="false" outlineLevel="0" collapsed="false">
      <c r="A1301" s="227"/>
      <c r="B1301" s="217"/>
      <c r="C1301" s="217"/>
      <c r="D1301" s="218" t="str">
        <f aca="true">IF(ISERROR($S1301),"",OFFSET('Smelter Reference List'!$C$4,$S1301-4,0)&amp;"")</f>
        <v/>
      </c>
      <c r="E1301" s="218" t="str">
        <f aca="true">IF(ISERROR($S1301),"",OFFSET('Smelter Reference List'!$D$4,$S1301-4,0)&amp;"")</f>
        <v/>
      </c>
      <c r="F1301" s="218" t="str">
        <f aca="true">IF(ISERROR($S1301),"",OFFSET('Smelter Reference List'!$E$4,$S1301-4,0))</f>
        <v/>
      </c>
      <c r="G1301" s="218" t="str">
        <f aca="true">IF(C1301=$U$4,"Enter smelter details",IF(ISERROR($S1301),"",OFFSET('Smelter Reference List'!$F$4,$S1301-4,0)))</f>
        <v/>
      </c>
      <c r="H1301" s="219" t="str">
        <f aca="true">IF(ISERROR($S1301),"",OFFSET('Smelter Reference List'!$G$4,$S1301-4,0))</f>
        <v/>
      </c>
      <c r="I1301" s="220" t="str">
        <f aca="true">IF(ISERROR($S1301),"",OFFSET('Smelter Reference List'!$H$4,$S1301-4,0))</f>
        <v/>
      </c>
      <c r="J1301" s="220" t="str">
        <f aca="true">IF(ISERROR($S1301),"",OFFSET('Smelter Reference List'!$I$4,$S1301-4,0))</f>
        <v/>
      </c>
      <c r="K1301" s="228"/>
      <c r="L1301" s="228"/>
      <c r="M1301" s="228"/>
      <c r="N1301" s="228"/>
      <c r="O1301" s="228"/>
      <c r="P1301" s="228"/>
      <c r="Q1301" s="229"/>
      <c r="R1301" s="223"/>
      <c r="S1301" s="224" t="e">
        <f aca="false">IF(OR(C1301="",C1301=T$4),NA(),MATCH($B1301&amp;$C1301,'Smelter Reference List'!$J:$J,0))</f>
        <v>#N/A</v>
      </c>
      <c r="T1301" s="225"/>
      <c r="U1301" s="225"/>
      <c r="V1301" s="225"/>
      <c r="W1301" s="225"/>
    </row>
    <row r="1302" s="226" customFormat="true" ht="20.25" hidden="false" customHeight="false" outlineLevel="0" collapsed="false">
      <c r="A1302" s="227"/>
      <c r="B1302" s="217"/>
      <c r="C1302" s="217"/>
      <c r="D1302" s="218" t="str">
        <f aca="true">IF(ISERROR($S1302),"",OFFSET('Smelter Reference List'!$C$4,$S1302-4,0)&amp;"")</f>
        <v/>
      </c>
      <c r="E1302" s="218" t="str">
        <f aca="true">IF(ISERROR($S1302),"",OFFSET('Smelter Reference List'!$D$4,$S1302-4,0)&amp;"")</f>
        <v/>
      </c>
      <c r="F1302" s="218" t="str">
        <f aca="true">IF(ISERROR($S1302),"",OFFSET('Smelter Reference List'!$E$4,$S1302-4,0))</f>
        <v/>
      </c>
      <c r="G1302" s="218" t="str">
        <f aca="true">IF(C1302=$U$4,"Enter smelter details",IF(ISERROR($S1302),"",OFFSET('Smelter Reference List'!$F$4,$S1302-4,0)))</f>
        <v/>
      </c>
      <c r="H1302" s="219" t="str">
        <f aca="true">IF(ISERROR($S1302),"",OFFSET('Smelter Reference List'!$G$4,$S1302-4,0))</f>
        <v/>
      </c>
      <c r="I1302" s="220" t="str">
        <f aca="true">IF(ISERROR($S1302),"",OFFSET('Smelter Reference List'!$H$4,$S1302-4,0))</f>
        <v/>
      </c>
      <c r="J1302" s="220" t="str">
        <f aca="true">IF(ISERROR($S1302),"",OFFSET('Smelter Reference List'!$I$4,$S1302-4,0))</f>
        <v/>
      </c>
      <c r="K1302" s="228"/>
      <c r="L1302" s="228"/>
      <c r="M1302" s="228"/>
      <c r="N1302" s="228"/>
      <c r="O1302" s="228"/>
      <c r="P1302" s="228"/>
      <c r="Q1302" s="229"/>
      <c r="R1302" s="223"/>
      <c r="S1302" s="224" t="e">
        <f aca="false">IF(OR(C1302="",C1302=T$4),NA(),MATCH($B1302&amp;$C1302,'Smelter Reference List'!$J:$J,0))</f>
        <v>#N/A</v>
      </c>
      <c r="T1302" s="225"/>
      <c r="U1302" s="225"/>
      <c r="V1302" s="225"/>
      <c r="W1302" s="225"/>
    </row>
    <row r="1303" s="226" customFormat="true" ht="20.25" hidden="false" customHeight="false" outlineLevel="0" collapsed="false">
      <c r="A1303" s="227"/>
      <c r="B1303" s="217"/>
      <c r="C1303" s="217"/>
      <c r="D1303" s="218" t="str">
        <f aca="true">IF(ISERROR($S1303),"",OFFSET('Smelter Reference List'!$C$4,$S1303-4,0)&amp;"")</f>
        <v/>
      </c>
      <c r="E1303" s="218" t="str">
        <f aca="true">IF(ISERROR($S1303),"",OFFSET('Smelter Reference List'!$D$4,$S1303-4,0)&amp;"")</f>
        <v/>
      </c>
      <c r="F1303" s="218" t="str">
        <f aca="true">IF(ISERROR($S1303),"",OFFSET('Smelter Reference List'!$E$4,$S1303-4,0))</f>
        <v/>
      </c>
      <c r="G1303" s="218" t="str">
        <f aca="true">IF(C1303=$U$4,"Enter smelter details",IF(ISERROR($S1303),"",OFFSET('Smelter Reference List'!$F$4,$S1303-4,0)))</f>
        <v/>
      </c>
      <c r="H1303" s="219" t="str">
        <f aca="true">IF(ISERROR($S1303),"",OFFSET('Smelter Reference List'!$G$4,$S1303-4,0))</f>
        <v/>
      </c>
      <c r="I1303" s="220" t="str">
        <f aca="true">IF(ISERROR($S1303),"",OFFSET('Smelter Reference List'!$H$4,$S1303-4,0))</f>
        <v/>
      </c>
      <c r="J1303" s="220" t="str">
        <f aca="true">IF(ISERROR($S1303),"",OFFSET('Smelter Reference List'!$I$4,$S1303-4,0))</f>
        <v/>
      </c>
      <c r="K1303" s="228"/>
      <c r="L1303" s="228"/>
      <c r="M1303" s="228"/>
      <c r="N1303" s="228"/>
      <c r="O1303" s="228"/>
      <c r="P1303" s="228"/>
      <c r="Q1303" s="229"/>
      <c r="R1303" s="223"/>
      <c r="S1303" s="224" t="e">
        <f aca="false">IF(OR(C1303="",C1303=T$4),NA(),MATCH($B1303&amp;$C1303,'Smelter Reference List'!$J:$J,0))</f>
        <v>#N/A</v>
      </c>
      <c r="T1303" s="225"/>
      <c r="U1303" s="225"/>
      <c r="V1303" s="225"/>
      <c r="W1303" s="225"/>
    </row>
    <row r="1304" s="226" customFormat="true" ht="20.25" hidden="false" customHeight="false" outlineLevel="0" collapsed="false">
      <c r="A1304" s="227"/>
      <c r="B1304" s="217"/>
      <c r="C1304" s="217"/>
      <c r="D1304" s="218" t="str">
        <f aca="true">IF(ISERROR($S1304),"",OFFSET('Smelter Reference List'!$C$4,$S1304-4,0)&amp;"")</f>
        <v/>
      </c>
      <c r="E1304" s="218" t="str">
        <f aca="true">IF(ISERROR($S1304),"",OFFSET('Smelter Reference List'!$D$4,$S1304-4,0)&amp;"")</f>
        <v/>
      </c>
      <c r="F1304" s="218" t="str">
        <f aca="true">IF(ISERROR($S1304),"",OFFSET('Smelter Reference List'!$E$4,$S1304-4,0))</f>
        <v/>
      </c>
      <c r="G1304" s="218" t="str">
        <f aca="true">IF(C1304=$U$4,"Enter smelter details",IF(ISERROR($S1304),"",OFFSET('Smelter Reference List'!$F$4,$S1304-4,0)))</f>
        <v/>
      </c>
      <c r="H1304" s="219" t="str">
        <f aca="true">IF(ISERROR($S1304),"",OFFSET('Smelter Reference List'!$G$4,$S1304-4,0))</f>
        <v/>
      </c>
      <c r="I1304" s="220" t="str">
        <f aca="true">IF(ISERROR($S1304),"",OFFSET('Smelter Reference List'!$H$4,$S1304-4,0))</f>
        <v/>
      </c>
      <c r="J1304" s="220" t="str">
        <f aca="true">IF(ISERROR($S1304),"",OFFSET('Smelter Reference List'!$I$4,$S1304-4,0))</f>
        <v/>
      </c>
      <c r="K1304" s="228"/>
      <c r="L1304" s="228"/>
      <c r="M1304" s="228"/>
      <c r="N1304" s="228"/>
      <c r="O1304" s="228"/>
      <c r="P1304" s="228"/>
      <c r="Q1304" s="229"/>
      <c r="R1304" s="223"/>
      <c r="S1304" s="224" t="e">
        <f aca="false">IF(OR(C1304="",C1304=T$4),NA(),MATCH($B1304&amp;$C1304,'Smelter Reference List'!$J:$J,0))</f>
        <v>#N/A</v>
      </c>
      <c r="T1304" s="225"/>
      <c r="U1304" s="225"/>
      <c r="V1304" s="225"/>
      <c r="W1304" s="225"/>
    </row>
    <row r="1305" s="226" customFormat="true" ht="20.25" hidden="false" customHeight="false" outlineLevel="0" collapsed="false">
      <c r="A1305" s="227"/>
      <c r="B1305" s="217"/>
      <c r="C1305" s="217"/>
      <c r="D1305" s="218" t="str">
        <f aca="true">IF(ISERROR($S1305),"",OFFSET('Smelter Reference List'!$C$4,$S1305-4,0)&amp;"")</f>
        <v/>
      </c>
      <c r="E1305" s="218" t="str">
        <f aca="true">IF(ISERROR($S1305),"",OFFSET('Smelter Reference List'!$D$4,$S1305-4,0)&amp;"")</f>
        <v/>
      </c>
      <c r="F1305" s="218" t="str">
        <f aca="true">IF(ISERROR($S1305),"",OFFSET('Smelter Reference List'!$E$4,$S1305-4,0))</f>
        <v/>
      </c>
      <c r="G1305" s="218" t="str">
        <f aca="true">IF(C1305=$U$4,"Enter smelter details",IF(ISERROR($S1305),"",OFFSET('Smelter Reference List'!$F$4,$S1305-4,0)))</f>
        <v/>
      </c>
      <c r="H1305" s="219" t="str">
        <f aca="true">IF(ISERROR($S1305),"",OFFSET('Smelter Reference List'!$G$4,$S1305-4,0))</f>
        <v/>
      </c>
      <c r="I1305" s="220" t="str">
        <f aca="true">IF(ISERROR($S1305),"",OFFSET('Smelter Reference List'!$H$4,$S1305-4,0))</f>
        <v/>
      </c>
      <c r="J1305" s="220" t="str">
        <f aca="true">IF(ISERROR($S1305),"",OFFSET('Smelter Reference List'!$I$4,$S1305-4,0))</f>
        <v/>
      </c>
      <c r="K1305" s="228"/>
      <c r="L1305" s="228"/>
      <c r="M1305" s="228"/>
      <c r="N1305" s="228"/>
      <c r="O1305" s="228"/>
      <c r="P1305" s="228"/>
      <c r="Q1305" s="229"/>
      <c r="R1305" s="223"/>
      <c r="S1305" s="224" t="e">
        <f aca="false">IF(OR(C1305="",C1305=T$4),NA(),MATCH($B1305&amp;$C1305,'Smelter Reference List'!$J:$J,0))</f>
        <v>#N/A</v>
      </c>
      <c r="T1305" s="225"/>
      <c r="U1305" s="225"/>
      <c r="V1305" s="225"/>
      <c r="W1305" s="225"/>
    </row>
    <row r="1306" s="226" customFormat="true" ht="20.25" hidden="false" customHeight="false" outlineLevel="0" collapsed="false">
      <c r="A1306" s="227"/>
      <c r="B1306" s="217"/>
      <c r="C1306" s="217"/>
      <c r="D1306" s="218" t="str">
        <f aca="true">IF(ISERROR($S1306),"",OFFSET('Smelter Reference List'!$C$4,$S1306-4,0)&amp;"")</f>
        <v/>
      </c>
      <c r="E1306" s="218" t="str">
        <f aca="true">IF(ISERROR($S1306),"",OFFSET('Smelter Reference List'!$D$4,$S1306-4,0)&amp;"")</f>
        <v/>
      </c>
      <c r="F1306" s="218" t="str">
        <f aca="true">IF(ISERROR($S1306),"",OFFSET('Smelter Reference List'!$E$4,$S1306-4,0))</f>
        <v/>
      </c>
      <c r="G1306" s="218" t="str">
        <f aca="true">IF(C1306=$U$4,"Enter smelter details",IF(ISERROR($S1306),"",OFFSET('Smelter Reference List'!$F$4,$S1306-4,0)))</f>
        <v/>
      </c>
      <c r="H1306" s="219" t="str">
        <f aca="true">IF(ISERROR($S1306),"",OFFSET('Smelter Reference List'!$G$4,$S1306-4,0))</f>
        <v/>
      </c>
      <c r="I1306" s="220" t="str">
        <f aca="true">IF(ISERROR($S1306),"",OFFSET('Smelter Reference List'!$H$4,$S1306-4,0))</f>
        <v/>
      </c>
      <c r="J1306" s="220" t="str">
        <f aca="true">IF(ISERROR($S1306),"",OFFSET('Smelter Reference List'!$I$4,$S1306-4,0))</f>
        <v/>
      </c>
      <c r="K1306" s="228"/>
      <c r="L1306" s="228"/>
      <c r="M1306" s="228"/>
      <c r="N1306" s="228"/>
      <c r="O1306" s="228"/>
      <c r="P1306" s="228"/>
      <c r="Q1306" s="229"/>
      <c r="R1306" s="223"/>
      <c r="S1306" s="224" t="e">
        <f aca="false">IF(OR(C1306="",C1306=T$4),NA(),MATCH($B1306&amp;$C1306,'Smelter Reference List'!$J:$J,0))</f>
        <v>#N/A</v>
      </c>
      <c r="T1306" s="225"/>
      <c r="U1306" s="225"/>
      <c r="V1306" s="225"/>
      <c r="W1306" s="225"/>
    </row>
    <row r="1307" s="226" customFormat="true" ht="20.25" hidden="false" customHeight="false" outlineLevel="0" collapsed="false">
      <c r="A1307" s="227"/>
      <c r="B1307" s="217"/>
      <c r="C1307" s="217"/>
      <c r="D1307" s="218" t="str">
        <f aca="true">IF(ISERROR($S1307),"",OFFSET('Smelter Reference List'!$C$4,$S1307-4,0)&amp;"")</f>
        <v/>
      </c>
      <c r="E1307" s="218" t="str">
        <f aca="true">IF(ISERROR($S1307),"",OFFSET('Smelter Reference List'!$D$4,$S1307-4,0)&amp;"")</f>
        <v/>
      </c>
      <c r="F1307" s="218" t="str">
        <f aca="true">IF(ISERROR($S1307),"",OFFSET('Smelter Reference List'!$E$4,$S1307-4,0))</f>
        <v/>
      </c>
      <c r="G1307" s="218" t="str">
        <f aca="true">IF(C1307=$U$4,"Enter smelter details",IF(ISERROR($S1307),"",OFFSET('Smelter Reference List'!$F$4,$S1307-4,0)))</f>
        <v/>
      </c>
      <c r="H1307" s="219" t="str">
        <f aca="true">IF(ISERROR($S1307),"",OFFSET('Smelter Reference List'!$G$4,$S1307-4,0))</f>
        <v/>
      </c>
      <c r="I1307" s="220" t="str">
        <f aca="true">IF(ISERROR($S1307),"",OFFSET('Smelter Reference List'!$H$4,$S1307-4,0))</f>
        <v/>
      </c>
      <c r="J1307" s="220" t="str">
        <f aca="true">IF(ISERROR($S1307),"",OFFSET('Smelter Reference List'!$I$4,$S1307-4,0))</f>
        <v/>
      </c>
      <c r="K1307" s="228"/>
      <c r="L1307" s="228"/>
      <c r="M1307" s="228"/>
      <c r="N1307" s="228"/>
      <c r="O1307" s="228"/>
      <c r="P1307" s="228"/>
      <c r="Q1307" s="229"/>
      <c r="R1307" s="223"/>
      <c r="S1307" s="224" t="e">
        <f aca="false">IF(OR(C1307="",C1307=T$4),NA(),MATCH($B1307&amp;$C1307,'Smelter Reference List'!$J:$J,0))</f>
        <v>#N/A</v>
      </c>
      <c r="T1307" s="225"/>
      <c r="U1307" s="225"/>
      <c r="V1307" s="225"/>
      <c r="W1307" s="225"/>
    </row>
    <row r="1308" s="226" customFormat="true" ht="20.25" hidden="false" customHeight="false" outlineLevel="0" collapsed="false">
      <c r="A1308" s="227"/>
      <c r="B1308" s="217"/>
      <c r="C1308" s="217"/>
      <c r="D1308" s="218" t="str">
        <f aca="true">IF(ISERROR($S1308),"",OFFSET('Smelter Reference List'!$C$4,$S1308-4,0)&amp;"")</f>
        <v/>
      </c>
      <c r="E1308" s="218" t="str">
        <f aca="true">IF(ISERROR($S1308),"",OFFSET('Smelter Reference List'!$D$4,$S1308-4,0)&amp;"")</f>
        <v/>
      </c>
      <c r="F1308" s="218" t="str">
        <f aca="true">IF(ISERROR($S1308),"",OFFSET('Smelter Reference List'!$E$4,$S1308-4,0))</f>
        <v/>
      </c>
      <c r="G1308" s="218" t="str">
        <f aca="true">IF(C1308=$U$4,"Enter smelter details",IF(ISERROR($S1308),"",OFFSET('Smelter Reference List'!$F$4,$S1308-4,0)))</f>
        <v/>
      </c>
      <c r="H1308" s="219" t="str">
        <f aca="true">IF(ISERROR($S1308),"",OFFSET('Smelter Reference List'!$G$4,$S1308-4,0))</f>
        <v/>
      </c>
      <c r="I1308" s="220" t="str">
        <f aca="true">IF(ISERROR($S1308),"",OFFSET('Smelter Reference List'!$H$4,$S1308-4,0))</f>
        <v/>
      </c>
      <c r="J1308" s="220" t="str">
        <f aca="true">IF(ISERROR($S1308),"",OFFSET('Smelter Reference List'!$I$4,$S1308-4,0))</f>
        <v/>
      </c>
      <c r="K1308" s="228"/>
      <c r="L1308" s="228"/>
      <c r="M1308" s="228"/>
      <c r="N1308" s="228"/>
      <c r="O1308" s="228"/>
      <c r="P1308" s="228"/>
      <c r="Q1308" s="229"/>
      <c r="R1308" s="223"/>
      <c r="S1308" s="224" t="e">
        <f aca="false">IF(OR(C1308="",C1308=T$4),NA(),MATCH($B1308&amp;$C1308,'Smelter Reference List'!$J:$J,0))</f>
        <v>#N/A</v>
      </c>
      <c r="T1308" s="225"/>
      <c r="U1308" s="225"/>
      <c r="V1308" s="225"/>
      <c r="W1308" s="225"/>
    </row>
    <row r="1309" s="226" customFormat="true" ht="20.25" hidden="false" customHeight="false" outlineLevel="0" collapsed="false">
      <c r="A1309" s="227"/>
      <c r="B1309" s="217"/>
      <c r="C1309" s="217"/>
      <c r="D1309" s="218" t="str">
        <f aca="true">IF(ISERROR($S1309),"",OFFSET('Smelter Reference List'!$C$4,$S1309-4,0)&amp;"")</f>
        <v/>
      </c>
      <c r="E1309" s="218" t="str">
        <f aca="true">IF(ISERROR($S1309),"",OFFSET('Smelter Reference List'!$D$4,$S1309-4,0)&amp;"")</f>
        <v/>
      </c>
      <c r="F1309" s="218" t="str">
        <f aca="true">IF(ISERROR($S1309),"",OFFSET('Smelter Reference List'!$E$4,$S1309-4,0))</f>
        <v/>
      </c>
      <c r="G1309" s="218" t="str">
        <f aca="true">IF(C1309=$U$4,"Enter smelter details",IF(ISERROR($S1309),"",OFFSET('Smelter Reference List'!$F$4,$S1309-4,0)))</f>
        <v/>
      </c>
      <c r="H1309" s="219" t="str">
        <f aca="true">IF(ISERROR($S1309),"",OFFSET('Smelter Reference List'!$G$4,$S1309-4,0))</f>
        <v/>
      </c>
      <c r="I1309" s="220" t="str">
        <f aca="true">IF(ISERROR($S1309),"",OFFSET('Smelter Reference List'!$H$4,$S1309-4,0))</f>
        <v/>
      </c>
      <c r="J1309" s="220" t="str">
        <f aca="true">IF(ISERROR($S1309),"",OFFSET('Smelter Reference List'!$I$4,$S1309-4,0))</f>
        <v/>
      </c>
      <c r="K1309" s="228"/>
      <c r="L1309" s="228"/>
      <c r="M1309" s="228"/>
      <c r="N1309" s="228"/>
      <c r="O1309" s="228"/>
      <c r="P1309" s="228"/>
      <c r="Q1309" s="229"/>
      <c r="R1309" s="223"/>
      <c r="S1309" s="224" t="e">
        <f aca="false">IF(OR(C1309="",C1309=T$4),NA(),MATCH($B1309&amp;$C1309,'Smelter Reference List'!$J:$J,0))</f>
        <v>#N/A</v>
      </c>
      <c r="T1309" s="225"/>
      <c r="U1309" s="225"/>
      <c r="V1309" s="225"/>
      <c r="W1309" s="225"/>
    </row>
    <row r="1310" s="226" customFormat="true" ht="20.25" hidden="false" customHeight="false" outlineLevel="0" collapsed="false">
      <c r="A1310" s="227"/>
      <c r="B1310" s="217"/>
      <c r="C1310" s="217"/>
      <c r="D1310" s="218" t="str">
        <f aca="true">IF(ISERROR($S1310),"",OFFSET('Smelter Reference List'!$C$4,$S1310-4,0)&amp;"")</f>
        <v/>
      </c>
      <c r="E1310" s="218" t="str">
        <f aca="true">IF(ISERROR($S1310),"",OFFSET('Smelter Reference List'!$D$4,$S1310-4,0)&amp;"")</f>
        <v/>
      </c>
      <c r="F1310" s="218" t="str">
        <f aca="true">IF(ISERROR($S1310),"",OFFSET('Smelter Reference List'!$E$4,$S1310-4,0))</f>
        <v/>
      </c>
      <c r="G1310" s="218" t="str">
        <f aca="true">IF(C1310=$U$4,"Enter smelter details",IF(ISERROR($S1310),"",OFFSET('Smelter Reference List'!$F$4,$S1310-4,0)))</f>
        <v/>
      </c>
      <c r="H1310" s="219" t="str">
        <f aca="true">IF(ISERROR($S1310),"",OFFSET('Smelter Reference List'!$G$4,$S1310-4,0))</f>
        <v/>
      </c>
      <c r="I1310" s="220" t="str">
        <f aca="true">IF(ISERROR($S1310),"",OFFSET('Smelter Reference List'!$H$4,$S1310-4,0))</f>
        <v/>
      </c>
      <c r="J1310" s="220" t="str">
        <f aca="true">IF(ISERROR($S1310),"",OFFSET('Smelter Reference List'!$I$4,$S1310-4,0))</f>
        <v/>
      </c>
      <c r="K1310" s="228"/>
      <c r="L1310" s="228"/>
      <c r="M1310" s="228"/>
      <c r="N1310" s="228"/>
      <c r="O1310" s="228"/>
      <c r="P1310" s="228"/>
      <c r="Q1310" s="229"/>
      <c r="R1310" s="223"/>
      <c r="S1310" s="224" t="e">
        <f aca="false">IF(OR(C1310="",C1310=T$4),NA(),MATCH($B1310&amp;$C1310,'Smelter Reference List'!$J:$J,0))</f>
        <v>#N/A</v>
      </c>
      <c r="T1310" s="225"/>
      <c r="U1310" s="225"/>
      <c r="V1310" s="225"/>
      <c r="W1310" s="225"/>
    </row>
    <row r="1311" s="226" customFormat="true" ht="20.25" hidden="false" customHeight="false" outlineLevel="0" collapsed="false">
      <c r="A1311" s="227"/>
      <c r="B1311" s="217"/>
      <c r="C1311" s="217"/>
      <c r="D1311" s="218" t="str">
        <f aca="true">IF(ISERROR($S1311),"",OFFSET('Smelter Reference List'!$C$4,$S1311-4,0)&amp;"")</f>
        <v/>
      </c>
      <c r="E1311" s="218" t="str">
        <f aca="true">IF(ISERROR($S1311),"",OFFSET('Smelter Reference List'!$D$4,$S1311-4,0)&amp;"")</f>
        <v/>
      </c>
      <c r="F1311" s="218" t="str">
        <f aca="true">IF(ISERROR($S1311),"",OFFSET('Smelter Reference List'!$E$4,$S1311-4,0))</f>
        <v/>
      </c>
      <c r="G1311" s="218" t="str">
        <f aca="true">IF(C1311=$U$4,"Enter smelter details",IF(ISERROR($S1311),"",OFFSET('Smelter Reference List'!$F$4,$S1311-4,0)))</f>
        <v/>
      </c>
      <c r="H1311" s="219" t="str">
        <f aca="true">IF(ISERROR($S1311),"",OFFSET('Smelter Reference List'!$G$4,$S1311-4,0))</f>
        <v/>
      </c>
      <c r="I1311" s="220" t="str">
        <f aca="true">IF(ISERROR($S1311),"",OFFSET('Smelter Reference List'!$H$4,$S1311-4,0))</f>
        <v/>
      </c>
      <c r="J1311" s="220" t="str">
        <f aca="true">IF(ISERROR($S1311),"",OFFSET('Smelter Reference List'!$I$4,$S1311-4,0))</f>
        <v/>
      </c>
      <c r="K1311" s="228"/>
      <c r="L1311" s="228"/>
      <c r="M1311" s="228"/>
      <c r="N1311" s="228"/>
      <c r="O1311" s="228"/>
      <c r="P1311" s="228"/>
      <c r="Q1311" s="229"/>
      <c r="R1311" s="223"/>
      <c r="S1311" s="224" t="e">
        <f aca="false">IF(OR(C1311="",C1311=T$4),NA(),MATCH($B1311&amp;$C1311,'Smelter Reference List'!$J:$J,0))</f>
        <v>#N/A</v>
      </c>
      <c r="T1311" s="225"/>
      <c r="U1311" s="225"/>
      <c r="V1311" s="225"/>
      <c r="W1311" s="225"/>
    </row>
    <row r="1312" s="226" customFormat="true" ht="20.25" hidden="false" customHeight="false" outlineLevel="0" collapsed="false">
      <c r="A1312" s="227"/>
      <c r="B1312" s="217"/>
      <c r="C1312" s="217"/>
      <c r="D1312" s="218" t="str">
        <f aca="true">IF(ISERROR($S1312),"",OFFSET('Smelter Reference List'!$C$4,$S1312-4,0)&amp;"")</f>
        <v/>
      </c>
      <c r="E1312" s="218" t="str">
        <f aca="true">IF(ISERROR($S1312),"",OFFSET('Smelter Reference List'!$D$4,$S1312-4,0)&amp;"")</f>
        <v/>
      </c>
      <c r="F1312" s="218" t="str">
        <f aca="true">IF(ISERROR($S1312),"",OFFSET('Smelter Reference List'!$E$4,$S1312-4,0))</f>
        <v/>
      </c>
      <c r="G1312" s="218" t="str">
        <f aca="true">IF(C1312=$U$4,"Enter smelter details",IF(ISERROR($S1312),"",OFFSET('Smelter Reference List'!$F$4,$S1312-4,0)))</f>
        <v/>
      </c>
      <c r="H1312" s="219" t="str">
        <f aca="true">IF(ISERROR($S1312),"",OFFSET('Smelter Reference List'!$G$4,$S1312-4,0))</f>
        <v/>
      </c>
      <c r="I1312" s="220" t="str">
        <f aca="true">IF(ISERROR($S1312),"",OFFSET('Smelter Reference List'!$H$4,$S1312-4,0))</f>
        <v/>
      </c>
      <c r="J1312" s="220" t="str">
        <f aca="true">IF(ISERROR($S1312),"",OFFSET('Smelter Reference List'!$I$4,$S1312-4,0))</f>
        <v/>
      </c>
      <c r="K1312" s="228"/>
      <c r="L1312" s="228"/>
      <c r="M1312" s="228"/>
      <c r="N1312" s="228"/>
      <c r="O1312" s="228"/>
      <c r="P1312" s="228"/>
      <c r="Q1312" s="229"/>
      <c r="R1312" s="223"/>
      <c r="S1312" s="224" t="e">
        <f aca="false">IF(OR(C1312="",C1312=T$4),NA(),MATCH($B1312&amp;$C1312,'Smelter Reference List'!$J:$J,0))</f>
        <v>#N/A</v>
      </c>
      <c r="T1312" s="225"/>
      <c r="U1312" s="225"/>
      <c r="V1312" s="225"/>
      <c r="W1312" s="225"/>
    </row>
    <row r="1313" s="226" customFormat="true" ht="20.25" hidden="false" customHeight="false" outlineLevel="0" collapsed="false">
      <c r="A1313" s="227"/>
      <c r="B1313" s="217"/>
      <c r="C1313" s="217"/>
      <c r="D1313" s="218" t="str">
        <f aca="true">IF(ISERROR($S1313),"",OFFSET('Smelter Reference List'!$C$4,$S1313-4,0)&amp;"")</f>
        <v/>
      </c>
      <c r="E1313" s="218" t="str">
        <f aca="true">IF(ISERROR($S1313),"",OFFSET('Smelter Reference List'!$D$4,$S1313-4,0)&amp;"")</f>
        <v/>
      </c>
      <c r="F1313" s="218" t="str">
        <f aca="true">IF(ISERROR($S1313),"",OFFSET('Smelter Reference List'!$E$4,$S1313-4,0))</f>
        <v/>
      </c>
      <c r="G1313" s="218" t="str">
        <f aca="true">IF(C1313=$U$4,"Enter smelter details",IF(ISERROR($S1313),"",OFFSET('Smelter Reference List'!$F$4,$S1313-4,0)))</f>
        <v/>
      </c>
      <c r="H1313" s="219" t="str">
        <f aca="true">IF(ISERROR($S1313),"",OFFSET('Smelter Reference List'!$G$4,$S1313-4,0))</f>
        <v/>
      </c>
      <c r="I1313" s="220" t="str">
        <f aca="true">IF(ISERROR($S1313),"",OFFSET('Smelter Reference List'!$H$4,$S1313-4,0))</f>
        <v/>
      </c>
      <c r="J1313" s="220" t="str">
        <f aca="true">IF(ISERROR($S1313),"",OFFSET('Smelter Reference List'!$I$4,$S1313-4,0))</f>
        <v/>
      </c>
      <c r="K1313" s="228"/>
      <c r="L1313" s="228"/>
      <c r="M1313" s="228"/>
      <c r="N1313" s="228"/>
      <c r="O1313" s="228"/>
      <c r="P1313" s="228"/>
      <c r="Q1313" s="229"/>
      <c r="R1313" s="223"/>
      <c r="S1313" s="224" t="e">
        <f aca="false">IF(OR(C1313="",C1313=T$4),NA(),MATCH($B1313&amp;$C1313,'Smelter Reference List'!$J:$J,0))</f>
        <v>#N/A</v>
      </c>
      <c r="T1313" s="225"/>
      <c r="U1313" s="225"/>
      <c r="V1313" s="225"/>
      <c r="W1313" s="225"/>
    </row>
    <row r="1314" s="226" customFormat="true" ht="20.25" hidden="false" customHeight="false" outlineLevel="0" collapsed="false">
      <c r="A1314" s="227"/>
      <c r="B1314" s="217"/>
      <c r="C1314" s="217"/>
      <c r="D1314" s="218" t="str">
        <f aca="true">IF(ISERROR($S1314),"",OFFSET('Smelter Reference List'!$C$4,$S1314-4,0)&amp;"")</f>
        <v/>
      </c>
      <c r="E1314" s="218" t="str">
        <f aca="true">IF(ISERROR($S1314),"",OFFSET('Smelter Reference List'!$D$4,$S1314-4,0)&amp;"")</f>
        <v/>
      </c>
      <c r="F1314" s="218" t="str">
        <f aca="true">IF(ISERROR($S1314),"",OFFSET('Smelter Reference List'!$E$4,$S1314-4,0))</f>
        <v/>
      </c>
      <c r="G1314" s="218" t="str">
        <f aca="true">IF(C1314=$U$4,"Enter smelter details",IF(ISERROR($S1314),"",OFFSET('Smelter Reference List'!$F$4,$S1314-4,0)))</f>
        <v/>
      </c>
      <c r="H1314" s="219" t="str">
        <f aca="true">IF(ISERROR($S1314),"",OFFSET('Smelter Reference List'!$G$4,$S1314-4,0))</f>
        <v/>
      </c>
      <c r="I1314" s="220" t="str">
        <f aca="true">IF(ISERROR($S1314),"",OFFSET('Smelter Reference List'!$H$4,$S1314-4,0))</f>
        <v/>
      </c>
      <c r="J1314" s="220" t="str">
        <f aca="true">IF(ISERROR($S1314),"",OFFSET('Smelter Reference List'!$I$4,$S1314-4,0))</f>
        <v/>
      </c>
      <c r="K1314" s="228"/>
      <c r="L1314" s="228"/>
      <c r="M1314" s="228"/>
      <c r="N1314" s="228"/>
      <c r="O1314" s="228"/>
      <c r="P1314" s="228"/>
      <c r="Q1314" s="229"/>
      <c r="R1314" s="223"/>
      <c r="S1314" s="224" t="e">
        <f aca="false">IF(OR(C1314="",C1314=T$4),NA(),MATCH($B1314&amp;$C1314,'Smelter Reference List'!$J:$J,0))</f>
        <v>#N/A</v>
      </c>
      <c r="T1314" s="225"/>
      <c r="U1314" s="225"/>
      <c r="V1314" s="225"/>
      <c r="W1314" s="225"/>
    </row>
    <row r="1315" s="226" customFormat="true" ht="20.25" hidden="false" customHeight="false" outlineLevel="0" collapsed="false">
      <c r="A1315" s="227"/>
      <c r="B1315" s="217"/>
      <c r="C1315" s="217"/>
      <c r="D1315" s="218" t="str">
        <f aca="true">IF(ISERROR($S1315),"",OFFSET('Smelter Reference List'!$C$4,$S1315-4,0)&amp;"")</f>
        <v/>
      </c>
      <c r="E1315" s="218" t="str">
        <f aca="true">IF(ISERROR($S1315),"",OFFSET('Smelter Reference List'!$D$4,$S1315-4,0)&amp;"")</f>
        <v/>
      </c>
      <c r="F1315" s="218" t="str">
        <f aca="true">IF(ISERROR($S1315),"",OFFSET('Smelter Reference List'!$E$4,$S1315-4,0))</f>
        <v/>
      </c>
      <c r="G1315" s="218" t="str">
        <f aca="true">IF(C1315=$U$4,"Enter smelter details",IF(ISERROR($S1315),"",OFFSET('Smelter Reference List'!$F$4,$S1315-4,0)))</f>
        <v/>
      </c>
      <c r="H1315" s="219" t="str">
        <f aca="true">IF(ISERROR($S1315),"",OFFSET('Smelter Reference List'!$G$4,$S1315-4,0))</f>
        <v/>
      </c>
      <c r="I1315" s="220" t="str">
        <f aca="true">IF(ISERROR($S1315),"",OFFSET('Smelter Reference List'!$H$4,$S1315-4,0))</f>
        <v/>
      </c>
      <c r="J1315" s="220" t="str">
        <f aca="true">IF(ISERROR($S1315),"",OFFSET('Smelter Reference List'!$I$4,$S1315-4,0))</f>
        <v/>
      </c>
      <c r="K1315" s="228"/>
      <c r="L1315" s="228"/>
      <c r="M1315" s="228"/>
      <c r="N1315" s="228"/>
      <c r="O1315" s="228"/>
      <c r="P1315" s="228"/>
      <c r="Q1315" s="229"/>
      <c r="R1315" s="223"/>
      <c r="S1315" s="224" t="e">
        <f aca="false">IF(OR(C1315="",C1315=T$4),NA(),MATCH($B1315&amp;$C1315,'Smelter Reference List'!$J:$J,0))</f>
        <v>#N/A</v>
      </c>
      <c r="T1315" s="225"/>
      <c r="U1315" s="225"/>
      <c r="V1315" s="225"/>
      <c r="W1315" s="225"/>
    </row>
    <row r="1316" s="226" customFormat="true" ht="20.25" hidden="false" customHeight="false" outlineLevel="0" collapsed="false">
      <c r="A1316" s="227"/>
      <c r="B1316" s="217"/>
      <c r="C1316" s="217"/>
      <c r="D1316" s="218" t="str">
        <f aca="true">IF(ISERROR($S1316),"",OFFSET('Smelter Reference List'!$C$4,$S1316-4,0)&amp;"")</f>
        <v/>
      </c>
      <c r="E1316" s="218" t="str">
        <f aca="true">IF(ISERROR($S1316),"",OFFSET('Smelter Reference List'!$D$4,$S1316-4,0)&amp;"")</f>
        <v/>
      </c>
      <c r="F1316" s="218" t="str">
        <f aca="true">IF(ISERROR($S1316),"",OFFSET('Smelter Reference List'!$E$4,$S1316-4,0))</f>
        <v/>
      </c>
      <c r="G1316" s="218" t="str">
        <f aca="true">IF(C1316=$U$4,"Enter smelter details",IF(ISERROR($S1316),"",OFFSET('Smelter Reference List'!$F$4,$S1316-4,0)))</f>
        <v/>
      </c>
      <c r="H1316" s="219" t="str">
        <f aca="true">IF(ISERROR($S1316),"",OFFSET('Smelter Reference List'!$G$4,$S1316-4,0))</f>
        <v/>
      </c>
      <c r="I1316" s="220" t="str">
        <f aca="true">IF(ISERROR($S1316),"",OFFSET('Smelter Reference List'!$H$4,$S1316-4,0))</f>
        <v/>
      </c>
      <c r="J1316" s="220" t="str">
        <f aca="true">IF(ISERROR($S1316),"",OFFSET('Smelter Reference List'!$I$4,$S1316-4,0))</f>
        <v/>
      </c>
      <c r="K1316" s="228"/>
      <c r="L1316" s="228"/>
      <c r="M1316" s="228"/>
      <c r="N1316" s="228"/>
      <c r="O1316" s="228"/>
      <c r="P1316" s="228"/>
      <c r="Q1316" s="229"/>
      <c r="R1316" s="223"/>
      <c r="S1316" s="224" t="e">
        <f aca="false">IF(OR(C1316="",C1316=T$4),NA(),MATCH($B1316&amp;$C1316,'Smelter Reference List'!$J:$J,0))</f>
        <v>#N/A</v>
      </c>
      <c r="T1316" s="225"/>
      <c r="U1316" s="225"/>
      <c r="V1316" s="225"/>
      <c r="W1316" s="225"/>
    </row>
    <row r="1317" s="226" customFormat="true" ht="20.25" hidden="false" customHeight="false" outlineLevel="0" collapsed="false">
      <c r="A1317" s="227"/>
      <c r="B1317" s="217"/>
      <c r="C1317" s="217"/>
      <c r="D1317" s="218" t="str">
        <f aca="true">IF(ISERROR($S1317),"",OFFSET('Smelter Reference List'!$C$4,$S1317-4,0)&amp;"")</f>
        <v/>
      </c>
      <c r="E1317" s="218" t="str">
        <f aca="true">IF(ISERROR($S1317),"",OFFSET('Smelter Reference List'!$D$4,$S1317-4,0)&amp;"")</f>
        <v/>
      </c>
      <c r="F1317" s="218" t="str">
        <f aca="true">IF(ISERROR($S1317),"",OFFSET('Smelter Reference List'!$E$4,$S1317-4,0))</f>
        <v/>
      </c>
      <c r="G1317" s="218" t="str">
        <f aca="true">IF(C1317=$U$4,"Enter smelter details",IF(ISERROR($S1317),"",OFFSET('Smelter Reference List'!$F$4,$S1317-4,0)))</f>
        <v/>
      </c>
      <c r="H1317" s="219" t="str">
        <f aca="true">IF(ISERROR($S1317),"",OFFSET('Smelter Reference List'!$G$4,$S1317-4,0))</f>
        <v/>
      </c>
      <c r="I1317" s="220" t="str">
        <f aca="true">IF(ISERROR($S1317),"",OFFSET('Smelter Reference List'!$H$4,$S1317-4,0))</f>
        <v/>
      </c>
      <c r="J1317" s="220" t="str">
        <f aca="true">IF(ISERROR($S1317),"",OFFSET('Smelter Reference List'!$I$4,$S1317-4,0))</f>
        <v/>
      </c>
      <c r="K1317" s="228"/>
      <c r="L1317" s="228"/>
      <c r="M1317" s="228"/>
      <c r="N1317" s="228"/>
      <c r="O1317" s="228"/>
      <c r="P1317" s="228"/>
      <c r="Q1317" s="229"/>
      <c r="R1317" s="223"/>
      <c r="S1317" s="224" t="e">
        <f aca="false">IF(OR(C1317="",C1317=T$4),NA(),MATCH($B1317&amp;$C1317,'Smelter Reference List'!$J:$J,0))</f>
        <v>#N/A</v>
      </c>
      <c r="T1317" s="225"/>
      <c r="U1317" s="225"/>
      <c r="V1317" s="225"/>
      <c r="W1317" s="225"/>
    </row>
    <row r="1318" s="226" customFormat="true" ht="20.25" hidden="false" customHeight="false" outlineLevel="0" collapsed="false">
      <c r="A1318" s="227"/>
      <c r="B1318" s="217"/>
      <c r="C1318" s="217"/>
      <c r="D1318" s="218" t="str">
        <f aca="true">IF(ISERROR($S1318),"",OFFSET('Smelter Reference List'!$C$4,$S1318-4,0)&amp;"")</f>
        <v/>
      </c>
      <c r="E1318" s="218" t="str">
        <f aca="true">IF(ISERROR($S1318),"",OFFSET('Smelter Reference List'!$D$4,$S1318-4,0)&amp;"")</f>
        <v/>
      </c>
      <c r="F1318" s="218" t="str">
        <f aca="true">IF(ISERROR($S1318),"",OFFSET('Smelter Reference List'!$E$4,$S1318-4,0))</f>
        <v/>
      </c>
      <c r="G1318" s="218" t="str">
        <f aca="true">IF(C1318=$U$4,"Enter smelter details",IF(ISERROR($S1318),"",OFFSET('Smelter Reference List'!$F$4,$S1318-4,0)))</f>
        <v/>
      </c>
      <c r="H1318" s="219" t="str">
        <f aca="true">IF(ISERROR($S1318),"",OFFSET('Smelter Reference List'!$G$4,$S1318-4,0))</f>
        <v/>
      </c>
      <c r="I1318" s="220" t="str">
        <f aca="true">IF(ISERROR($S1318),"",OFFSET('Smelter Reference List'!$H$4,$S1318-4,0))</f>
        <v/>
      </c>
      <c r="J1318" s="220" t="str">
        <f aca="true">IF(ISERROR($S1318),"",OFFSET('Smelter Reference List'!$I$4,$S1318-4,0))</f>
        <v/>
      </c>
      <c r="K1318" s="228"/>
      <c r="L1318" s="228"/>
      <c r="M1318" s="228"/>
      <c r="N1318" s="228"/>
      <c r="O1318" s="228"/>
      <c r="P1318" s="228"/>
      <c r="Q1318" s="229"/>
      <c r="R1318" s="223"/>
      <c r="S1318" s="224" t="e">
        <f aca="false">IF(OR(C1318="",C1318=T$4),NA(),MATCH($B1318&amp;$C1318,'Smelter Reference List'!$J:$J,0))</f>
        <v>#N/A</v>
      </c>
      <c r="T1318" s="225"/>
      <c r="U1318" s="225"/>
      <c r="V1318" s="225"/>
      <c r="W1318" s="225"/>
    </row>
    <row r="1319" s="226" customFormat="true" ht="20.25" hidden="false" customHeight="false" outlineLevel="0" collapsed="false">
      <c r="A1319" s="227"/>
      <c r="B1319" s="217"/>
      <c r="C1319" s="217"/>
      <c r="D1319" s="218" t="str">
        <f aca="true">IF(ISERROR($S1319),"",OFFSET('Smelter Reference List'!$C$4,$S1319-4,0)&amp;"")</f>
        <v/>
      </c>
      <c r="E1319" s="218" t="str">
        <f aca="true">IF(ISERROR($S1319),"",OFFSET('Smelter Reference List'!$D$4,$S1319-4,0)&amp;"")</f>
        <v/>
      </c>
      <c r="F1319" s="218" t="str">
        <f aca="true">IF(ISERROR($S1319),"",OFFSET('Smelter Reference List'!$E$4,$S1319-4,0))</f>
        <v/>
      </c>
      <c r="G1319" s="218" t="str">
        <f aca="true">IF(C1319=$U$4,"Enter smelter details",IF(ISERROR($S1319),"",OFFSET('Smelter Reference List'!$F$4,$S1319-4,0)))</f>
        <v/>
      </c>
      <c r="H1319" s="219" t="str">
        <f aca="true">IF(ISERROR($S1319),"",OFFSET('Smelter Reference List'!$G$4,$S1319-4,0))</f>
        <v/>
      </c>
      <c r="I1319" s="220" t="str">
        <f aca="true">IF(ISERROR($S1319),"",OFFSET('Smelter Reference List'!$H$4,$S1319-4,0))</f>
        <v/>
      </c>
      <c r="J1319" s="220" t="str">
        <f aca="true">IF(ISERROR($S1319),"",OFFSET('Smelter Reference List'!$I$4,$S1319-4,0))</f>
        <v/>
      </c>
      <c r="K1319" s="228"/>
      <c r="L1319" s="228"/>
      <c r="M1319" s="228"/>
      <c r="N1319" s="228"/>
      <c r="O1319" s="228"/>
      <c r="P1319" s="228"/>
      <c r="Q1319" s="229"/>
      <c r="R1319" s="223"/>
      <c r="S1319" s="224" t="e">
        <f aca="false">IF(OR(C1319="",C1319=T$4),NA(),MATCH($B1319&amp;$C1319,'Smelter Reference List'!$J:$J,0))</f>
        <v>#N/A</v>
      </c>
      <c r="T1319" s="225"/>
      <c r="U1319" s="225"/>
      <c r="V1319" s="225"/>
      <c r="W1319" s="225"/>
    </row>
    <row r="1320" s="226" customFormat="true" ht="20.25" hidden="false" customHeight="false" outlineLevel="0" collapsed="false">
      <c r="A1320" s="227"/>
      <c r="B1320" s="217"/>
      <c r="C1320" s="217"/>
      <c r="D1320" s="218" t="str">
        <f aca="true">IF(ISERROR($S1320),"",OFFSET('Smelter Reference List'!$C$4,$S1320-4,0)&amp;"")</f>
        <v/>
      </c>
      <c r="E1320" s="218" t="str">
        <f aca="true">IF(ISERROR($S1320),"",OFFSET('Smelter Reference List'!$D$4,$S1320-4,0)&amp;"")</f>
        <v/>
      </c>
      <c r="F1320" s="218" t="str">
        <f aca="true">IF(ISERROR($S1320),"",OFFSET('Smelter Reference List'!$E$4,$S1320-4,0))</f>
        <v/>
      </c>
      <c r="G1320" s="218" t="str">
        <f aca="true">IF(C1320=$U$4,"Enter smelter details",IF(ISERROR($S1320),"",OFFSET('Smelter Reference List'!$F$4,$S1320-4,0)))</f>
        <v/>
      </c>
      <c r="H1320" s="219" t="str">
        <f aca="true">IF(ISERROR($S1320),"",OFFSET('Smelter Reference List'!$G$4,$S1320-4,0))</f>
        <v/>
      </c>
      <c r="I1320" s="220" t="str">
        <f aca="true">IF(ISERROR($S1320),"",OFFSET('Smelter Reference List'!$H$4,$S1320-4,0))</f>
        <v/>
      </c>
      <c r="J1320" s="220" t="str">
        <f aca="true">IF(ISERROR($S1320),"",OFFSET('Smelter Reference List'!$I$4,$S1320-4,0))</f>
        <v/>
      </c>
      <c r="K1320" s="228"/>
      <c r="L1320" s="228"/>
      <c r="M1320" s="228"/>
      <c r="N1320" s="228"/>
      <c r="O1320" s="228"/>
      <c r="P1320" s="228"/>
      <c r="Q1320" s="229"/>
      <c r="R1320" s="223"/>
      <c r="S1320" s="224" t="e">
        <f aca="false">IF(OR(C1320="",C1320=T$4),NA(),MATCH($B1320&amp;$C1320,'Smelter Reference List'!$J:$J,0))</f>
        <v>#N/A</v>
      </c>
      <c r="T1320" s="225"/>
      <c r="U1320" s="225"/>
      <c r="V1320" s="225"/>
      <c r="W1320" s="225"/>
    </row>
    <row r="1321" s="226" customFormat="true" ht="20.25" hidden="false" customHeight="false" outlineLevel="0" collapsed="false">
      <c r="A1321" s="227"/>
      <c r="B1321" s="217"/>
      <c r="C1321" s="217"/>
      <c r="D1321" s="218" t="str">
        <f aca="true">IF(ISERROR($S1321),"",OFFSET('Smelter Reference List'!$C$4,$S1321-4,0)&amp;"")</f>
        <v/>
      </c>
      <c r="E1321" s="218" t="str">
        <f aca="true">IF(ISERROR($S1321),"",OFFSET('Smelter Reference List'!$D$4,$S1321-4,0)&amp;"")</f>
        <v/>
      </c>
      <c r="F1321" s="218" t="str">
        <f aca="true">IF(ISERROR($S1321),"",OFFSET('Smelter Reference List'!$E$4,$S1321-4,0))</f>
        <v/>
      </c>
      <c r="G1321" s="218" t="str">
        <f aca="true">IF(C1321=$U$4,"Enter smelter details",IF(ISERROR($S1321),"",OFFSET('Smelter Reference List'!$F$4,$S1321-4,0)))</f>
        <v/>
      </c>
      <c r="H1321" s="219" t="str">
        <f aca="true">IF(ISERROR($S1321),"",OFFSET('Smelter Reference List'!$G$4,$S1321-4,0))</f>
        <v/>
      </c>
      <c r="I1321" s="220" t="str">
        <f aca="true">IF(ISERROR($S1321),"",OFFSET('Smelter Reference List'!$H$4,$S1321-4,0))</f>
        <v/>
      </c>
      <c r="J1321" s="220" t="str">
        <f aca="true">IF(ISERROR($S1321),"",OFFSET('Smelter Reference List'!$I$4,$S1321-4,0))</f>
        <v/>
      </c>
      <c r="K1321" s="228"/>
      <c r="L1321" s="228"/>
      <c r="M1321" s="228"/>
      <c r="N1321" s="228"/>
      <c r="O1321" s="228"/>
      <c r="P1321" s="228"/>
      <c r="Q1321" s="229"/>
      <c r="R1321" s="223"/>
      <c r="S1321" s="224" t="e">
        <f aca="false">IF(OR(C1321="",C1321=T$4),NA(),MATCH($B1321&amp;$C1321,'Smelter Reference List'!$J:$J,0))</f>
        <v>#N/A</v>
      </c>
      <c r="T1321" s="225"/>
      <c r="U1321" s="225"/>
      <c r="V1321" s="225"/>
      <c r="W1321" s="225"/>
    </row>
    <row r="1322" s="226" customFormat="true" ht="20.25" hidden="false" customHeight="false" outlineLevel="0" collapsed="false">
      <c r="A1322" s="227"/>
      <c r="B1322" s="217"/>
      <c r="C1322" s="217"/>
      <c r="D1322" s="218" t="str">
        <f aca="true">IF(ISERROR($S1322),"",OFFSET('Smelter Reference List'!$C$4,$S1322-4,0)&amp;"")</f>
        <v/>
      </c>
      <c r="E1322" s="218" t="str">
        <f aca="true">IF(ISERROR($S1322),"",OFFSET('Smelter Reference List'!$D$4,$S1322-4,0)&amp;"")</f>
        <v/>
      </c>
      <c r="F1322" s="218" t="str">
        <f aca="true">IF(ISERROR($S1322),"",OFFSET('Smelter Reference List'!$E$4,$S1322-4,0))</f>
        <v/>
      </c>
      <c r="G1322" s="218" t="str">
        <f aca="true">IF(C1322=$U$4,"Enter smelter details",IF(ISERROR($S1322),"",OFFSET('Smelter Reference List'!$F$4,$S1322-4,0)))</f>
        <v/>
      </c>
      <c r="H1322" s="219" t="str">
        <f aca="true">IF(ISERROR($S1322),"",OFFSET('Smelter Reference List'!$G$4,$S1322-4,0))</f>
        <v/>
      </c>
      <c r="I1322" s="220" t="str">
        <f aca="true">IF(ISERROR($S1322),"",OFFSET('Smelter Reference List'!$H$4,$S1322-4,0))</f>
        <v/>
      </c>
      <c r="J1322" s="220" t="str">
        <f aca="true">IF(ISERROR($S1322),"",OFFSET('Smelter Reference List'!$I$4,$S1322-4,0))</f>
        <v/>
      </c>
      <c r="K1322" s="228"/>
      <c r="L1322" s="228"/>
      <c r="M1322" s="228"/>
      <c r="N1322" s="228"/>
      <c r="O1322" s="228"/>
      <c r="P1322" s="228"/>
      <c r="Q1322" s="229"/>
      <c r="R1322" s="223"/>
      <c r="S1322" s="224" t="e">
        <f aca="false">IF(OR(C1322="",C1322=T$4),NA(),MATCH($B1322&amp;$C1322,'Smelter Reference List'!$J:$J,0))</f>
        <v>#N/A</v>
      </c>
      <c r="T1322" s="225"/>
      <c r="U1322" s="225"/>
      <c r="V1322" s="225"/>
      <c r="W1322" s="225"/>
    </row>
    <row r="1323" s="226" customFormat="true" ht="20.25" hidden="false" customHeight="false" outlineLevel="0" collapsed="false">
      <c r="A1323" s="227"/>
      <c r="B1323" s="217"/>
      <c r="C1323" s="217"/>
      <c r="D1323" s="218" t="str">
        <f aca="true">IF(ISERROR($S1323),"",OFFSET('Smelter Reference List'!$C$4,$S1323-4,0)&amp;"")</f>
        <v/>
      </c>
      <c r="E1323" s="218" t="str">
        <f aca="true">IF(ISERROR($S1323),"",OFFSET('Smelter Reference List'!$D$4,$S1323-4,0)&amp;"")</f>
        <v/>
      </c>
      <c r="F1323" s="218" t="str">
        <f aca="true">IF(ISERROR($S1323),"",OFFSET('Smelter Reference List'!$E$4,$S1323-4,0))</f>
        <v/>
      </c>
      <c r="G1323" s="218" t="str">
        <f aca="true">IF(C1323=$U$4,"Enter smelter details",IF(ISERROR($S1323),"",OFFSET('Smelter Reference List'!$F$4,$S1323-4,0)))</f>
        <v/>
      </c>
      <c r="H1323" s="219" t="str">
        <f aca="true">IF(ISERROR($S1323),"",OFFSET('Smelter Reference List'!$G$4,$S1323-4,0))</f>
        <v/>
      </c>
      <c r="I1323" s="220" t="str">
        <f aca="true">IF(ISERROR($S1323),"",OFFSET('Smelter Reference List'!$H$4,$S1323-4,0))</f>
        <v/>
      </c>
      <c r="J1323" s="220" t="str">
        <f aca="true">IF(ISERROR($S1323),"",OFFSET('Smelter Reference List'!$I$4,$S1323-4,0))</f>
        <v/>
      </c>
      <c r="K1323" s="228"/>
      <c r="L1323" s="228"/>
      <c r="M1323" s="228"/>
      <c r="N1323" s="228"/>
      <c r="O1323" s="228"/>
      <c r="P1323" s="228"/>
      <c r="Q1323" s="229"/>
      <c r="R1323" s="223"/>
      <c r="S1323" s="224" t="e">
        <f aca="false">IF(OR(C1323="",C1323=T$4),NA(),MATCH($B1323&amp;$C1323,'Smelter Reference List'!$J:$J,0))</f>
        <v>#N/A</v>
      </c>
      <c r="T1323" s="225"/>
      <c r="U1323" s="225"/>
      <c r="V1323" s="225"/>
      <c r="W1323" s="225"/>
    </row>
    <row r="1324" s="226" customFormat="true" ht="20.25" hidden="false" customHeight="false" outlineLevel="0" collapsed="false">
      <c r="A1324" s="227"/>
      <c r="B1324" s="217"/>
      <c r="C1324" s="217"/>
      <c r="D1324" s="218" t="str">
        <f aca="true">IF(ISERROR($S1324),"",OFFSET('Smelter Reference List'!$C$4,$S1324-4,0)&amp;"")</f>
        <v/>
      </c>
      <c r="E1324" s="218" t="str">
        <f aca="true">IF(ISERROR($S1324),"",OFFSET('Smelter Reference List'!$D$4,$S1324-4,0)&amp;"")</f>
        <v/>
      </c>
      <c r="F1324" s="218" t="str">
        <f aca="true">IF(ISERROR($S1324),"",OFFSET('Smelter Reference List'!$E$4,$S1324-4,0))</f>
        <v/>
      </c>
      <c r="G1324" s="218" t="str">
        <f aca="true">IF(C1324=$U$4,"Enter smelter details",IF(ISERROR($S1324),"",OFFSET('Smelter Reference List'!$F$4,$S1324-4,0)))</f>
        <v/>
      </c>
      <c r="H1324" s="219" t="str">
        <f aca="true">IF(ISERROR($S1324),"",OFFSET('Smelter Reference List'!$G$4,$S1324-4,0))</f>
        <v/>
      </c>
      <c r="I1324" s="220" t="str">
        <f aca="true">IF(ISERROR($S1324),"",OFFSET('Smelter Reference List'!$H$4,$S1324-4,0))</f>
        <v/>
      </c>
      <c r="J1324" s="220" t="str">
        <f aca="true">IF(ISERROR($S1324),"",OFFSET('Smelter Reference List'!$I$4,$S1324-4,0))</f>
        <v/>
      </c>
      <c r="K1324" s="228"/>
      <c r="L1324" s="228"/>
      <c r="M1324" s="228"/>
      <c r="N1324" s="228"/>
      <c r="O1324" s="228"/>
      <c r="P1324" s="228"/>
      <c r="Q1324" s="229"/>
      <c r="R1324" s="223"/>
      <c r="S1324" s="224" t="e">
        <f aca="false">IF(OR(C1324="",C1324=T$4),NA(),MATCH($B1324&amp;$C1324,'Smelter Reference List'!$J:$J,0))</f>
        <v>#N/A</v>
      </c>
      <c r="T1324" s="225"/>
      <c r="U1324" s="225"/>
      <c r="V1324" s="225"/>
      <c r="W1324" s="225"/>
    </row>
    <row r="1325" s="226" customFormat="true" ht="20.25" hidden="false" customHeight="false" outlineLevel="0" collapsed="false">
      <c r="A1325" s="227"/>
      <c r="B1325" s="217"/>
      <c r="C1325" s="217"/>
      <c r="D1325" s="218" t="str">
        <f aca="true">IF(ISERROR($S1325),"",OFFSET('Smelter Reference List'!$C$4,$S1325-4,0)&amp;"")</f>
        <v/>
      </c>
      <c r="E1325" s="218" t="str">
        <f aca="true">IF(ISERROR($S1325),"",OFFSET('Smelter Reference List'!$D$4,$S1325-4,0)&amp;"")</f>
        <v/>
      </c>
      <c r="F1325" s="218" t="str">
        <f aca="true">IF(ISERROR($S1325),"",OFFSET('Smelter Reference List'!$E$4,$S1325-4,0))</f>
        <v/>
      </c>
      <c r="G1325" s="218" t="str">
        <f aca="true">IF(C1325=$U$4,"Enter smelter details",IF(ISERROR($S1325),"",OFFSET('Smelter Reference List'!$F$4,$S1325-4,0)))</f>
        <v/>
      </c>
      <c r="H1325" s="219" t="str">
        <f aca="true">IF(ISERROR($S1325),"",OFFSET('Smelter Reference List'!$G$4,$S1325-4,0))</f>
        <v/>
      </c>
      <c r="I1325" s="220" t="str">
        <f aca="true">IF(ISERROR($S1325),"",OFFSET('Smelter Reference List'!$H$4,$S1325-4,0))</f>
        <v/>
      </c>
      <c r="J1325" s="220" t="str">
        <f aca="true">IF(ISERROR($S1325),"",OFFSET('Smelter Reference List'!$I$4,$S1325-4,0))</f>
        <v/>
      </c>
      <c r="K1325" s="228"/>
      <c r="L1325" s="228"/>
      <c r="M1325" s="228"/>
      <c r="N1325" s="228"/>
      <c r="O1325" s="228"/>
      <c r="P1325" s="228"/>
      <c r="Q1325" s="229"/>
      <c r="R1325" s="223"/>
      <c r="S1325" s="224" t="e">
        <f aca="false">IF(OR(C1325="",C1325=T$4),NA(),MATCH($B1325&amp;$C1325,'Smelter Reference List'!$J:$J,0))</f>
        <v>#N/A</v>
      </c>
      <c r="T1325" s="225"/>
      <c r="U1325" s="225"/>
      <c r="V1325" s="225"/>
      <c r="W1325" s="225"/>
    </row>
    <row r="1326" s="226" customFormat="true" ht="20.25" hidden="false" customHeight="false" outlineLevel="0" collapsed="false">
      <c r="A1326" s="227"/>
      <c r="B1326" s="217"/>
      <c r="C1326" s="217"/>
      <c r="D1326" s="218" t="str">
        <f aca="true">IF(ISERROR($S1326),"",OFFSET('Smelter Reference List'!$C$4,$S1326-4,0)&amp;"")</f>
        <v/>
      </c>
      <c r="E1326" s="218" t="str">
        <f aca="true">IF(ISERROR($S1326),"",OFFSET('Smelter Reference List'!$D$4,$S1326-4,0)&amp;"")</f>
        <v/>
      </c>
      <c r="F1326" s="218" t="str">
        <f aca="true">IF(ISERROR($S1326),"",OFFSET('Smelter Reference List'!$E$4,$S1326-4,0))</f>
        <v/>
      </c>
      <c r="G1326" s="218" t="str">
        <f aca="true">IF(C1326=$U$4,"Enter smelter details",IF(ISERROR($S1326),"",OFFSET('Smelter Reference List'!$F$4,$S1326-4,0)))</f>
        <v/>
      </c>
      <c r="H1326" s="219" t="str">
        <f aca="true">IF(ISERROR($S1326),"",OFFSET('Smelter Reference List'!$G$4,$S1326-4,0))</f>
        <v/>
      </c>
      <c r="I1326" s="220" t="str">
        <f aca="true">IF(ISERROR($S1326),"",OFFSET('Smelter Reference List'!$H$4,$S1326-4,0))</f>
        <v/>
      </c>
      <c r="J1326" s="220" t="str">
        <f aca="true">IF(ISERROR($S1326),"",OFFSET('Smelter Reference List'!$I$4,$S1326-4,0))</f>
        <v/>
      </c>
      <c r="K1326" s="228"/>
      <c r="L1326" s="228"/>
      <c r="M1326" s="228"/>
      <c r="N1326" s="228"/>
      <c r="O1326" s="228"/>
      <c r="P1326" s="228"/>
      <c r="Q1326" s="229"/>
      <c r="R1326" s="223"/>
      <c r="S1326" s="224" t="e">
        <f aca="false">IF(OR(C1326="",C1326=T$4),NA(),MATCH($B1326&amp;$C1326,'Smelter Reference List'!$J:$J,0))</f>
        <v>#N/A</v>
      </c>
      <c r="T1326" s="225"/>
      <c r="U1326" s="225"/>
      <c r="V1326" s="225"/>
      <c r="W1326" s="225"/>
    </row>
    <row r="1327" s="226" customFormat="true" ht="20.25" hidden="false" customHeight="false" outlineLevel="0" collapsed="false">
      <c r="A1327" s="227"/>
      <c r="B1327" s="217"/>
      <c r="C1327" s="217"/>
      <c r="D1327" s="218" t="str">
        <f aca="true">IF(ISERROR($S1327),"",OFFSET('Smelter Reference List'!$C$4,$S1327-4,0)&amp;"")</f>
        <v/>
      </c>
      <c r="E1327" s="218" t="str">
        <f aca="true">IF(ISERROR($S1327),"",OFFSET('Smelter Reference List'!$D$4,$S1327-4,0)&amp;"")</f>
        <v/>
      </c>
      <c r="F1327" s="218" t="str">
        <f aca="true">IF(ISERROR($S1327),"",OFFSET('Smelter Reference List'!$E$4,$S1327-4,0))</f>
        <v/>
      </c>
      <c r="G1327" s="218" t="str">
        <f aca="true">IF(C1327=$U$4,"Enter smelter details",IF(ISERROR($S1327),"",OFFSET('Smelter Reference List'!$F$4,$S1327-4,0)))</f>
        <v/>
      </c>
      <c r="H1327" s="219" t="str">
        <f aca="true">IF(ISERROR($S1327),"",OFFSET('Smelter Reference List'!$G$4,$S1327-4,0))</f>
        <v/>
      </c>
      <c r="I1327" s="220" t="str">
        <f aca="true">IF(ISERROR($S1327),"",OFFSET('Smelter Reference List'!$H$4,$S1327-4,0))</f>
        <v/>
      </c>
      <c r="J1327" s="220" t="str">
        <f aca="true">IF(ISERROR($S1327),"",OFFSET('Smelter Reference List'!$I$4,$S1327-4,0))</f>
        <v/>
      </c>
      <c r="K1327" s="228"/>
      <c r="L1327" s="228"/>
      <c r="M1327" s="228"/>
      <c r="N1327" s="228"/>
      <c r="O1327" s="228"/>
      <c r="P1327" s="228"/>
      <c r="Q1327" s="229"/>
      <c r="R1327" s="223"/>
      <c r="S1327" s="224" t="e">
        <f aca="false">IF(OR(C1327="",C1327=T$4),NA(),MATCH($B1327&amp;$C1327,'Smelter Reference List'!$J:$J,0))</f>
        <v>#N/A</v>
      </c>
      <c r="T1327" s="225"/>
      <c r="U1327" s="225"/>
      <c r="V1327" s="225"/>
      <c r="W1327" s="225"/>
    </row>
    <row r="1328" s="226" customFormat="true" ht="20.25" hidden="false" customHeight="false" outlineLevel="0" collapsed="false">
      <c r="A1328" s="227"/>
      <c r="B1328" s="217"/>
      <c r="C1328" s="217"/>
      <c r="D1328" s="218" t="str">
        <f aca="true">IF(ISERROR($S1328),"",OFFSET('Smelter Reference List'!$C$4,$S1328-4,0)&amp;"")</f>
        <v/>
      </c>
      <c r="E1328" s="218" t="str">
        <f aca="true">IF(ISERROR($S1328),"",OFFSET('Smelter Reference List'!$D$4,$S1328-4,0)&amp;"")</f>
        <v/>
      </c>
      <c r="F1328" s="218" t="str">
        <f aca="true">IF(ISERROR($S1328),"",OFFSET('Smelter Reference List'!$E$4,$S1328-4,0))</f>
        <v/>
      </c>
      <c r="G1328" s="218" t="str">
        <f aca="true">IF(C1328=$U$4,"Enter smelter details",IF(ISERROR($S1328),"",OFFSET('Smelter Reference List'!$F$4,$S1328-4,0)))</f>
        <v/>
      </c>
      <c r="H1328" s="219" t="str">
        <f aca="true">IF(ISERROR($S1328),"",OFFSET('Smelter Reference List'!$G$4,$S1328-4,0))</f>
        <v/>
      </c>
      <c r="I1328" s="220" t="str">
        <f aca="true">IF(ISERROR($S1328),"",OFFSET('Smelter Reference List'!$H$4,$S1328-4,0))</f>
        <v/>
      </c>
      <c r="J1328" s="220" t="str">
        <f aca="true">IF(ISERROR($S1328),"",OFFSET('Smelter Reference List'!$I$4,$S1328-4,0))</f>
        <v/>
      </c>
      <c r="K1328" s="228"/>
      <c r="L1328" s="228"/>
      <c r="M1328" s="228"/>
      <c r="N1328" s="228"/>
      <c r="O1328" s="228"/>
      <c r="P1328" s="228"/>
      <c r="Q1328" s="229"/>
      <c r="R1328" s="223"/>
      <c r="S1328" s="224" t="e">
        <f aca="false">IF(OR(C1328="",C1328=T$4),NA(),MATCH($B1328&amp;$C1328,'Smelter Reference List'!$J:$J,0))</f>
        <v>#N/A</v>
      </c>
      <c r="T1328" s="225"/>
      <c r="U1328" s="225"/>
      <c r="V1328" s="225"/>
      <c r="W1328" s="225"/>
    </row>
    <row r="1329" s="226" customFormat="true" ht="20.25" hidden="false" customHeight="false" outlineLevel="0" collapsed="false">
      <c r="A1329" s="227"/>
      <c r="B1329" s="217"/>
      <c r="C1329" s="217"/>
      <c r="D1329" s="218" t="str">
        <f aca="true">IF(ISERROR($S1329),"",OFFSET('Smelter Reference List'!$C$4,$S1329-4,0)&amp;"")</f>
        <v/>
      </c>
      <c r="E1329" s="218" t="str">
        <f aca="true">IF(ISERROR($S1329),"",OFFSET('Smelter Reference List'!$D$4,$S1329-4,0)&amp;"")</f>
        <v/>
      </c>
      <c r="F1329" s="218" t="str">
        <f aca="true">IF(ISERROR($S1329),"",OFFSET('Smelter Reference List'!$E$4,$S1329-4,0))</f>
        <v/>
      </c>
      <c r="G1329" s="218" t="str">
        <f aca="true">IF(C1329=$U$4,"Enter smelter details",IF(ISERROR($S1329),"",OFFSET('Smelter Reference List'!$F$4,$S1329-4,0)))</f>
        <v/>
      </c>
      <c r="H1329" s="219" t="str">
        <f aca="true">IF(ISERROR($S1329),"",OFFSET('Smelter Reference List'!$G$4,$S1329-4,0))</f>
        <v/>
      </c>
      <c r="I1329" s="220" t="str">
        <f aca="true">IF(ISERROR($S1329),"",OFFSET('Smelter Reference List'!$H$4,$S1329-4,0))</f>
        <v/>
      </c>
      <c r="J1329" s="220" t="str">
        <f aca="true">IF(ISERROR($S1329),"",OFFSET('Smelter Reference List'!$I$4,$S1329-4,0))</f>
        <v/>
      </c>
      <c r="K1329" s="228"/>
      <c r="L1329" s="228"/>
      <c r="M1329" s="228"/>
      <c r="N1329" s="228"/>
      <c r="O1329" s="228"/>
      <c r="P1329" s="228"/>
      <c r="Q1329" s="229"/>
      <c r="R1329" s="223"/>
      <c r="S1329" s="224" t="e">
        <f aca="false">IF(OR(C1329="",C1329=T$4),NA(),MATCH($B1329&amp;$C1329,'Smelter Reference List'!$J:$J,0))</f>
        <v>#N/A</v>
      </c>
      <c r="T1329" s="225"/>
      <c r="U1329" s="225"/>
      <c r="V1329" s="225"/>
      <c r="W1329" s="225"/>
    </row>
    <row r="1330" s="226" customFormat="true" ht="20.25" hidden="false" customHeight="false" outlineLevel="0" collapsed="false">
      <c r="A1330" s="227"/>
      <c r="B1330" s="217"/>
      <c r="C1330" s="217"/>
      <c r="D1330" s="218" t="str">
        <f aca="true">IF(ISERROR($S1330),"",OFFSET('Smelter Reference List'!$C$4,$S1330-4,0)&amp;"")</f>
        <v/>
      </c>
      <c r="E1330" s="218" t="str">
        <f aca="true">IF(ISERROR($S1330),"",OFFSET('Smelter Reference List'!$D$4,$S1330-4,0)&amp;"")</f>
        <v/>
      </c>
      <c r="F1330" s="218" t="str">
        <f aca="true">IF(ISERROR($S1330),"",OFFSET('Smelter Reference List'!$E$4,$S1330-4,0))</f>
        <v/>
      </c>
      <c r="G1330" s="218" t="str">
        <f aca="true">IF(C1330=$U$4,"Enter smelter details",IF(ISERROR($S1330),"",OFFSET('Smelter Reference List'!$F$4,$S1330-4,0)))</f>
        <v/>
      </c>
      <c r="H1330" s="219" t="str">
        <f aca="true">IF(ISERROR($S1330),"",OFFSET('Smelter Reference List'!$G$4,$S1330-4,0))</f>
        <v/>
      </c>
      <c r="I1330" s="220" t="str">
        <f aca="true">IF(ISERROR($S1330),"",OFFSET('Smelter Reference List'!$H$4,$S1330-4,0))</f>
        <v/>
      </c>
      <c r="J1330" s="220" t="str">
        <f aca="true">IF(ISERROR($S1330),"",OFFSET('Smelter Reference List'!$I$4,$S1330-4,0))</f>
        <v/>
      </c>
      <c r="K1330" s="228"/>
      <c r="L1330" s="228"/>
      <c r="M1330" s="228"/>
      <c r="N1330" s="228"/>
      <c r="O1330" s="228"/>
      <c r="P1330" s="228"/>
      <c r="Q1330" s="229"/>
      <c r="R1330" s="223"/>
      <c r="S1330" s="224" t="e">
        <f aca="false">IF(OR(C1330="",C1330=T$4),NA(),MATCH($B1330&amp;$C1330,'Smelter Reference List'!$J:$J,0))</f>
        <v>#N/A</v>
      </c>
      <c r="T1330" s="225"/>
      <c r="U1330" s="225"/>
      <c r="V1330" s="225"/>
      <c r="W1330" s="225"/>
    </row>
    <row r="1331" s="226" customFormat="true" ht="20.25" hidden="false" customHeight="false" outlineLevel="0" collapsed="false">
      <c r="A1331" s="227"/>
      <c r="B1331" s="217"/>
      <c r="C1331" s="217"/>
      <c r="D1331" s="218" t="str">
        <f aca="true">IF(ISERROR($S1331),"",OFFSET('Smelter Reference List'!$C$4,$S1331-4,0)&amp;"")</f>
        <v/>
      </c>
      <c r="E1331" s="218" t="str">
        <f aca="true">IF(ISERROR($S1331),"",OFFSET('Smelter Reference List'!$D$4,$S1331-4,0)&amp;"")</f>
        <v/>
      </c>
      <c r="F1331" s="218" t="str">
        <f aca="true">IF(ISERROR($S1331),"",OFFSET('Smelter Reference List'!$E$4,$S1331-4,0))</f>
        <v/>
      </c>
      <c r="G1331" s="218" t="str">
        <f aca="true">IF(C1331=$U$4,"Enter smelter details",IF(ISERROR($S1331),"",OFFSET('Smelter Reference List'!$F$4,$S1331-4,0)))</f>
        <v/>
      </c>
      <c r="H1331" s="219" t="str">
        <f aca="true">IF(ISERROR($S1331),"",OFFSET('Smelter Reference List'!$G$4,$S1331-4,0))</f>
        <v/>
      </c>
      <c r="I1331" s="220" t="str">
        <f aca="true">IF(ISERROR($S1331),"",OFFSET('Smelter Reference List'!$H$4,$S1331-4,0))</f>
        <v/>
      </c>
      <c r="J1331" s="220" t="str">
        <f aca="true">IF(ISERROR($S1331),"",OFFSET('Smelter Reference List'!$I$4,$S1331-4,0))</f>
        <v/>
      </c>
      <c r="K1331" s="228"/>
      <c r="L1331" s="228"/>
      <c r="M1331" s="228"/>
      <c r="N1331" s="228"/>
      <c r="O1331" s="228"/>
      <c r="P1331" s="228"/>
      <c r="Q1331" s="229"/>
      <c r="R1331" s="223"/>
      <c r="S1331" s="224" t="e">
        <f aca="false">IF(OR(C1331="",C1331=T$4),NA(),MATCH($B1331&amp;$C1331,'Smelter Reference List'!$J:$J,0))</f>
        <v>#N/A</v>
      </c>
      <c r="T1331" s="225"/>
      <c r="U1331" s="225"/>
      <c r="V1331" s="225"/>
      <c r="W1331" s="225"/>
    </row>
    <row r="1332" s="226" customFormat="true" ht="20.25" hidden="false" customHeight="false" outlineLevel="0" collapsed="false">
      <c r="A1332" s="227"/>
      <c r="B1332" s="217"/>
      <c r="C1332" s="217"/>
      <c r="D1332" s="218" t="str">
        <f aca="true">IF(ISERROR($S1332),"",OFFSET('Smelter Reference List'!$C$4,$S1332-4,0)&amp;"")</f>
        <v/>
      </c>
      <c r="E1332" s="218" t="str">
        <f aca="true">IF(ISERROR($S1332),"",OFFSET('Smelter Reference List'!$D$4,$S1332-4,0)&amp;"")</f>
        <v/>
      </c>
      <c r="F1332" s="218" t="str">
        <f aca="true">IF(ISERROR($S1332),"",OFFSET('Smelter Reference List'!$E$4,$S1332-4,0))</f>
        <v/>
      </c>
      <c r="G1332" s="218" t="str">
        <f aca="true">IF(C1332=$U$4,"Enter smelter details",IF(ISERROR($S1332),"",OFFSET('Smelter Reference List'!$F$4,$S1332-4,0)))</f>
        <v/>
      </c>
      <c r="H1332" s="219" t="str">
        <f aca="true">IF(ISERROR($S1332),"",OFFSET('Smelter Reference List'!$G$4,$S1332-4,0))</f>
        <v/>
      </c>
      <c r="I1332" s="220" t="str">
        <f aca="true">IF(ISERROR($S1332),"",OFFSET('Smelter Reference List'!$H$4,$S1332-4,0))</f>
        <v/>
      </c>
      <c r="J1332" s="220" t="str">
        <f aca="true">IF(ISERROR($S1332),"",OFFSET('Smelter Reference List'!$I$4,$S1332-4,0))</f>
        <v/>
      </c>
      <c r="K1332" s="228"/>
      <c r="L1332" s="228"/>
      <c r="M1332" s="228"/>
      <c r="N1332" s="228"/>
      <c r="O1332" s="228"/>
      <c r="P1332" s="228"/>
      <c r="Q1332" s="229"/>
      <c r="R1332" s="223"/>
      <c r="S1332" s="224" t="e">
        <f aca="false">IF(OR(C1332="",C1332=T$4),NA(),MATCH($B1332&amp;$C1332,'Smelter Reference List'!$J:$J,0))</f>
        <v>#N/A</v>
      </c>
      <c r="T1332" s="225"/>
      <c r="U1332" s="225"/>
      <c r="V1332" s="225"/>
      <c r="W1332" s="225"/>
    </row>
    <row r="1333" s="226" customFormat="true" ht="20.25" hidden="false" customHeight="false" outlineLevel="0" collapsed="false">
      <c r="A1333" s="227"/>
      <c r="B1333" s="217"/>
      <c r="C1333" s="217"/>
      <c r="D1333" s="218" t="str">
        <f aca="true">IF(ISERROR($S1333),"",OFFSET('Smelter Reference List'!$C$4,$S1333-4,0)&amp;"")</f>
        <v/>
      </c>
      <c r="E1333" s="218" t="str">
        <f aca="true">IF(ISERROR($S1333),"",OFFSET('Smelter Reference List'!$D$4,$S1333-4,0)&amp;"")</f>
        <v/>
      </c>
      <c r="F1333" s="218" t="str">
        <f aca="true">IF(ISERROR($S1333),"",OFFSET('Smelter Reference List'!$E$4,$S1333-4,0))</f>
        <v/>
      </c>
      <c r="G1333" s="218" t="str">
        <f aca="true">IF(C1333=$U$4,"Enter smelter details",IF(ISERROR($S1333),"",OFFSET('Smelter Reference List'!$F$4,$S1333-4,0)))</f>
        <v/>
      </c>
      <c r="H1333" s="219" t="str">
        <f aca="true">IF(ISERROR($S1333),"",OFFSET('Smelter Reference List'!$G$4,$S1333-4,0))</f>
        <v/>
      </c>
      <c r="I1333" s="220" t="str">
        <f aca="true">IF(ISERROR($S1333),"",OFFSET('Smelter Reference List'!$H$4,$S1333-4,0))</f>
        <v/>
      </c>
      <c r="J1333" s="220" t="str">
        <f aca="true">IF(ISERROR($S1333),"",OFFSET('Smelter Reference List'!$I$4,$S1333-4,0))</f>
        <v/>
      </c>
      <c r="K1333" s="228"/>
      <c r="L1333" s="228"/>
      <c r="M1333" s="228"/>
      <c r="N1333" s="228"/>
      <c r="O1333" s="228"/>
      <c r="P1333" s="228"/>
      <c r="Q1333" s="229"/>
      <c r="R1333" s="223"/>
      <c r="S1333" s="224" t="e">
        <f aca="false">IF(OR(C1333="",C1333=T$4),NA(),MATCH($B1333&amp;$C1333,'Smelter Reference List'!$J:$J,0))</f>
        <v>#N/A</v>
      </c>
      <c r="T1333" s="225"/>
      <c r="U1333" s="225"/>
      <c r="V1333" s="225"/>
      <c r="W1333" s="225"/>
    </row>
    <row r="1334" s="226" customFormat="true" ht="20.25" hidden="false" customHeight="false" outlineLevel="0" collapsed="false">
      <c r="A1334" s="227"/>
      <c r="B1334" s="217"/>
      <c r="C1334" s="217"/>
      <c r="D1334" s="218" t="str">
        <f aca="true">IF(ISERROR($S1334),"",OFFSET('Smelter Reference List'!$C$4,$S1334-4,0)&amp;"")</f>
        <v/>
      </c>
      <c r="E1334" s="218" t="str">
        <f aca="true">IF(ISERROR($S1334),"",OFFSET('Smelter Reference List'!$D$4,$S1334-4,0)&amp;"")</f>
        <v/>
      </c>
      <c r="F1334" s="218" t="str">
        <f aca="true">IF(ISERROR($S1334),"",OFFSET('Smelter Reference List'!$E$4,$S1334-4,0))</f>
        <v/>
      </c>
      <c r="G1334" s="218" t="str">
        <f aca="true">IF(C1334=$U$4,"Enter smelter details",IF(ISERROR($S1334),"",OFFSET('Smelter Reference List'!$F$4,$S1334-4,0)))</f>
        <v/>
      </c>
      <c r="H1334" s="219" t="str">
        <f aca="true">IF(ISERROR($S1334),"",OFFSET('Smelter Reference List'!$G$4,$S1334-4,0))</f>
        <v/>
      </c>
      <c r="I1334" s="220" t="str">
        <f aca="true">IF(ISERROR($S1334),"",OFFSET('Smelter Reference List'!$H$4,$S1334-4,0))</f>
        <v/>
      </c>
      <c r="J1334" s="220" t="str">
        <f aca="true">IF(ISERROR($S1334),"",OFFSET('Smelter Reference List'!$I$4,$S1334-4,0))</f>
        <v/>
      </c>
      <c r="K1334" s="228"/>
      <c r="L1334" s="228"/>
      <c r="M1334" s="228"/>
      <c r="N1334" s="228"/>
      <c r="O1334" s="228"/>
      <c r="P1334" s="228"/>
      <c r="Q1334" s="229"/>
      <c r="R1334" s="223"/>
      <c r="S1334" s="224" t="e">
        <f aca="false">IF(OR(C1334="",C1334=T$4),NA(),MATCH($B1334&amp;$C1334,'Smelter Reference List'!$J:$J,0))</f>
        <v>#N/A</v>
      </c>
      <c r="T1334" s="225"/>
      <c r="U1334" s="225"/>
      <c r="V1334" s="225"/>
      <c r="W1334" s="225"/>
    </row>
    <row r="1335" s="226" customFormat="true" ht="20.25" hidden="false" customHeight="false" outlineLevel="0" collapsed="false">
      <c r="A1335" s="227"/>
      <c r="B1335" s="217"/>
      <c r="C1335" s="217"/>
      <c r="D1335" s="218" t="str">
        <f aca="true">IF(ISERROR($S1335),"",OFFSET('Smelter Reference List'!$C$4,$S1335-4,0)&amp;"")</f>
        <v/>
      </c>
      <c r="E1335" s="218" t="str">
        <f aca="true">IF(ISERROR($S1335),"",OFFSET('Smelter Reference List'!$D$4,$S1335-4,0)&amp;"")</f>
        <v/>
      </c>
      <c r="F1335" s="218" t="str">
        <f aca="true">IF(ISERROR($S1335),"",OFFSET('Smelter Reference List'!$E$4,$S1335-4,0))</f>
        <v/>
      </c>
      <c r="G1335" s="218" t="str">
        <f aca="true">IF(C1335=$U$4,"Enter smelter details",IF(ISERROR($S1335),"",OFFSET('Smelter Reference List'!$F$4,$S1335-4,0)))</f>
        <v/>
      </c>
      <c r="H1335" s="219" t="str">
        <f aca="true">IF(ISERROR($S1335),"",OFFSET('Smelter Reference List'!$G$4,$S1335-4,0))</f>
        <v/>
      </c>
      <c r="I1335" s="220" t="str">
        <f aca="true">IF(ISERROR($S1335),"",OFFSET('Smelter Reference List'!$H$4,$S1335-4,0))</f>
        <v/>
      </c>
      <c r="J1335" s="220" t="str">
        <f aca="true">IF(ISERROR($S1335),"",OFFSET('Smelter Reference List'!$I$4,$S1335-4,0))</f>
        <v/>
      </c>
      <c r="K1335" s="228"/>
      <c r="L1335" s="228"/>
      <c r="M1335" s="228"/>
      <c r="N1335" s="228"/>
      <c r="O1335" s="228"/>
      <c r="P1335" s="228"/>
      <c r="Q1335" s="229"/>
      <c r="R1335" s="223"/>
      <c r="S1335" s="224" t="e">
        <f aca="false">IF(OR(C1335="",C1335=T$4),NA(),MATCH($B1335&amp;$C1335,'Smelter Reference List'!$J:$J,0))</f>
        <v>#N/A</v>
      </c>
      <c r="T1335" s="225"/>
      <c r="U1335" s="225"/>
      <c r="V1335" s="225"/>
      <c r="W1335" s="225"/>
    </row>
    <row r="1336" s="226" customFormat="true" ht="20.25" hidden="false" customHeight="false" outlineLevel="0" collapsed="false">
      <c r="A1336" s="227"/>
      <c r="B1336" s="217"/>
      <c r="C1336" s="217"/>
      <c r="D1336" s="218" t="str">
        <f aca="true">IF(ISERROR($S1336),"",OFFSET('Smelter Reference List'!$C$4,$S1336-4,0)&amp;"")</f>
        <v/>
      </c>
      <c r="E1336" s="218" t="str">
        <f aca="true">IF(ISERROR($S1336),"",OFFSET('Smelter Reference List'!$D$4,$S1336-4,0)&amp;"")</f>
        <v/>
      </c>
      <c r="F1336" s="218" t="str">
        <f aca="true">IF(ISERROR($S1336),"",OFFSET('Smelter Reference List'!$E$4,$S1336-4,0))</f>
        <v/>
      </c>
      <c r="G1336" s="218" t="str">
        <f aca="true">IF(C1336=$U$4,"Enter smelter details",IF(ISERROR($S1336),"",OFFSET('Smelter Reference List'!$F$4,$S1336-4,0)))</f>
        <v/>
      </c>
      <c r="H1336" s="219" t="str">
        <f aca="true">IF(ISERROR($S1336),"",OFFSET('Smelter Reference List'!$G$4,$S1336-4,0))</f>
        <v/>
      </c>
      <c r="I1336" s="220" t="str">
        <f aca="true">IF(ISERROR($S1336),"",OFFSET('Smelter Reference List'!$H$4,$S1336-4,0))</f>
        <v/>
      </c>
      <c r="J1336" s="220" t="str">
        <f aca="true">IF(ISERROR($S1336),"",OFFSET('Smelter Reference List'!$I$4,$S1336-4,0))</f>
        <v/>
      </c>
      <c r="K1336" s="228"/>
      <c r="L1336" s="228"/>
      <c r="M1336" s="228"/>
      <c r="N1336" s="228"/>
      <c r="O1336" s="228"/>
      <c r="P1336" s="228"/>
      <c r="Q1336" s="229"/>
      <c r="R1336" s="223"/>
      <c r="S1336" s="224" t="e">
        <f aca="false">IF(OR(C1336="",C1336=T$4),NA(),MATCH($B1336&amp;$C1336,'Smelter Reference List'!$J:$J,0))</f>
        <v>#N/A</v>
      </c>
      <c r="T1336" s="225"/>
      <c r="U1336" s="225"/>
      <c r="V1336" s="225"/>
      <c r="W1336" s="225"/>
    </row>
    <row r="1337" s="226" customFormat="true" ht="20.25" hidden="false" customHeight="false" outlineLevel="0" collapsed="false">
      <c r="A1337" s="227"/>
      <c r="B1337" s="217"/>
      <c r="C1337" s="217"/>
      <c r="D1337" s="218" t="str">
        <f aca="true">IF(ISERROR($S1337),"",OFFSET('Smelter Reference List'!$C$4,$S1337-4,0)&amp;"")</f>
        <v/>
      </c>
      <c r="E1337" s="218" t="str">
        <f aca="true">IF(ISERROR($S1337),"",OFFSET('Smelter Reference List'!$D$4,$S1337-4,0)&amp;"")</f>
        <v/>
      </c>
      <c r="F1337" s="218" t="str">
        <f aca="true">IF(ISERROR($S1337),"",OFFSET('Smelter Reference List'!$E$4,$S1337-4,0))</f>
        <v/>
      </c>
      <c r="G1337" s="218" t="str">
        <f aca="true">IF(C1337=$U$4,"Enter smelter details",IF(ISERROR($S1337),"",OFFSET('Smelter Reference List'!$F$4,$S1337-4,0)))</f>
        <v/>
      </c>
      <c r="H1337" s="219" t="str">
        <f aca="true">IF(ISERROR($S1337),"",OFFSET('Smelter Reference List'!$G$4,$S1337-4,0))</f>
        <v/>
      </c>
      <c r="I1337" s="220" t="str">
        <f aca="true">IF(ISERROR($S1337),"",OFFSET('Smelter Reference List'!$H$4,$S1337-4,0))</f>
        <v/>
      </c>
      <c r="J1337" s="220" t="str">
        <f aca="true">IF(ISERROR($S1337),"",OFFSET('Smelter Reference List'!$I$4,$S1337-4,0))</f>
        <v/>
      </c>
      <c r="K1337" s="228"/>
      <c r="L1337" s="228"/>
      <c r="M1337" s="228"/>
      <c r="N1337" s="228"/>
      <c r="O1337" s="228"/>
      <c r="P1337" s="228"/>
      <c r="Q1337" s="229"/>
      <c r="R1337" s="223"/>
      <c r="S1337" s="224" t="e">
        <f aca="false">IF(OR(C1337="",C1337=T$4),NA(),MATCH($B1337&amp;$C1337,'Smelter Reference List'!$J:$J,0))</f>
        <v>#N/A</v>
      </c>
      <c r="T1337" s="225"/>
      <c r="U1337" s="225"/>
      <c r="V1337" s="225"/>
      <c r="W1337" s="225"/>
    </row>
    <row r="1338" s="226" customFormat="true" ht="20.25" hidden="false" customHeight="false" outlineLevel="0" collapsed="false">
      <c r="A1338" s="227"/>
      <c r="B1338" s="217"/>
      <c r="C1338" s="217"/>
      <c r="D1338" s="218" t="str">
        <f aca="true">IF(ISERROR($S1338),"",OFFSET('Smelter Reference List'!$C$4,$S1338-4,0)&amp;"")</f>
        <v/>
      </c>
      <c r="E1338" s="218" t="str">
        <f aca="true">IF(ISERROR($S1338),"",OFFSET('Smelter Reference List'!$D$4,$S1338-4,0)&amp;"")</f>
        <v/>
      </c>
      <c r="F1338" s="218" t="str">
        <f aca="true">IF(ISERROR($S1338),"",OFFSET('Smelter Reference List'!$E$4,$S1338-4,0))</f>
        <v/>
      </c>
      <c r="G1338" s="218" t="str">
        <f aca="true">IF(C1338=$U$4,"Enter smelter details",IF(ISERROR($S1338),"",OFFSET('Smelter Reference List'!$F$4,$S1338-4,0)))</f>
        <v/>
      </c>
      <c r="H1338" s="219" t="str">
        <f aca="true">IF(ISERROR($S1338),"",OFFSET('Smelter Reference List'!$G$4,$S1338-4,0))</f>
        <v/>
      </c>
      <c r="I1338" s="220" t="str">
        <f aca="true">IF(ISERROR($S1338),"",OFFSET('Smelter Reference List'!$H$4,$S1338-4,0))</f>
        <v/>
      </c>
      <c r="J1338" s="220" t="str">
        <f aca="true">IF(ISERROR($S1338),"",OFFSET('Smelter Reference List'!$I$4,$S1338-4,0))</f>
        <v/>
      </c>
      <c r="K1338" s="228"/>
      <c r="L1338" s="228"/>
      <c r="M1338" s="228"/>
      <c r="N1338" s="228"/>
      <c r="O1338" s="228"/>
      <c r="P1338" s="228"/>
      <c r="Q1338" s="229"/>
      <c r="R1338" s="223"/>
      <c r="S1338" s="224" t="e">
        <f aca="false">IF(OR(C1338="",C1338=T$4),NA(),MATCH($B1338&amp;$C1338,'Smelter Reference List'!$J:$J,0))</f>
        <v>#N/A</v>
      </c>
      <c r="T1338" s="225"/>
      <c r="U1338" s="225"/>
      <c r="V1338" s="225"/>
      <c r="W1338" s="225"/>
    </row>
    <row r="1339" s="226" customFormat="true" ht="20.25" hidden="false" customHeight="false" outlineLevel="0" collapsed="false">
      <c r="A1339" s="227"/>
      <c r="B1339" s="217"/>
      <c r="C1339" s="217"/>
      <c r="D1339" s="218" t="str">
        <f aca="true">IF(ISERROR($S1339),"",OFFSET('Smelter Reference List'!$C$4,$S1339-4,0)&amp;"")</f>
        <v/>
      </c>
      <c r="E1339" s="218" t="str">
        <f aca="true">IF(ISERROR($S1339),"",OFFSET('Smelter Reference List'!$D$4,$S1339-4,0)&amp;"")</f>
        <v/>
      </c>
      <c r="F1339" s="218" t="str">
        <f aca="true">IF(ISERROR($S1339),"",OFFSET('Smelter Reference List'!$E$4,$S1339-4,0))</f>
        <v/>
      </c>
      <c r="G1339" s="218" t="str">
        <f aca="true">IF(C1339=$U$4,"Enter smelter details",IF(ISERROR($S1339),"",OFFSET('Smelter Reference List'!$F$4,$S1339-4,0)))</f>
        <v/>
      </c>
      <c r="H1339" s="219" t="str">
        <f aca="true">IF(ISERROR($S1339),"",OFFSET('Smelter Reference List'!$G$4,$S1339-4,0))</f>
        <v/>
      </c>
      <c r="I1339" s="220" t="str">
        <f aca="true">IF(ISERROR($S1339),"",OFFSET('Smelter Reference List'!$H$4,$S1339-4,0))</f>
        <v/>
      </c>
      <c r="J1339" s="220" t="str">
        <f aca="true">IF(ISERROR($S1339),"",OFFSET('Smelter Reference List'!$I$4,$S1339-4,0))</f>
        <v/>
      </c>
      <c r="K1339" s="228"/>
      <c r="L1339" s="228"/>
      <c r="M1339" s="228"/>
      <c r="N1339" s="228"/>
      <c r="O1339" s="228"/>
      <c r="P1339" s="228"/>
      <c r="Q1339" s="229"/>
      <c r="R1339" s="223"/>
      <c r="S1339" s="224" t="e">
        <f aca="false">IF(OR(C1339="",C1339=T$4),NA(),MATCH($B1339&amp;$C1339,'Smelter Reference List'!$J:$J,0))</f>
        <v>#N/A</v>
      </c>
      <c r="T1339" s="225"/>
      <c r="U1339" s="225"/>
      <c r="V1339" s="225"/>
      <c r="W1339" s="225"/>
    </row>
    <row r="1340" s="226" customFormat="true" ht="20.25" hidden="false" customHeight="false" outlineLevel="0" collapsed="false">
      <c r="A1340" s="227"/>
      <c r="B1340" s="217"/>
      <c r="C1340" s="217"/>
      <c r="D1340" s="218" t="str">
        <f aca="true">IF(ISERROR($S1340),"",OFFSET('Smelter Reference List'!$C$4,$S1340-4,0)&amp;"")</f>
        <v/>
      </c>
      <c r="E1340" s="218" t="str">
        <f aca="true">IF(ISERROR($S1340),"",OFFSET('Smelter Reference List'!$D$4,$S1340-4,0)&amp;"")</f>
        <v/>
      </c>
      <c r="F1340" s="218" t="str">
        <f aca="true">IF(ISERROR($S1340),"",OFFSET('Smelter Reference List'!$E$4,$S1340-4,0))</f>
        <v/>
      </c>
      <c r="G1340" s="218" t="str">
        <f aca="true">IF(C1340=$U$4,"Enter smelter details",IF(ISERROR($S1340),"",OFFSET('Smelter Reference List'!$F$4,$S1340-4,0)))</f>
        <v/>
      </c>
      <c r="H1340" s="219" t="str">
        <f aca="true">IF(ISERROR($S1340),"",OFFSET('Smelter Reference List'!$G$4,$S1340-4,0))</f>
        <v/>
      </c>
      <c r="I1340" s="220" t="str">
        <f aca="true">IF(ISERROR($S1340),"",OFFSET('Smelter Reference List'!$H$4,$S1340-4,0))</f>
        <v/>
      </c>
      <c r="J1340" s="220" t="str">
        <f aca="true">IF(ISERROR($S1340),"",OFFSET('Smelter Reference List'!$I$4,$S1340-4,0))</f>
        <v/>
      </c>
      <c r="K1340" s="228"/>
      <c r="L1340" s="228"/>
      <c r="M1340" s="228"/>
      <c r="N1340" s="228"/>
      <c r="O1340" s="228"/>
      <c r="P1340" s="228"/>
      <c r="Q1340" s="229"/>
      <c r="R1340" s="223"/>
      <c r="S1340" s="224" t="e">
        <f aca="false">IF(OR(C1340="",C1340=T$4),NA(),MATCH($B1340&amp;$C1340,'Smelter Reference List'!$J:$J,0))</f>
        <v>#N/A</v>
      </c>
      <c r="T1340" s="225"/>
      <c r="U1340" s="225"/>
      <c r="V1340" s="225"/>
      <c r="W1340" s="225"/>
    </row>
    <row r="1341" s="226" customFormat="true" ht="20.25" hidden="false" customHeight="false" outlineLevel="0" collapsed="false">
      <c r="A1341" s="227"/>
      <c r="B1341" s="217"/>
      <c r="C1341" s="217"/>
      <c r="D1341" s="218" t="str">
        <f aca="true">IF(ISERROR($S1341),"",OFFSET('Smelter Reference List'!$C$4,$S1341-4,0)&amp;"")</f>
        <v/>
      </c>
      <c r="E1341" s="218" t="str">
        <f aca="true">IF(ISERROR($S1341),"",OFFSET('Smelter Reference List'!$D$4,$S1341-4,0)&amp;"")</f>
        <v/>
      </c>
      <c r="F1341" s="218" t="str">
        <f aca="true">IF(ISERROR($S1341),"",OFFSET('Smelter Reference List'!$E$4,$S1341-4,0))</f>
        <v/>
      </c>
      <c r="G1341" s="218" t="str">
        <f aca="true">IF(C1341=$U$4,"Enter smelter details",IF(ISERROR($S1341),"",OFFSET('Smelter Reference List'!$F$4,$S1341-4,0)))</f>
        <v/>
      </c>
      <c r="H1341" s="219" t="str">
        <f aca="true">IF(ISERROR($S1341),"",OFFSET('Smelter Reference List'!$G$4,$S1341-4,0))</f>
        <v/>
      </c>
      <c r="I1341" s="220" t="str">
        <f aca="true">IF(ISERROR($S1341),"",OFFSET('Smelter Reference List'!$H$4,$S1341-4,0))</f>
        <v/>
      </c>
      <c r="J1341" s="220" t="str">
        <f aca="true">IF(ISERROR($S1341),"",OFFSET('Smelter Reference List'!$I$4,$S1341-4,0))</f>
        <v/>
      </c>
      <c r="K1341" s="228"/>
      <c r="L1341" s="228"/>
      <c r="M1341" s="228"/>
      <c r="N1341" s="228"/>
      <c r="O1341" s="228"/>
      <c r="P1341" s="228"/>
      <c r="Q1341" s="229"/>
      <c r="R1341" s="223"/>
      <c r="S1341" s="224" t="e">
        <f aca="false">IF(OR(C1341="",C1341=T$4),NA(),MATCH($B1341&amp;$C1341,'Smelter Reference List'!$J:$J,0))</f>
        <v>#N/A</v>
      </c>
      <c r="T1341" s="225"/>
      <c r="U1341" s="225"/>
      <c r="V1341" s="225"/>
      <c r="W1341" s="225"/>
    </row>
    <row r="1342" s="226" customFormat="true" ht="20.25" hidden="false" customHeight="false" outlineLevel="0" collapsed="false">
      <c r="A1342" s="227"/>
      <c r="B1342" s="217"/>
      <c r="C1342" s="217"/>
      <c r="D1342" s="218" t="str">
        <f aca="true">IF(ISERROR($S1342),"",OFFSET('Smelter Reference List'!$C$4,$S1342-4,0)&amp;"")</f>
        <v/>
      </c>
      <c r="E1342" s="218" t="str">
        <f aca="true">IF(ISERROR($S1342),"",OFFSET('Smelter Reference List'!$D$4,$S1342-4,0)&amp;"")</f>
        <v/>
      </c>
      <c r="F1342" s="218" t="str">
        <f aca="true">IF(ISERROR($S1342),"",OFFSET('Smelter Reference List'!$E$4,$S1342-4,0))</f>
        <v/>
      </c>
      <c r="G1342" s="218" t="str">
        <f aca="true">IF(C1342=$U$4,"Enter smelter details",IF(ISERROR($S1342),"",OFFSET('Smelter Reference List'!$F$4,$S1342-4,0)))</f>
        <v/>
      </c>
      <c r="H1342" s="219" t="str">
        <f aca="true">IF(ISERROR($S1342),"",OFFSET('Smelter Reference List'!$G$4,$S1342-4,0))</f>
        <v/>
      </c>
      <c r="I1342" s="220" t="str">
        <f aca="true">IF(ISERROR($S1342),"",OFFSET('Smelter Reference List'!$H$4,$S1342-4,0))</f>
        <v/>
      </c>
      <c r="J1342" s="220" t="str">
        <f aca="true">IF(ISERROR($S1342),"",OFFSET('Smelter Reference List'!$I$4,$S1342-4,0))</f>
        <v/>
      </c>
      <c r="K1342" s="228"/>
      <c r="L1342" s="228"/>
      <c r="M1342" s="228"/>
      <c r="N1342" s="228"/>
      <c r="O1342" s="228"/>
      <c r="P1342" s="228"/>
      <c r="Q1342" s="229"/>
      <c r="R1342" s="223"/>
      <c r="S1342" s="224" t="e">
        <f aca="false">IF(OR(C1342="",C1342=T$4),NA(),MATCH($B1342&amp;$C1342,'Smelter Reference List'!$J:$J,0))</f>
        <v>#N/A</v>
      </c>
      <c r="T1342" s="225"/>
      <c r="U1342" s="225"/>
      <c r="V1342" s="225"/>
      <c r="W1342" s="225"/>
    </row>
    <row r="1343" s="226" customFormat="true" ht="20.25" hidden="false" customHeight="false" outlineLevel="0" collapsed="false">
      <c r="A1343" s="227"/>
      <c r="B1343" s="217"/>
      <c r="C1343" s="217"/>
      <c r="D1343" s="218" t="str">
        <f aca="true">IF(ISERROR($S1343),"",OFFSET('Smelter Reference List'!$C$4,$S1343-4,0)&amp;"")</f>
        <v/>
      </c>
      <c r="E1343" s="218" t="str">
        <f aca="true">IF(ISERROR($S1343),"",OFFSET('Smelter Reference List'!$D$4,$S1343-4,0)&amp;"")</f>
        <v/>
      </c>
      <c r="F1343" s="218" t="str">
        <f aca="true">IF(ISERROR($S1343),"",OFFSET('Smelter Reference List'!$E$4,$S1343-4,0))</f>
        <v/>
      </c>
      <c r="G1343" s="218" t="str">
        <f aca="true">IF(C1343=$U$4,"Enter smelter details",IF(ISERROR($S1343),"",OFFSET('Smelter Reference List'!$F$4,$S1343-4,0)))</f>
        <v/>
      </c>
      <c r="H1343" s="219" t="str">
        <f aca="true">IF(ISERROR($S1343),"",OFFSET('Smelter Reference List'!$G$4,$S1343-4,0))</f>
        <v/>
      </c>
      <c r="I1343" s="220" t="str">
        <f aca="true">IF(ISERROR($S1343),"",OFFSET('Smelter Reference List'!$H$4,$S1343-4,0))</f>
        <v/>
      </c>
      <c r="J1343" s="220" t="str">
        <f aca="true">IF(ISERROR($S1343),"",OFFSET('Smelter Reference List'!$I$4,$S1343-4,0))</f>
        <v/>
      </c>
      <c r="K1343" s="228"/>
      <c r="L1343" s="228"/>
      <c r="M1343" s="228"/>
      <c r="N1343" s="228"/>
      <c r="O1343" s="228"/>
      <c r="P1343" s="228"/>
      <c r="Q1343" s="229"/>
      <c r="R1343" s="223"/>
      <c r="S1343" s="224" t="e">
        <f aca="false">IF(OR(C1343="",C1343=T$4),NA(),MATCH($B1343&amp;$C1343,'Smelter Reference List'!$J:$J,0))</f>
        <v>#N/A</v>
      </c>
      <c r="T1343" s="225"/>
      <c r="U1343" s="225"/>
      <c r="V1343" s="225"/>
      <c r="W1343" s="225"/>
    </row>
    <row r="1344" s="226" customFormat="true" ht="20.25" hidden="false" customHeight="false" outlineLevel="0" collapsed="false">
      <c r="A1344" s="227"/>
      <c r="B1344" s="217"/>
      <c r="C1344" s="217"/>
      <c r="D1344" s="218" t="str">
        <f aca="true">IF(ISERROR($S1344),"",OFFSET('Smelter Reference List'!$C$4,$S1344-4,0)&amp;"")</f>
        <v/>
      </c>
      <c r="E1344" s="218" t="str">
        <f aca="true">IF(ISERROR($S1344),"",OFFSET('Smelter Reference List'!$D$4,$S1344-4,0)&amp;"")</f>
        <v/>
      </c>
      <c r="F1344" s="218" t="str">
        <f aca="true">IF(ISERROR($S1344),"",OFFSET('Smelter Reference List'!$E$4,$S1344-4,0))</f>
        <v/>
      </c>
      <c r="G1344" s="218" t="str">
        <f aca="true">IF(C1344=$U$4,"Enter smelter details",IF(ISERROR($S1344),"",OFFSET('Smelter Reference List'!$F$4,$S1344-4,0)))</f>
        <v/>
      </c>
      <c r="H1344" s="219" t="str">
        <f aca="true">IF(ISERROR($S1344),"",OFFSET('Smelter Reference List'!$G$4,$S1344-4,0))</f>
        <v/>
      </c>
      <c r="I1344" s="220" t="str">
        <f aca="true">IF(ISERROR($S1344),"",OFFSET('Smelter Reference List'!$H$4,$S1344-4,0))</f>
        <v/>
      </c>
      <c r="J1344" s="220" t="str">
        <f aca="true">IF(ISERROR($S1344),"",OFFSET('Smelter Reference List'!$I$4,$S1344-4,0))</f>
        <v/>
      </c>
      <c r="K1344" s="228"/>
      <c r="L1344" s="228"/>
      <c r="M1344" s="228"/>
      <c r="N1344" s="228"/>
      <c r="O1344" s="228"/>
      <c r="P1344" s="228"/>
      <c r="Q1344" s="229"/>
      <c r="R1344" s="223"/>
      <c r="S1344" s="224" t="e">
        <f aca="false">IF(OR(C1344="",C1344=T$4),NA(),MATCH($B1344&amp;$C1344,'Smelter Reference List'!$J:$J,0))</f>
        <v>#N/A</v>
      </c>
      <c r="T1344" s="225"/>
      <c r="U1344" s="225"/>
      <c r="V1344" s="225"/>
      <c r="W1344" s="225"/>
    </row>
    <row r="1345" s="226" customFormat="true" ht="20.25" hidden="false" customHeight="false" outlineLevel="0" collapsed="false">
      <c r="A1345" s="227"/>
      <c r="B1345" s="217"/>
      <c r="C1345" s="217"/>
      <c r="D1345" s="218" t="str">
        <f aca="true">IF(ISERROR($S1345),"",OFFSET('Smelter Reference List'!$C$4,$S1345-4,0)&amp;"")</f>
        <v/>
      </c>
      <c r="E1345" s="218" t="str">
        <f aca="true">IF(ISERROR($S1345),"",OFFSET('Smelter Reference List'!$D$4,$S1345-4,0)&amp;"")</f>
        <v/>
      </c>
      <c r="F1345" s="218" t="str">
        <f aca="true">IF(ISERROR($S1345),"",OFFSET('Smelter Reference List'!$E$4,$S1345-4,0))</f>
        <v/>
      </c>
      <c r="G1345" s="218" t="str">
        <f aca="true">IF(C1345=$U$4,"Enter smelter details",IF(ISERROR($S1345),"",OFFSET('Smelter Reference List'!$F$4,$S1345-4,0)))</f>
        <v/>
      </c>
      <c r="H1345" s="219" t="str">
        <f aca="true">IF(ISERROR($S1345),"",OFFSET('Smelter Reference List'!$G$4,$S1345-4,0))</f>
        <v/>
      </c>
      <c r="I1345" s="220" t="str">
        <f aca="true">IF(ISERROR($S1345),"",OFFSET('Smelter Reference List'!$H$4,$S1345-4,0))</f>
        <v/>
      </c>
      <c r="J1345" s="220" t="str">
        <f aca="true">IF(ISERROR($S1345),"",OFFSET('Smelter Reference List'!$I$4,$S1345-4,0))</f>
        <v/>
      </c>
      <c r="K1345" s="228"/>
      <c r="L1345" s="228"/>
      <c r="M1345" s="228"/>
      <c r="N1345" s="228"/>
      <c r="O1345" s="228"/>
      <c r="P1345" s="228"/>
      <c r="Q1345" s="229"/>
      <c r="R1345" s="223"/>
      <c r="S1345" s="224" t="e">
        <f aca="false">IF(OR(C1345="",C1345=T$4),NA(),MATCH($B1345&amp;$C1345,'Smelter Reference List'!$J:$J,0))</f>
        <v>#N/A</v>
      </c>
      <c r="T1345" s="225"/>
      <c r="U1345" s="225"/>
      <c r="V1345" s="225"/>
      <c r="W1345" s="225"/>
    </row>
    <row r="1346" s="226" customFormat="true" ht="20.25" hidden="false" customHeight="false" outlineLevel="0" collapsed="false">
      <c r="A1346" s="227"/>
      <c r="B1346" s="217"/>
      <c r="C1346" s="217"/>
      <c r="D1346" s="218" t="str">
        <f aca="true">IF(ISERROR($S1346),"",OFFSET('Smelter Reference List'!$C$4,$S1346-4,0)&amp;"")</f>
        <v/>
      </c>
      <c r="E1346" s="218" t="str">
        <f aca="true">IF(ISERROR($S1346),"",OFFSET('Smelter Reference List'!$D$4,$S1346-4,0)&amp;"")</f>
        <v/>
      </c>
      <c r="F1346" s="218" t="str">
        <f aca="true">IF(ISERROR($S1346),"",OFFSET('Smelter Reference List'!$E$4,$S1346-4,0))</f>
        <v/>
      </c>
      <c r="G1346" s="218" t="str">
        <f aca="true">IF(C1346=$U$4,"Enter smelter details",IF(ISERROR($S1346),"",OFFSET('Smelter Reference List'!$F$4,$S1346-4,0)))</f>
        <v/>
      </c>
      <c r="H1346" s="219" t="str">
        <f aca="true">IF(ISERROR($S1346),"",OFFSET('Smelter Reference List'!$G$4,$S1346-4,0))</f>
        <v/>
      </c>
      <c r="I1346" s="220" t="str">
        <f aca="true">IF(ISERROR($S1346),"",OFFSET('Smelter Reference List'!$H$4,$S1346-4,0))</f>
        <v/>
      </c>
      <c r="J1346" s="220" t="str">
        <f aca="true">IF(ISERROR($S1346),"",OFFSET('Smelter Reference List'!$I$4,$S1346-4,0))</f>
        <v/>
      </c>
      <c r="K1346" s="228"/>
      <c r="L1346" s="228"/>
      <c r="M1346" s="228"/>
      <c r="N1346" s="228"/>
      <c r="O1346" s="228"/>
      <c r="P1346" s="228"/>
      <c r="Q1346" s="229"/>
      <c r="R1346" s="223"/>
      <c r="S1346" s="224" t="e">
        <f aca="false">IF(OR(C1346="",C1346=T$4),NA(),MATCH($B1346&amp;$C1346,'Smelter Reference List'!$J:$J,0))</f>
        <v>#N/A</v>
      </c>
      <c r="T1346" s="225"/>
      <c r="U1346" s="225"/>
      <c r="V1346" s="225"/>
      <c r="W1346" s="225"/>
    </row>
    <row r="1347" s="226" customFormat="true" ht="20.25" hidden="false" customHeight="false" outlineLevel="0" collapsed="false">
      <c r="A1347" s="227"/>
      <c r="B1347" s="217"/>
      <c r="C1347" s="217"/>
      <c r="D1347" s="218" t="str">
        <f aca="true">IF(ISERROR($S1347),"",OFFSET('Smelter Reference List'!$C$4,$S1347-4,0)&amp;"")</f>
        <v/>
      </c>
      <c r="E1347" s="218" t="str">
        <f aca="true">IF(ISERROR($S1347),"",OFFSET('Smelter Reference List'!$D$4,$S1347-4,0)&amp;"")</f>
        <v/>
      </c>
      <c r="F1347" s="218" t="str">
        <f aca="true">IF(ISERROR($S1347),"",OFFSET('Smelter Reference List'!$E$4,$S1347-4,0))</f>
        <v/>
      </c>
      <c r="G1347" s="218" t="str">
        <f aca="true">IF(C1347=$U$4,"Enter smelter details",IF(ISERROR($S1347),"",OFFSET('Smelter Reference List'!$F$4,$S1347-4,0)))</f>
        <v/>
      </c>
      <c r="H1347" s="219" t="str">
        <f aca="true">IF(ISERROR($S1347),"",OFFSET('Smelter Reference List'!$G$4,$S1347-4,0))</f>
        <v/>
      </c>
      <c r="I1347" s="220" t="str">
        <f aca="true">IF(ISERROR($S1347),"",OFFSET('Smelter Reference List'!$H$4,$S1347-4,0))</f>
        <v/>
      </c>
      <c r="J1347" s="220" t="str">
        <f aca="true">IF(ISERROR($S1347),"",OFFSET('Smelter Reference List'!$I$4,$S1347-4,0))</f>
        <v/>
      </c>
      <c r="K1347" s="228"/>
      <c r="L1347" s="228"/>
      <c r="M1347" s="228"/>
      <c r="N1347" s="228"/>
      <c r="O1347" s="228"/>
      <c r="P1347" s="228"/>
      <c r="Q1347" s="229"/>
      <c r="R1347" s="223"/>
      <c r="S1347" s="224" t="e">
        <f aca="false">IF(OR(C1347="",C1347=T$4),NA(),MATCH($B1347&amp;$C1347,'Smelter Reference List'!$J:$J,0))</f>
        <v>#N/A</v>
      </c>
      <c r="T1347" s="225"/>
      <c r="U1347" s="225"/>
      <c r="V1347" s="225"/>
      <c r="W1347" s="225"/>
    </row>
    <row r="1348" s="226" customFormat="true" ht="20.25" hidden="false" customHeight="false" outlineLevel="0" collapsed="false">
      <c r="A1348" s="227"/>
      <c r="B1348" s="217"/>
      <c r="C1348" s="217"/>
      <c r="D1348" s="218" t="str">
        <f aca="true">IF(ISERROR($S1348),"",OFFSET('Smelter Reference List'!$C$4,$S1348-4,0)&amp;"")</f>
        <v/>
      </c>
      <c r="E1348" s="218" t="str">
        <f aca="true">IF(ISERROR($S1348),"",OFFSET('Smelter Reference List'!$D$4,$S1348-4,0)&amp;"")</f>
        <v/>
      </c>
      <c r="F1348" s="218" t="str">
        <f aca="true">IF(ISERROR($S1348),"",OFFSET('Smelter Reference List'!$E$4,$S1348-4,0))</f>
        <v/>
      </c>
      <c r="G1348" s="218" t="str">
        <f aca="true">IF(C1348=$U$4,"Enter smelter details",IF(ISERROR($S1348),"",OFFSET('Smelter Reference List'!$F$4,$S1348-4,0)))</f>
        <v/>
      </c>
      <c r="H1348" s="219" t="str">
        <f aca="true">IF(ISERROR($S1348),"",OFFSET('Smelter Reference List'!$G$4,$S1348-4,0))</f>
        <v/>
      </c>
      <c r="I1348" s="220" t="str">
        <f aca="true">IF(ISERROR($S1348),"",OFFSET('Smelter Reference List'!$H$4,$S1348-4,0))</f>
        <v/>
      </c>
      <c r="J1348" s="220" t="str">
        <f aca="true">IF(ISERROR($S1348),"",OFFSET('Smelter Reference List'!$I$4,$S1348-4,0))</f>
        <v/>
      </c>
      <c r="K1348" s="228"/>
      <c r="L1348" s="228"/>
      <c r="M1348" s="228"/>
      <c r="N1348" s="228"/>
      <c r="O1348" s="228"/>
      <c r="P1348" s="228"/>
      <c r="Q1348" s="229"/>
      <c r="R1348" s="223"/>
      <c r="S1348" s="224" t="e">
        <f aca="false">IF(OR(C1348="",C1348=T$4),NA(),MATCH($B1348&amp;$C1348,'Smelter Reference List'!$J:$J,0))</f>
        <v>#N/A</v>
      </c>
      <c r="T1348" s="225"/>
      <c r="U1348" s="225"/>
      <c r="V1348" s="225"/>
      <c r="W1348" s="225"/>
    </row>
    <row r="1349" s="226" customFormat="true" ht="20.25" hidden="false" customHeight="false" outlineLevel="0" collapsed="false">
      <c r="A1349" s="227"/>
      <c r="B1349" s="217"/>
      <c r="C1349" s="217"/>
      <c r="D1349" s="218" t="str">
        <f aca="true">IF(ISERROR($S1349),"",OFFSET('Smelter Reference List'!$C$4,$S1349-4,0)&amp;"")</f>
        <v/>
      </c>
      <c r="E1349" s="218" t="str">
        <f aca="true">IF(ISERROR($S1349),"",OFFSET('Smelter Reference List'!$D$4,$S1349-4,0)&amp;"")</f>
        <v/>
      </c>
      <c r="F1349" s="218" t="str">
        <f aca="true">IF(ISERROR($S1349),"",OFFSET('Smelter Reference List'!$E$4,$S1349-4,0))</f>
        <v/>
      </c>
      <c r="G1349" s="218" t="str">
        <f aca="true">IF(C1349=$U$4,"Enter smelter details",IF(ISERROR($S1349),"",OFFSET('Smelter Reference List'!$F$4,$S1349-4,0)))</f>
        <v/>
      </c>
      <c r="H1349" s="219" t="str">
        <f aca="true">IF(ISERROR($S1349),"",OFFSET('Smelter Reference List'!$G$4,$S1349-4,0))</f>
        <v/>
      </c>
      <c r="I1349" s="220" t="str">
        <f aca="true">IF(ISERROR($S1349),"",OFFSET('Smelter Reference List'!$H$4,$S1349-4,0))</f>
        <v/>
      </c>
      <c r="J1349" s="220" t="str">
        <f aca="true">IF(ISERROR($S1349),"",OFFSET('Smelter Reference List'!$I$4,$S1349-4,0))</f>
        <v/>
      </c>
      <c r="K1349" s="228"/>
      <c r="L1349" s="228"/>
      <c r="M1349" s="228"/>
      <c r="N1349" s="228"/>
      <c r="O1349" s="228"/>
      <c r="P1349" s="228"/>
      <c r="Q1349" s="229"/>
      <c r="R1349" s="223"/>
      <c r="S1349" s="224" t="e">
        <f aca="false">IF(OR(C1349="",C1349=T$4),NA(),MATCH($B1349&amp;$C1349,'Smelter Reference List'!$J:$J,0))</f>
        <v>#N/A</v>
      </c>
      <c r="T1349" s="225"/>
      <c r="U1349" s="225"/>
      <c r="V1349" s="225"/>
      <c r="W1349" s="225"/>
    </row>
    <row r="1350" s="226" customFormat="true" ht="20.25" hidden="false" customHeight="false" outlineLevel="0" collapsed="false">
      <c r="A1350" s="227"/>
      <c r="B1350" s="217"/>
      <c r="C1350" s="217"/>
      <c r="D1350" s="218" t="str">
        <f aca="true">IF(ISERROR($S1350),"",OFFSET('Smelter Reference List'!$C$4,$S1350-4,0)&amp;"")</f>
        <v/>
      </c>
      <c r="E1350" s="218" t="str">
        <f aca="true">IF(ISERROR($S1350),"",OFFSET('Smelter Reference List'!$D$4,$S1350-4,0)&amp;"")</f>
        <v/>
      </c>
      <c r="F1350" s="218" t="str">
        <f aca="true">IF(ISERROR($S1350),"",OFFSET('Smelter Reference List'!$E$4,$S1350-4,0))</f>
        <v/>
      </c>
      <c r="G1350" s="218" t="str">
        <f aca="true">IF(C1350=$U$4,"Enter smelter details",IF(ISERROR($S1350),"",OFFSET('Smelter Reference List'!$F$4,$S1350-4,0)))</f>
        <v/>
      </c>
      <c r="H1350" s="219" t="str">
        <f aca="true">IF(ISERROR($S1350),"",OFFSET('Smelter Reference List'!$G$4,$S1350-4,0))</f>
        <v/>
      </c>
      <c r="I1350" s="220" t="str">
        <f aca="true">IF(ISERROR($S1350),"",OFFSET('Smelter Reference List'!$H$4,$S1350-4,0))</f>
        <v/>
      </c>
      <c r="J1350" s="220" t="str">
        <f aca="true">IF(ISERROR($S1350),"",OFFSET('Smelter Reference List'!$I$4,$S1350-4,0))</f>
        <v/>
      </c>
      <c r="K1350" s="228"/>
      <c r="L1350" s="228"/>
      <c r="M1350" s="228"/>
      <c r="N1350" s="228"/>
      <c r="O1350" s="228"/>
      <c r="P1350" s="228"/>
      <c r="Q1350" s="229"/>
      <c r="R1350" s="223"/>
      <c r="S1350" s="224" t="e">
        <f aca="false">IF(OR(C1350="",C1350=T$4),NA(),MATCH($B1350&amp;$C1350,'Smelter Reference List'!$J:$J,0))</f>
        <v>#N/A</v>
      </c>
      <c r="T1350" s="225"/>
      <c r="U1350" s="225"/>
      <c r="V1350" s="225"/>
      <c r="W1350" s="225"/>
    </row>
    <row r="1351" s="226" customFormat="true" ht="20.25" hidden="false" customHeight="false" outlineLevel="0" collapsed="false">
      <c r="A1351" s="227"/>
      <c r="B1351" s="217"/>
      <c r="C1351" s="217"/>
      <c r="D1351" s="218" t="str">
        <f aca="true">IF(ISERROR($S1351),"",OFFSET('Smelter Reference List'!$C$4,$S1351-4,0)&amp;"")</f>
        <v/>
      </c>
      <c r="E1351" s="218" t="str">
        <f aca="true">IF(ISERROR($S1351),"",OFFSET('Smelter Reference List'!$D$4,$S1351-4,0)&amp;"")</f>
        <v/>
      </c>
      <c r="F1351" s="218" t="str">
        <f aca="true">IF(ISERROR($S1351),"",OFFSET('Smelter Reference List'!$E$4,$S1351-4,0))</f>
        <v/>
      </c>
      <c r="G1351" s="218" t="str">
        <f aca="true">IF(C1351=$U$4,"Enter smelter details",IF(ISERROR($S1351),"",OFFSET('Smelter Reference List'!$F$4,$S1351-4,0)))</f>
        <v/>
      </c>
      <c r="H1351" s="219" t="str">
        <f aca="true">IF(ISERROR($S1351),"",OFFSET('Smelter Reference List'!$G$4,$S1351-4,0))</f>
        <v/>
      </c>
      <c r="I1351" s="220" t="str">
        <f aca="true">IF(ISERROR($S1351),"",OFFSET('Smelter Reference List'!$H$4,$S1351-4,0))</f>
        <v/>
      </c>
      <c r="J1351" s="220" t="str">
        <f aca="true">IF(ISERROR($S1351),"",OFFSET('Smelter Reference List'!$I$4,$S1351-4,0))</f>
        <v/>
      </c>
      <c r="K1351" s="228"/>
      <c r="L1351" s="228"/>
      <c r="M1351" s="228"/>
      <c r="N1351" s="228"/>
      <c r="O1351" s="228"/>
      <c r="P1351" s="228"/>
      <c r="Q1351" s="229"/>
      <c r="R1351" s="223"/>
      <c r="S1351" s="224" t="e">
        <f aca="false">IF(OR(C1351="",C1351=T$4),NA(),MATCH($B1351&amp;$C1351,'Smelter Reference List'!$J:$J,0))</f>
        <v>#N/A</v>
      </c>
      <c r="T1351" s="225"/>
      <c r="U1351" s="225"/>
      <c r="V1351" s="225"/>
      <c r="W1351" s="225"/>
    </row>
    <row r="1352" s="226" customFormat="true" ht="20.25" hidden="false" customHeight="false" outlineLevel="0" collapsed="false">
      <c r="A1352" s="227"/>
      <c r="B1352" s="217"/>
      <c r="C1352" s="217"/>
      <c r="D1352" s="218" t="str">
        <f aca="true">IF(ISERROR($S1352),"",OFFSET('Smelter Reference List'!$C$4,$S1352-4,0)&amp;"")</f>
        <v/>
      </c>
      <c r="E1352" s="218" t="str">
        <f aca="true">IF(ISERROR($S1352),"",OFFSET('Smelter Reference List'!$D$4,$S1352-4,0)&amp;"")</f>
        <v/>
      </c>
      <c r="F1352" s="218" t="str">
        <f aca="true">IF(ISERROR($S1352),"",OFFSET('Smelter Reference List'!$E$4,$S1352-4,0))</f>
        <v/>
      </c>
      <c r="G1352" s="218" t="str">
        <f aca="true">IF(C1352=$U$4,"Enter smelter details",IF(ISERROR($S1352),"",OFFSET('Smelter Reference List'!$F$4,$S1352-4,0)))</f>
        <v/>
      </c>
      <c r="H1352" s="219" t="str">
        <f aca="true">IF(ISERROR($S1352),"",OFFSET('Smelter Reference List'!$G$4,$S1352-4,0))</f>
        <v/>
      </c>
      <c r="I1352" s="220" t="str">
        <f aca="true">IF(ISERROR($S1352),"",OFFSET('Smelter Reference List'!$H$4,$S1352-4,0))</f>
        <v/>
      </c>
      <c r="J1352" s="220" t="str">
        <f aca="true">IF(ISERROR($S1352),"",OFFSET('Smelter Reference List'!$I$4,$S1352-4,0))</f>
        <v/>
      </c>
      <c r="K1352" s="228"/>
      <c r="L1352" s="228"/>
      <c r="M1352" s="228"/>
      <c r="N1352" s="228"/>
      <c r="O1352" s="228"/>
      <c r="P1352" s="228"/>
      <c r="Q1352" s="229"/>
      <c r="R1352" s="223"/>
      <c r="S1352" s="224" t="e">
        <f aca="false">IF(OR(C1352="",C1352=T$4),NA(),MATCH($B1352&amp;$C1352,'Smelter Reference List'!$J:$J,0))</f>
        <v>#N/A</v>
      </c>
      <c r="T1352" s="225"/>
      <c r="U1352" s="225"/>
      <c r="V1352" s="225"/>
      <c r="W1352" s="225"/>
    </row>
    <row r="1353" s="226" customFormat="true" ht="20.25" hidden="false" customHeight="false" outlineLevel="0" collapsed="false">
      <c r="A1353" s="227"/>
      <c r="B1353" s="217"/>
      <c r="C1353" s="217"/>
      <c r="D1353" s="218" t="str">
        <f aca="true">IF(ISERROR($S1353),"",OFFSET('Smelter Reference List'!$C$4,$S1353-4,0)&amp;"")</f>
        <v/>
      </c>
      <c r="E1353" s="218" t="str">
        <f aca="true">IF(ISERROR($S1353),"",OFFSET('Smelter Reference List'!$D$4,$S1353-4,0)&amp;"")</f>
        <v/>
      </c>
      <c r="F1353" s="218" t="str">
        <f aca="true">IF(ISERROR($S1353),"",OFFSET('Smelter Reference List'!$E$4,$S1353-4,0))</f>
        <v/>
      </c>
      <c r="G1353" s="218" t="str">
        <f aca="true">IF(C1353=$U$4,"Enter smelter details",IF(ISERROR($S1353),"",OFFSET('Smelter Reference List'!$F$4,$S1353-4,0)))</f>
        <v/>
      </c>
      <c r="H1353" s="219" t="str">
        <f aca="true">IF(ISERROR($S1353),"",OFFSET('Smelter Reference List'!$G$4,$S1353-4,0))</f>
        <v/>
      </c>
      <c r="I1353" s="220" t="str">
        <f aca="true">IF(ISERROR($S1353),"",OFFSET('Smelter Reference List'!$H$4,$S1353-4,0))</f>
        <v/>
      </c>
      <c r="J1353" s="220" t="str">
        <f aca="true">IF(ISERROR($S1353),"",OFFSET('Smelter Reference List'!$I$4,$S1353-4,0))</f>
        <v/>
      </c>
      <c r="K1353" s="228"/>
      <c r="L1353" s="228"/>
      <c r="M1353" s="228"/>
      <c r="N1353" s="228"/>
      <c r="O1353" s="228"/>
      <c r="P1353" s="228"/>
      <c r="Q1353" s="229"/>
      <c r="R1353" s="223"/>
      <c r="S1353" s="224" t="e">
        <f aca="false">IF(OR(C1353="",C1353=T$4),NA(),MATCH($B1353&amp;$C1353,'Smelter Reference List'!$J:$J,0))</f>
        <v>#N/A</v>
      </c>
      <c r="T1353" s="225"/>
      <c r="U1353" s="225"/>
      <c r="V1353" s="225"/>
      <c r="W1353" s="225"/>
    </row>
    <row r="1354" s="226" customFormat="true" ht="20.25" hidden="false" customHeight="false" outlineLevel="0" collapsed="false">
      <c r="A1354" s="227"/>
      <c r="B1354" s="217"/>
      <c r="C1354" s="217"/>
      <c r="D1354" s="218" t="str">
        <f aca="true">IF(ISERROR($S1354),"",OFFSET('Smelter Reference List'!$C$4,$S1354-4,0)&amp;"")</f>
        <v/>
      </c>
      <c r="E1354" s="218" t="str">
        <f aca="true">IF(ISERROR($S1354),"",OFFSET('Smelter Reference List'!$D$4,$S1354-4,0)&amp;"")</f>
        <v/>
      </c>
      <c r="F1354" s="218" t="str">
        <f aca="true">IF(ISERROR($S1354),"",OFFSET('Smelter Reference List'!$E$4,$S1354-4,0))</f>
        <v/>
      </c>
      <c r="G1354" s="218" t="str">
        <f aca="true">IF(C1354=$U$4,"Enter smelter details",IF(ISERROR($S1354),"",OFFSET('Smelter Reference List'!$F$4,$S1354-4,0)))</f>
        <v/>
      </c>
      <c r="H1354" s="219" t="str">
        <f aca="true">IF(ISERROR($S1354),"",OFFSET('Smelter Reference List'!$G$4,$S1354-4,0))</f>
        <v/>
      </c>
      <c r="I1354" s="220" t="str">
        <f aca="true">IF(ISERROR($S1354),"",OFFSET('Smelter Reference List'!$H$4,$S1354-4,0))</f>
        <v/>
      </c>
      <c r="J1354" s="220" t="str">
        <f aca="true">IF(ISERROR($S1354),"",OFFSET('Smelter Reference List'!$I$4,$S1354-4,0))</f>
        <v/>
      </c>
      <c r="K1354" s="228"/>
      <c r="L1354" s="228"/>
      <c r="M1354" s="228"/>
      <c r="N1354" s="228"/>
      <c r="O1354" s="228"/>
      <c r="P1354" s="228"/>
      <c r="Q1354" s="229"/>
      <c r="R1354" s="223"/>
      <c r="S1354" s="224" t="e">
        <f aca="false">IF(OR(C1354="",C1354=T$4),NA(),MATCH($B1354&amp;$C1354,'Smelter Reference List'!$J:$J,0))</f>
        <v>#N/A</v>
      </c>
      <c r="T1354" s="225"/>
      <c r="U1354" s="225"/>
      <c r="V1354" s="225"/>
      <c r="W1354" s="225"/>
    </row>
    <row r="1355" s="226" customFormat="true" ht="20.25" hidden="false" customHeight="false" outlineLevel="0" collapsed="false">
      <c r="A1355" s="227"/>
      <c r="B1355" s="217"/>
      <c r="C1355" s="217"/>
      <c r="D1355" s="218" t="str">
        <f aca="true">IF(ISERROR($S1355),"",OFFSET('Smelter Reference List'!$C$4,$S1355-4,0)&amp;"")</f>
        <v/>
      </c>
      <c r="E1355" s="218" t="str">
        <f aca="true">IF(ISERROR($S1355),"",OFFSET('Smelter Reference List'!$D$4,$S1355-4,0)&amp;"")</f>
        <v/>
      </c>
      <c r="F1355" s="218" t="str">
        <f aca="true">IF(ISERROR($S1355),"",OFFSET('Smelter Reference List'!$E$4,$S1355-4,0))</f>
        <v/>
      </c>
      <c r="G1355" s="218" t="str">
        <f aca="true">IF(C1355=$U$4,"Enter smelter details",IF(ISERROR($S1355),"",OFFSET('Smelter Reference List'!$F$4,$S1355-4,0)))</f>
        <v/>
      </c>
      <c r="H1355" s="219" t="str">
        <f aca="true">IF(ISERROR($S1355),"",OFFSET('Smelter Reference List'!$G$4,$S1355-4,0))</f>
        <v/>
      </c>
      <c r="I1355" s="220" t="str">
        <f aca="true">IF(ISERROR($S1355),"",OFFSET('Smelter Reference List'!$H$4,$S1355-4,0))</f>
        <v/>
      </c>
      <c r="J1355" s="220" t="str">
        <f aca="true">IF(ISERROR($S1355),"",OFFSET('Smelter Reference List'!$I$4,$S1355-4,0))</f>
        <v/>
      </c>
      <c r="K1355" s="228"/>
      <c r="L1355" s="228"/>
      <c r="M1355" s="228"/>
      <c r="N1355" s="228"/>
      <c r="O1355" s="228"/>
      <c r="P1355" s="228"/>
      <c r="Q1355" s="229"/>
      <c r="R1355" s="223"/>
      <c r="S1355" s="224" t="e">
        <f aca="false">IF(OR(C1355="",C1355=T$4),NA(),MATCH($B1355&amp;$C1355,'Smelter Reference List'!$J:$J,0))</f>
        <v>#N/A</v>
      </c>
      <c r="T1355" s="225"/>
      <c r="U1355" s="225"/>
      <c r="V1355" s="225"/>
      <c r="W1355" s="225"/>
    </row>
    <row r="1356" s="226" customFormat="true" ht="20.25" hidden="false" customHeight="false" outlineLevel="0" collapsed="false">
      <c r="A1356" s="227"/>
      <c r="B1356" s="217"/>
      <c r="C1356" s="217"/>
      <c r="D1356" s="218" t="str">
        <f aca="true">IF(ISERROR($S1356),"",OFFSET('Smelter Reference List'!$C$4,$S1356-4,0)&amp;"")</f>
        <v/>
      </c>
      <c r="E1356" s="218" t="str">
        <f aca="true">IF(ISERROR($S1356),"",OFFSET('Smelter Reference List'!$D$4,$S1356-4,0)&amp;"")</f>
        <v/>
      </c>
      <c r="F1356" s="218" t="str">
        <f aca="true">IF(ISERROR($S1356),"",OFFSET('Smelter Reference List'!$E$4,$S1356-4,0))</f>
        <v/>
      </c>
      <c r="G1356" s="218" t="str">
        <f aca="true">IF(C1356=$U$4,"Enter smelter details",IF(ISERROR($S1356),"",OFFSET('Smelter Reference List'!$F$4,$S1356-4,0)))</f>
        <v/>
      </c>
      <c r="H1356" s="219" t="str">
        <f aca="true">IF(ISERROR($S1356),"",OFFSET('Smelter Reference List'!$G$4,$S1356-4,0))</f>
        <v/>
      </c>
      <c r="I1356" s="220" t="str">
        <f aca="true">IF(ISERROR($S1356),"",OFFSET('Smelter Reference List'!$H$4,$S1356-4,0))</f>
        <v/>
      </c>
      <c r="J1356" s="220" t="str">
        <f aca="true">IF(ISERROR($S1356),"",OFFSET('Smelter Reference List'!$I$4,$S1356-4,0))</f>
        <v/>
      </c>
      <c r="K1356" s="228"/>
      <c r="L1356" s="228"/>
      <c r="M1356" s="228"/>
      <c r="N1356" s="228"/>
      <c r="O1356" s="228"/>
      <c r="P1356" s="228"/>
      <c r="Q1356" s="229"/>
      <c r="R1356" s="223"/>
      <c r="S1356" s="224" t="e">
        <f aca="false">IF(OR(C1356="",C1356=T$4),NA(),MATCH($B1356&amp;$C1356,'Smelter Reference List'!$J:$J,0))</f>
        <v>#N/A</v>
      </c>
      <c r="T1356" s="225"/>
      <c r="U1356" s="225"/>
      <c r="V1356" s="225"/>
      <c r="W1356" s="225"/>
    </row>
    <row r="1357" s="226" customFormat="true" ht="20.25" hidden="false" customHeight="false" outlineLevel="0" collapsed="false">
      <c r="A1357" s="227"/>
      <c r="B1357" s="217"/>
      <c r="C1357" s="217"/>
      <c r="D1357" s="218" t="str">
        <f aca="true">IF(ISERROR($S1357),"",OFFSET('Smelter Reference List'!$C$4,$S1357-4,0)&amp;"")</f>
        <v/>
      </c>
      <c r="E1357" s="218" t="str">
        <f aca="true">IF(ISERROR($S1357),"",OFFSET('Smelter Reference List'!$D$4,$S1357-4,0)&amp;"")</f>
        <v/>
      </c>
      <c r="F1357" s="218" t="str">
        <f aca="true">IF(ISERROR($S1357),"",OFFSET('Smelter Reference List'!$E$4,$S1357-4,0))</f>
        <v/>
      </c>
      <c r="G1357" s="218" t="str">
        <f aca="true">IF(C1357=$U$4,"Enter smelter details",IF(ISERROR($S1357),"",OFFSET('Smelter Reference List'!$F$4,$S1357-4,0)))</f>
        <v/>
      </c>
      <c r="H1357" s="219" t="str">
        <f aca="true">IF(ISERROR($S1357),"",OFFSET('Smelter Reference List'!$G$4,$S1357-4,0))</f>
        <v/>
      </c>
      <c r="I1357" s="220" t="str">
        <f aca="true">IF(ISERROR($S1357),"",OFFSET('Smelter Reference List'!$H$4,$S1357-4,0))</f>
        <v/>
      </c>
      <c r="J1357" s="220" t="str">
        <f aca="true">IF(ISERROR($S1357),"",OFFSET('Smelter Reference List'!$I$4,$S1357-4,0))</f>
        <v/>
      </c>
      <c r="K1357" s="228"/>
      <c r="L1357" s="228"/>
      <c r="M1357" s="228"/>
      <c r="N1357" s="228"/>
      <c r="O1357" s="228"/>
      <c r="P1357" s="228"/>
      <c r="Q1357" s="229"/>
      <c r="R1357" s="223"/>
      <c r="S1357" s="224" t="e">
        <f aca="false">IF(OR(C1357="",C1357=T$4),NA(),MATCH($B1357&amp;$C1357,'Smelter Reference List'!$J:$J,0))</f>
        <v>#N/A</v>
      </c>
      <c r="T1357" s="225"/>
      <c r="U1357" s="225"/>
      <c r="V1357" s="225"/>
      <c r="W1357" s="225"/>
    </row>
    <row r="1358" s="226" customFormat="true" ht="20.25" hidden="false" customHeight="false" outlineLevel="0" collapsed="false">
      <c r="A1358" s="227"/>
      <c r="B1358" s="217"/>
      <c r="C1358" s="217"/>
      <c r="D1358" s="218" t="str">
        <f aca="true">IF(ISERROR($S1358),"",OFFSET('Smelter Reference List'!$C$4,$S1358-4,0)&amp;"")</f>
        <v/>
      </c>
      <c r="E1358" s="218" t="str">
        <f aca="true">IF(ISERROR($S1358),"",OFFSET('Smelter Reference List'!$D$4,$S1358-4,0)&amp;"")</f>
        <v/>
      </c>
      <c r="F1358" s="218" t="str">
        <f aca="true">IF(ISERROR($S1358),"",OFFSET('Smelter Reference List'!$E$4,$S1358-4,0))</f>
        <v/>
      </c>
      <c r="G1358" s="218" t="str">
        <f aca="true">IF(C1358=$U$4,"Enter smelter details",IF(ISERROR($S1358),"",OFFSET('Smelter Reference List'!$F$4,$S1358-4,0)))</f>
        <v/>
      </c>
      <c r="H1358" s="219" t="str">
        <f aca="true">IF(ISERROR($S1358),"",OFFSET('Smelter Reference List'!$G$4,$S1358-4,0))</f>
        <v/>
      </c>
      <c r="I1358" s="220" t="str">
        <f aca="true">IF(ISERROR($S1358),"",OFFSET('Smelter Reference List'!$H$4,$S1358-4,0))</f>
        <v/>
      </c>
      <c r="J1358" s="220" t="str">
        <f aca="true">IF(ISERROR($S1358),"",OFFSET('Smelter Reference List'!$I$4,$S1358-4,0))</f>
        <v/>
      </c>
      <c r="K1358" s="228"/>
      <c r="L1358" s="228"/>
      <c r="M1358" s="228"/>
      <c r="N1358" s="228"/>
      <c r="O1358" s="228"/>
      <c r="P1358" s="228"/>
      <c r="Q1358" s="229"/>
      <c r="R1358" s="223"/>
      <c r="S1358" s="224" t="e">
        <f aca="false">IF(OR(C1358="",C1358=T$4),NA(),MATCH($B1358&amp;$C1358,'Smelter Reference List'!$J:$J,0))</f>
        <v>#N/A</v>
      </c>
      <c r="T1358" s="225"/>
      <c r="U1358" s="225"/>
      <c r="V1358" s="225"/>
      <c r="W1358" s="225"/>
    </row>
    <row r="1359" s="226" customFormat="true" ht="20.25" hidden="false" customHeight="false" outlineLevel="0" collapsed="false">
      <c r="A1359" s="227"/>
      <c r="B1359" s="217"/>
      <c r="C1359" s="217"/>
      <c r="D1359" s="218" t="str">
        <f aca="true">IF(ISERROR($S1359),"",OFFSET('Smelter Reference List'!$C$4,$S1359-4,0)&amp;"")</f>
        <v/>
      </c>
      <c r="E1359" s="218" t="str">
        <f aca="true">IF(ISERROR($S1359),"",OFFSET('Smelter Reference List'!$D$4,$S1359-4,0)&amp;"")</f>
        <v/>
      </c>
      <c r="F1359" s="218" t="str">
        <f aca="true">IF(ISERROR($S1359),"",OFFSET('Smelter Reference List'!$E$4,$S1359-4,0))</f>
        <v/>
      </c>
      <c r="G1359" s="218" t="str">
        <f aca="true">IF(C1359=$U$4,"Enter smelter details",IF(ISERROR($S1359),"",OFFSET('Smelter Reference List'!$F$4,$S1359-4,0)))</f>
        <v/>
      </c>
      <c r="H1359" s="219" t="str">
        <f aca="true">IF(ISERROR($S1359),"",OFFSET('Smelter Reference List'!$G$4,$S1359-4,0))</f>
        <v/>
      </c>
      <c r="I1359" s="220" t="str">
        <f aca="true">IF(ISERROR($S1359),"",OFFSET('Smelter Reference List'!$H$4,$S1359-4,0))</f>
        <v/>
      </c>
      <c r="J1359" s="220" t="str">
        <f aca="true">IF(ISERROR($S1359),"",OFFSET('Smelter Reference List'!$I$4,$S1359-4,0))</f>
        <v/>
      </c>
      <c r="K1359" s="228"/>
      <c r="L1359" s="228"/>
      <c r="M1359" s="228"/>
      <c r="N1359" s="228"/>
      <c r="O1359" s="228"/>
      <c r="P1359" s="228"/>
      <c r="Q1359" s="229"/>
      <c r="R1359" s="223"/>
      <c r="S1359" s="224" t="e">
        <f aca="false">IF(OR(C1359="",C1359=T$4),NA(),MATCH($B1359&amp;$C1359,'Smelter Reference List'!$J:$J,0))</f>
        <v>#N/A</v>
      </c>
      <c r="T1359" s="225"/>
      <c r="U1359" s="225"/>
      <c r="V1359" s="225"/>
      <c r="W1359" s="225"/>
    </row>
    <row r="1360" s="226" customFormat="true" ht="20.25" hidden="false" customHeight="false" outlineLevel="0" collapsed="false">
      <c r="A1360" s="227"/>
      <c r="B1360" s="217"/>
      <c r="C1360" s="217"/>
      <c r="D1360" s="218" t="str">
        <f aca="true">IF(ISERROR($S1360),"",OFFSET('Smelter Reference List'!$C$4,$S1360-4,0)&amp;"")</f>
        <v/>
      </c>
      <c r="E1360" s="218" t="str">
        <f aca="true">IF(ISERROR($S1360),"",OFFSET('Smelter Reference List'!$D$4,$S1360-4,0)&amp;"")</f>
        <v/>
      </c>
      <c r="F1360" s="218" t="str">
        <f aca="true">IF(ISERROR($S1360),"",OFFSET('Smelter Reference List'!$E$4,$S1360-4,0))</f>
        <v/>
      </c>
      <c r="G1360" s="218" t="str">
        <f aca="true">IF(C1360=$U$4,"Enter smelter details",IF(ISERROR($S1360),"",OFFSET('Smelter Reference List'!$F$4,$S1360-4,0)))</f>
        <v/>
      </c>
      <c r="H1360" s="219" t="str">
        <f aca="true">IF(ISERROR($S1360),"",OFFSET('Smelter Reference List'!$G$4,$S1360-4,0))</f>
        <v/>
      </c>
      <c r="I1360" s="220" t="str">
        <f aca="true">IF(ISERROR($S1360),"",OFFSET('Smelter Reference List'!$H$4,$S1360-4,0))</f>
        <v/>
      </c>
      <c r="J1360" s="220" t="str">
        <f aca="true">IF(ISERROR($S1360),"",OFFSET('Smelter Reference List'!$I$4,$S1360-4,0))</f>
        <v/>
      </c>
      <c r="K1360" s="228"/>
      <c r="L1360" s="228"/>
      <c r="M1360" s="228"/>
      <c r="N1360" s="228"/>
      <c r="O1360" s="228"/>
      <c r="P1360" s="228"/>
      <c r="Q1360" s="229"/>
      <c r="R1360" s="223"/>
      <c r="S1360" s="224" t="e">
        <f aca="false">IF(OR(C1360="",C1360=T$4),NA(),MATCH($B1360&amp;$C1360,'Smelter Reference List'!$J:$J,0))</f>
        <v>#N/A</v>
      </c>
      <c r="T1360" s="225"/>
      <c r="U1360" s="225"/>
      <c r="V1360" s="225"/>
      <c r="W1360" s="225"/>
    </row>
    <row r="1361" s="226" customFormat="true" ht="20.25" hidden="false" customHeight="false" outlineLevel="0" collapsed="false">
      <c r="A1361" s="227"/>
      <c r="B1361" s="217"/>
      <c r="C1361" s="217"/>
      <c r="D1361" s="218" t="str">
        <f aca="true">IF(ISERROR($S1361),"",OFFSET('Smelter Reference List'!$C$4,$S1361-4,0)&amp;"")</f>
        <v/>
      </c>
      <c r="E1361" s="218" t="str">
        <f aca="true">IF(ISERROR($S1361),"",OFFSET('Smelter Reference List'!$D$4,$S1361-4,0)&amp;"")</f>
        <v/>
      </c>
      <c r="F1361" s="218" t="str">
        <f aca="true">IF(ISERROR($S1361),"",OFFSET('Smelter Reference List'!$E$4,$S1361-4,0))</f>
        <v/>
      </c>
      <c r="G1361" s="218" t="str">
        <f aca="true">IF(C1361=$U$4,"Enter smelter details",IF(ISERROR($S1361),"",OFFSET('Smelter Reference List'!$F$4,$S1361-4,0)))</f>
        <v/>
      </c>
      <c r="H1361" s="219" t="str">
        <f aca="true">IF(ISERROR($S1361),"",OFFSET('Smelter Reference List'!$G$4,$S1361-4,0))</f>
        <v/>
      </c>
      <c r="I1361" s="220" t="str">
        <f aca="true">IF(ISERROR($S1361),"",OFFSET('Smelter Reference List'!$H$4,$S1361-4,0))</f>
        <v/>
      </c>
      <c r="J1361" s="220" t="str">
        <f aca="true">IF(ISERROR($S1361),"",OFFSET('Smelter Reference List'!$I$4,$S1361-4,0))</f>
        <v/>
      </c>
      <c r="K1361" s="228"/>
      <c r="L1361" s="228"/>
      <c r="M1361" s="228"/>
      <c r="N1361" s="228"/>
      <c r="O1361" s="228"/>
      <c r="P1361" s="228"/>
      <c r="Q1361" s="229"/>
      <c r="R1361" s="223"/>
      <c r="S1361" s="224" t="e">
        <f aca="false">IF(OR(C1361="",C1361=T$4),NA(),MATCH($B1361&amp;$C1361,'Smelter Reference List'!$J:$J,0))</f>
        <v>#N/A</v>
      </c>
      <c r="T1361" s="225"/>
      <c r="U1361" s="225"/>
      <c r="V1361" s="225"/>
      <c r="W1361" s="225"/>
    </row>
    <row r="1362" s="226" customFormat="true" ht="20.25" hidden="false" customHeight="false" outlineLevel="0" collapsed="false">
      <c r="A1362" s="227"/>
      <c r="B1362" s="217"/>
      <c r="C1362" s="217"/>
      <c r="D1362" s="218" t="str">
        <f aca="true">IF(ISERROR($S1362),"",OFFSET('Smelter Reference List'!$C$4,$S1362-4,0)&amp;"")</f>
        <v/>
      </c>
      <c r="E1362" s="218" t="str">
        <f aca="true">IF(ISERROR($S1362),"",OFFSET('Smelter Reference List'!$D$4,$S1362-4,0)&amp;"")</f>
        <v/>
      </c>
      <c r="F1362" s="218" t="str">
        <f aca="true">IF(ISERROR($S1362),"",OFFSET('Smelter Reference List'!$E$4,$S1362-4,0))</f>
        <v/>
      </c>
      <c r="G1362" s="218" t="str">
        <f aca="true">IF(C1362=$U$4,"Enter smelter details",IF(ISERROR($S1362),"",OFFSET('Smelter Reference List'!$F$4,$S1362-4,0)))</f>
        <v/>
      </c>
      <c r="H1362" s="219" t="str">
        <f aca="true">IF(ISERROR($S1362),"",OFFSET('Smelter Reference List'!$G$4,$S1362-4,0))</f>
        <v/>
      </c>
      <c r="I1362" s="220" t="str">
        <f aca="true">IF(ISERROR($S1362),"",OFFSET('Smelter Reference List'!$H$4,$S1362-4,0))</f>
        <v/>
      </c>
      <c r="J1362" s="220" t="str">
        <f aca="true">IF(ISERROR($S1362),"",OFFSET('Smelter Reference List'!$I$4,$S1362-4,0))</f>
        <v/>
      </c>
      <c r="K1362" s="228"/>
      <c r="L1362" s="228"/>
      <c r="M1362" s="228"/>
      <c r="N1362" s="228"/>
      <c r="O1362" s="228"/>
      <c r="P1362" s="228"/>
      <c r="Q1362" s="229"/>
      <c r="R1362" s="223"/>
      <c r="S1362" s="224" t="e">
        <f aca="false">IF(OR(C1362="",C1362=T$4),NA(),MATCH($B1362&amp;$C1362,'Smelter Reference List'!$J:$J,0))</f>
        <v>#N/A</v>
      </c>
      <c r="T1362" s="225"/>
      <c r="U1362" s="225"/>
      <c r="V1362" s="225"/>
      <c r="W1362" s="225"/>
    </row>
    <row r="1363" s="226" customFormat="true" ht="20.25" hidden="false" customHeight="false" outlineLevel="0" collapsed="false">
      <c r="A1363" s="227"/>
      <c r="B1363" s="217"/>
      <c r="C1363" s="217"/>
      <c r="D1363" s="218" t="str">
        <f aca="true">IF(ISERROR($S1363),"",OFFSET('Smelter Reference List'!$C$4,$S1363-4,0)&amp;"")</f>
        <v/>
      </c>
      <c r="E1363" s="218" t="str">
        <f aca="true">IF(ISERROR($S1363),"",OFFSET('Smelter Reference List'!$D$4,$S1363-4,0)&amp;"")</f>
        <v/>
      </c>
      <c r="F1363" s="218" t="str">
        <f aca="true">IF(ISERROR($S1363),"",OFFSET('Smelter Reference List'!$E$4,$S1363-4,0))</f>
        <v/>
      </c>
      <c r="G1363" s="218" t="str">
        <f aca="true">IF(C1363=$U$4,"Enter smelter details",IF(ISERROR($S1363),"",OFFSET('Smelter Reference List'!$F$4,$S1363-4,0)))</f>
        <v/>
      </c>
      <c r="H1363" s="219" t="str">
        <f aca="true">IF(ISERROR($S1363),"",OFFSET('Smelter Reference List'!$G$4,$S1363-4,0))</f>
        <v/>
      </c>
      <c r="I1363" s="220" t="str">
        <f aca="true">IF(ISERROR($S1363),"",OFFSET('Smelter Reference List'!$H$4,$S1363-4,0))</f>
        <v/>
      </c>
      <c r="J1363" s="220" t="str">
        <f aca="true">IF(ISERROR($S1363),"",OFFSET('Smelter Reference List'!$I$4,$S1363-4,0))</f>
        <v/>
      </c>
      <c r="K1363" s="228"/>
      <c r="L1363" s="228"/>
      <c r="M1363" s="228"/>
      <c r="N1363" s="228"/>
      <c r="O1363" s="228"/>
      <c r="P1363" s="228"/>
      <c r="Q1363" s="229"/>
      <c r="R1363" s="223"/>
      <c r="S1363" s="224" t="e">
        <f aca="false">IF(OR(C1363="",C1363=T$4),NA(),MATCH($B1363&amp;$C1363,'Smelter Reference List'!$J:$J,0))</f>
        <v>#N/A</v>
      </c>
      <c r="T1363" s="225"/>
      <c r="U1363" s="225"/>
      <c r="V1363" s="225"/>
      <c r="W1363" s="225"/>
    </row>
    <row r="1364" s="226" customFormat="true" ht="20.25" hidden="false" customHeight="false" outlineLevel="0" collapsed="false">
      <c r="A1364" s="227"/>
      <c r="B1364" s="217"/>
      <c r="C1364" s="217"/>
      <c r="D1364" s="218" t="str">
        <f aca="true">IF(ISERROR($S1364),"",OFFSET('Smelter Reference List'!$C$4,$S1364-4,0)&amp;"")</f>
        <v/>
      </c>
      <c r="E1364" s="218" t="str">
        <f aca="true">IF(ISERROR($S1364),"",OFFSET('Smelter Reference List'!$D$4,$S1364-4,0)&amp;"")</f>
        <v/>
      </c>
      <c r="F1364" s="218" t="str">
        <f aca="true">IF(ISERROR($S1364),"",OFFSET('Smelter Reference List'!$E$4,$S1364-4,0))</f>
        <v/>
      </c>
      <c r="G1364" s="218" t="str">
        <f aca="true">IF(C1364=$U$4,"Enter smelter details",IF(ISERROR($S1364),"",OFFSET('Smelter Reference List'!$F$4,$S1364-4,0)))</f>
        <v/>
      </c>
      <c r="H1364" s="219" t="str">
        <f aca="true">IF(ISERROR($S1364),"",OFFSET('Smelter Reference List'!$G$4,$S1364-4,0))</f>
        <v/>
      </c>
      <c r="I1364" s="220" t="str">
        <f aca="true">IF(ISERROR($S1364),"",OFFSET('Smelter Reference List'!$H$4,$S1364-4,0))</f>
        <v/>
      </c>
      <c r="J1364" s="220" t="str">
        <f aca="true">IF(ISERROR($S1364),"",OFFSET('Smelter Reference List'!$I$4,$S1364-4,0))</f>
        <v/>
      </c>
      <c r="K1364" s="228"/>
      <c r="L1364" s="228"/>
      <c r="M1364" s="228"/>
      <c r="N1364" s="228"/>
      <c r="O1364" s="228"/>
      <c r="P1364" s="228"/>
      <c r="Q1364" s="229"/>
      <c r="R1364" s="223"/>
      <c r="S1364" s="224" t="e">
        <f aca="false">IF(OR(C1364="",C1364=T$4),NA(),MATCH($B1364&amp;$C1364,'Smelter Reference List'!$J:$J,0))</f>
        <v>#N/A</v>
      </c>
      <c r="T1364" s="225"/>
      <c r="U1364" s="225"/>
      <c r="V1364" s="225"/>
      <c r="W1364" s="225"/>
    </row>
    <row r="1365" s="226" customFormat="true" ht="20.25" hidden="false" customHeight="false" outlineLevel="0" collapsed="false">
      <c r="A1365" s="227"/>
      <c r="B1365" s="217"/>
      <c r="C1365" s="217"/>
      <c r="D1365" s="218" t="str">
        <f aca="true">IF(ISERROR($S1365),"",OFFSET('Smelter Reference List'!$C$4,$S1365-4,0)&amp;"")</f>
        <v/>
      </c>
      <c r="E1365" s="218" t="str">
        <f aca="true">IF(ISERROR($S1365),"",OFFSET('Smelter Reference List'!$D$4,$S1365-4,0)&amp;"")</f>
        <v/>
      </c>
      <c r="F1365" s="218" t="str">
        <f aca="true">IF(ISERROR($S1365),"",OFFSET('Smelter Reference List'!$E$4,$S1365-4,0))</f>
        <v/>
      </c>
      <c r="G1365" s="218" t="str">
        <f aca="true">IF(C1365=$U$4,"Enter smelter details",IF(ISERROR($S1365),"",OFFSET('Smelter Reference List'!$F$4,$S1365-4,0)))</f>
        <v/>
      </c>
      <c r="H1365" s="219" t="str">
        <f aca="true">IF(ISERROR($S1365),"",OFFSET('Smelter Reference List'!$G$4,$S1365-4,0))</f>
        <v/>
      </c>
      <c r="I1365" s="220" t="str">
        <f aca="true">IF(ISERROR($S1365),"",OFFSET('Smelter Reference List'!$H$4,$S1365-4,0))</f>
        <v/>
      </c>
      <c r="J1365" s="220" t="str">
        <f aca="true">IF(ISERROR($S1365),"",OFFSET('Smelter Reference List'!$I$4,$S1365-4,0))</f>
        <v/>
      </c>
      <c r="K1365" s="228"/>
      <c r="L1365" s="228"/>
      <c r="M1365" s="228"/>
      <c r="N1365" s="228"/>
      <c r="O1365" s="228"/>
      <c r="P1365" s="228"/>
      <c r="Q1365" s="229"/>
      <c r="R1365" s="223"/>
      <c r="S1365" s="224" t="e">
        <f aca="false">IF(OR(C1365="",C1365=T$4),NA(),MATCH($B1365&amp;$C1365,'Smelter Reference List'!$J:$J,0))</f>
        <v>#N/A</v>
      </c>
      <c r="T1365" s="225"/>
      <c r="U1365" s="225"/>
      <c r="V1365" s="225"/>
      <c r="W1365" s="225"/>
    </row>
    <row r="1366" s="226" customFormat="true" ht="20.25" hidden="false" customHeight="false" outlineLevel="0" collapsed="false">
      <c r="A1366" s="227"/>
      <c r="B1366" s="217"/>
      <c r="C1366" s="217"/>
      <c r="D1366" s="218" t="str">
        <f aca="true">IF(ISERROR($S1366),"",OFFSET('Smelter Reference List'!$C$4,$S1366-4,0)&amp;"")</f>
        <v/>
      </c>
      <c r="E1366" s="218" t="str">
        <f aca="true">IF(ISERROR($S1366),"",OFFSET('Smelter Reference List'!$D$4,$S1366-4,0)&amp;"")</f>
        <v/>
      </c>
      <c r="F1366" s="218" t="str">
        <f aca="true">IF(ISERROR($S1366),"",OFFSET('Smelter Reference List'!$E$4,$S1366-4,0))</f>
        <v/>
      </c>
      <c r="G1366" s="218" t="str">
        <f aca="true">IF(C1366=$U$4,"Enter smelter details",IF(ISERROR($S1366),"",OFFSET('Smelter Reference List'!$F$4,$S1366-4,0)))</f>
        <v/>
      </c>
      <c r="H1366" s="219" t="str">
        <f aca="true">IF(ISERROR($S1366),"",OFFSET('Smelter Reference List'!$G$4,$S1366-4,0))</f>
        <v/>
      </c>
      <c r="I1366" s="220" t="str">
        <f aca="true">IF(ISERROR($S1366),"",OFFSET('Smelter Reference List'!$H$4,$S1366-4,0))</f>
        <v/>
      </c>
      <c r="J1366" s="220" t="str">
        <f aca="true">IF(ISERROR($S1366),"",OFFSET('Smelter Reference List'!$I$4,$S1366-4,0))</f>
        <v/>
      </c>
      <c r="K1366" s="228"/>
      <c r="L1366" s="228"/>
      <c r="M1366" s="228"/>
      <c r="N1366" s="228"/>
      <c r="O1366" s="228"/>
      <c r="P1366" s="228"/>
      <c r="Q1366" s="229"/>
      <c r="R1366" s="223"/>
      <c r="S1366" s="224" t="e">
        <f aca="false">IF(OR(C1366="",C1366=T$4),NA(),MATCH($B1366&amp;$C1366,'Smelter Reference List'!$J:$J,0))</f>
        <v>#N/A</v>
      </c>
      <c r="T1366" s="225"/>
      <c r="U1366" s="225"/>
      <c r="V1366" s="225"/>
      <c r="W1366" s="225"/>
    </row>
    <row r="1367" s="226" customFormat="true" ht="20.25" hidden="false" customHeight="false" outlineLevel="0" collapsed="false">
      <c r="A1367" s="227"/>
      <c r="B1367" s="217"/>
      <c r="C1367" s="217"/>
      <c r="D1367" s="218" t="str">
        <f aca="true">IF(ISERROR($S1367),"",OFFSET('Smelter Reference List'!$C$4,$S1367-4,0)&amp;"")</f>
        <v/>
      </c>
      <c r="E1367" s="218" t="str">
        <f aca="true">IF(ISERROR($S1367),"",OFFSET('Smelter Reference List'!$D$4,$S1367-4,0)&amp;"")</f>
        <v/>
      </c>
      <c r="F1367" s="218" t="str">
        <f aca="true">IF(ISERROR($S1367),"",OFFSET('Smelter Reference List'!$E$4,$S1367-4,0))</f>
        <v/>
      </c>
      <c r="G1367" s="218" t="str">
        <f aca="true">IF(C1367=$U$4,"Enter smelter details",IF(ISERROR($S1367),"",OFFSET('Smelter Reference List'!$F$4,$S1367-4,0)))</f>
        <v/>
      </c>
      <c r="H1367" s="219" t="str">
        <f aca="true">IF(ISERROR($S1367),"",OFFSET('Smelter Reference List'!$G$4,$S1367-4,0))</f>
        <v/>
      </c>
      <c r="I1367" s="220" t="str">
        <f aca="true">IF(ISERROR($S1367),"",OFFSET('Smelter Reference List'!$H$4,$S1367-4,0))</f>
        <v/>
      </c>
      <c r="J1367" s="220" t="str">
        <f aca="true">IF(ISERROR($S1367),"",OFFSET('Smelter Reference List'!$I$4,$S1367-4,0))</f>
        <v/>
      </c>
      <c r="K1367" s="228"/>
      <c r="L1367" s="228"/>
      <c r="M1367" s="228"/>
      <c r="N1367" s="228"/>
      <c r="O1367" s="228"/>
      <c r="P1367" s="228"/>
      <c r="Q1367" s="229"/>
      <c r="R1367" s="223"/>
      <c r="S1367" s="224" t="e">
        <f aca="false">IF(OR(C1367="",C1367=T$4),NA(),MATCH($B1367&amp;$C1367,'Smelter Reference List'!$J:$J,0))</f>
        <v>#N/A</v>
      </c>
      <c r="T1367" s="225"/>
      <c r="U1367" s="225"/>
      <c r="V1367" s="225"/>
      <c r="W1367" s="225"/>
    </row>
    <row r="1368" s="226" customFormat="true" ht="20.25" hidden="false" customHeight="false" outlineLevel="0" collapsed="false">
      <c r="A1368" s="227"/>
      <c r="B1368" s="217"/>
      <c r="C1368" s="217"/>
      <c r="D1368" s="218" t="str">
        <f aca="true">IF(ISERROR($S1368),"",OFFSET('Smelter Reference List'!$C$4,$S1368-4,0)&amp;"")</f>
        <v/>
      </c>
      <c r="E1368" s="218" t="str">
        <f aca="true">IF(ISERROR($S1368),"",OFFSET('Smelter Reference List'!$D$4,$S1368-4,0)&amp;"")</f>
        <v/>
      </c>
      <c r="F1368" s="218" t="str">
        <f aca="true">IF(ISERROR($S1368),"",OFFSET('Smelter Reference List'!$E$4,$S1368-4,0))</f>
        <v/>
      </c>
      <c r="G1368" s="218" t="str">
        <f aca="true">IF(C1368=$U$4,"Enter smelter details",IF(ISERROR($S1368),"",OFFSET('Smelter Reference List'!$F$4,$S1368-4,0)))</f>
        <v/>
      </c>
      <c r="H1368" s="219" t="str">
        <f aca="true">IF(ISERROR($S1368),"",OFFSET('Smelter Reference List'!$G$4,$S1368-4,0))</f>
        <v/>
      </c>
      <c r="I1368" s="220" t="str">
        <f aca="true">IF(ISERROR($S1368),"",OFFSET('Smelter Reference List'!$H$4,$S1368-4,0))</f>
        <v/>
      </c>
      <c r="J1368" s="220" t="str">
        <f aca="true">IF(ISERROR($S1368),"",OFFSET('Smelter Reference List'!$I$4,$S1368-4,0))</f>
        <v/>
      </c>
      <c r="K1368" s="228"/>
      <c r="L1368" s="228"/>
      <c r="M1368" s="228"/>
      <c r="N1368" s="228"/>
      <c r="O1368" s="228"/>
      <c r="P1368" s="228"/>
      <c r="Q1368" s="229"/>
      <c r="R1368" s="223"/>
      <c r="S1368" s="224" t="e">
        <f aca="false">IF(OR(C1368="",C1368=T$4),NA(),MATCH($B1368&amp;$C1368,'Smelter Reference List'!$J:$J,0))</f>
        <v>#N/A</v>
      </c>
      <c r="T1368" s="225"/>
      <c r="U1368" s="225"/>
      <c r="V1368" s="225"/>
      <c r="W1368" s="225"/>
    </row>
    <row r="1369" s="226" customFormat="true" ht="20.25" hidden="false" customHeight="false" outlineLevel="0" collapsed="false">
      <c r="A1369" s="227"/>
      <c r="B1369" s="217"/>
      <c r="C1369" s="217"/>
      <c r="D1369" s="218" t="str">
        <f aca="true">IF(ISERROR($S1369),"",OFFSET('Smelter Reference List'!$C$4,$S1369-4,0)&amp;"")</f>
        <v/>
      </c>
      <c r="E1369" s="218" t="str">
        <f aca="true">IF(ISERROR($S1369),"",OFFSET('Smelter Reference List'!$D$4,$S1369-4,0)&amp;"")</f>
        <v/>
      </c>
      <c r="F1369" s="218" t="str">
        <f aca="true">IF(ISERROR($S1369),"",OFFSET('Smelter Reference List'!$E$4,$S1369-4,0))</f>
        <v/>
      </c>
      <c r="G1369" s="218" t="str">
        <f aca="true">IF(C1369=$U$4,"Enter smelter details",IF(ISERROR($S1369),"",OFFSET('Smelter Reference List'!$F$4,$S1369-4,0)))</f>
        <v/>
      </c>
      <c r="H1369" s="219" t="str">
        <f aca="true">IF(ISERROR($S1369),"",OFFSET('Smelter Reference List'!$G$4,$S1369-4,0))</f>
        <v/>
      </c>
      <c r="I1369" s="220" t="str">
        <f aca="true">IF(ISERROR($S1369),"",OFFSET('Smelter Reference List'!$H$4,$S1369-4,0))</f>
        <v/>
      </c>
      <c r="J1369" s="220" t="str">
        <f aca="true">IF(ISERROR($S1369),"",OFFSET('Smelter Reference List'!$I$4,$S1369-4,0))</f>
        <v/>
      </c>
      <c r="K1369" s="228"/>
      <c r="L1369" s="228"/>
      <c r="M1369" s="228"/>
      <c r="N1369" s="228"/>
      <c r="O1369" s="228"/>
      <c r="P1369" s="228"/>
      <c r="Q1369" s="229"/>
      <c r="R1369" s="223"/>
      <c r="S1369" s="224" t="e">
        <f aca="false">IF(OR(C1369="",C1369=T$4),NA(),MATCH($B1369&amp;$C1369,'Smelter Reference List'!$J:$J,0))</f>
        <v>#N/A</v>
      </c>
      <c r="T1369" s="225"/>
      <c r="U1369" s="225"/>
      <c r="V1369" s="225"/>
      <c r="W1369" s="225"/>
    </row>
    <row r="1370" s="226" customFormat="true" ht="20.25" hidden="false" customHeight="false" outlineLevel="0" collapsed="false">
      <c r="A1370" s="227"/>
      <c r="B1370" s="217"/>
      <c r="C1370" s="217"/>
      <c r="D1370" s="218" t="str">
        <f aca="true">IF(ISERROR($S1370),"",OFFSET('Smelter Reference List'!$C$4,$S1370-4,0)&amp;"")</f>
        <v/>
      </c>
      <c r="E1370" s="218" t="str">
        <f aca="true">IF(ISERROR($S1370),"",OFFSET('Smelter Reference List'!$D$4,$S1370-4,0)&amp;"")</f>
        <v/>
      </c>
      <c r="F1370" s="218" t="str">
        <f aca="true">IF(ISERROR($S1370),"",OFFSET('Smelter Reference List'!$E$4,$S1370-4,0))</f>
        <v/>
      </c>
      <c r="G1370" s="218" t="str">
        <f aca="true">IF(C1370=$U$4,"Enter smelter details",IF(ISERROR($S1370),"",OFFSET('Smelter Reference List'!$F$4,$S1370-4,0)))</f>
        <v/>
      </c>
      <c r="H1370" s="219" t="str">
        <f aca="true">IF(ISERROR($S1370),"",OFFSET('Smelter Reference List'!$G$4,$S1370-4,0))</f>
        <v/>
      </c>
      <c r="I1370" s="220" t="str">
        <f aca="true">IF(ISERROR($S1370),"",OFFSET('Smelter Reference List'!$H$4,$S1370-4,0))</f>
        <v/>
      </c>
      <c r="J1370" s="220" t="str">
        <f aca="true">IF(ISERROR($S1370),"",OFFSET('Smelter Reference List'!$I$4,$S1370-4,0))</f>
        <v/>
      </c>
      <c r="K1370" s="228"/>
      <c r="L1370" s="228"/>
      <c r="M1370" s="228"/>
      <c r="N1370" s="228"/>
      <c r="O1370" s="228"/>
      <c r="P1370" s="228"/>
      <c r="Q1370" s="229"/>
      <c r="R1370" s="223"/>
      <c r="S1370" s="224" t="e">
        <f aca="false">IF(OR(C1370="",C1370=T$4),NA(),MATCH($B1370&amp;$C1370,'Smelter Reference List'!$J:$J,0))</f>
        <v>#N/A</v>
      </c>
      <c r="T1370" s="225"/>
      <c r="U1370" s="225"/>
      <c r="V1370" s="225"/>
      <c r="W1370" s="225"/>
    </row>
    <row r="1371" s="226" customFormat="true" ht="20.25" hidden="false" customHeight="false" outlineLevel="0" collapsed="false">
      <c r="A1371" s="227"/>
      <c r="B1371" s="217"/>
      <c r="C1371" s="217"/>
      <c r="D1371" s="218" t="str">
        <f aca="true">IF(ISERROR($S1371),"",OFFSET('Smelter Reference List'!$C$4,$S1371-4,0)&amp;"")</f>
        <v/>
      </c>
      <c r="E1371" s="218" t="str">
        <f aca="true">IF(ISERROR($S1371),"",OFFSET('Smelter Reference List'!$D$4,$S1371-4,0)&amp;"")</f>
        <v/>
      </c>
      <c r="F1371" s="218" t="str">
        <f aca="true">IF(ISERROR($S1371),"",OFFSET('Smelter Reference List'!$E$4,$S1371-4,0))</f>
        <v/>
      </c>
      <c r="G1371" s="218" t="str">
        <f aca="true">IF(C1371=$U$4,"Enter smelter details",IF(ISERROR($S1371),"",OFFSET('Smelter Reference List'!$F$4,$S1371-4,0)))</f>
        <v/>
      </c>
      <c r="H1371" s="219" t="str">
        <f aca="true">IF(ISERROR($S1371),"",OFFSET('Smelter Reference List'!$G$4,$S1371-4,0))</f>
        <v/>
      </c>
      <c r="I1371" s="220" t="str">
        <f aca="true">IF(ISERROR($S1371),"",OFFSET('Smelter Reference List'!$H$4,$S1371-4,0))</f>
        <v/>
      </c>
      <c r="J1371" s="220" t="str">
        <f aca="true">IF(ISERROR($S1371),"",OFFSET('Smelter Reference List'!$I$4,$S1371-4,0))</f>
        <v/>
      </c>
      <c r="K1371" s="228"/>
      <c r="L1371" s="228"/>
      <c r="M1371" s="228"/>
      <c r="N1371" s="228"/>
      <c r="O1371" s="228"/>
      <c r="P1371" s="228"/>
      <c r="Q1371" s="229"/>
      <c r="R1371" s="223"/>
      <c r="S1371" s="224" t="e">
        <f aca="false">IF(OR(C1371="",C1371=T$4),NA(),MATCH($B1371&amp;$C1371,'Smelter Reference List'!$J:$J,0))</f>
        <v>#N/A</v>
      </c>
      <c r="T1371" s="225"/>
      <c r="U1371" s="225"/>
      <c r="V1371" s="225"/>
      <c r="W1371" s="225"/>
    </row>
    <row r="1372" s="226" customFormat="true" ht="20.25" hidden="false" customHeight="false" outlineLevel="0" collapsed="false">
      <c r="A1372" s="227"/>
      <c r="B1372" s="217"/>
      <c r="C1372" s="217"/>
      <c r="D1372" s="218" t="str">
        <f aca="true">IF(ISERROR($S1372),"",OFFSET('Smelter Reference List'!$C$4,$S1372-4,0)&amp;"")</f>
        <v/>
      </c>
      <c r="E1372" s="218" t="str">
        <f aca="true">IF(ISERROR($S1372),"",OFFSET('Smelter Reference List'!$D$4,$S1372-4,0)&amp;"")</f>
        <v/>
      </c>
      <c r="F1372" s="218" t="str">
        <f aca="true">IF(ISERROR($S1372),"",OFFSET('Smelter Reference List'!$E$4,$S1372-4,0))</f>
        <v/>
      </c>
      <c r="G1372" s="218" t="str">
        <f aca="true">IF(C1372=$U$4,"Enter smelter details",IF(ISERROR($S1372),"",OFFSET('Smelter Reference List'!$F$4,$S1372-4,0)))</f>
        <v/>
      </c>
      <c r="H1372" s="219" t="str">
        <f aca="true">IF(ISERROR($S1372),"",OFFSET('Smelter Reference List'!$G$4,$S1372-4,0))</f>
        <v/>
      </c>
      <c r="I1372" s="220" t="str">
        <f aca="true">IF(ISERROR($S1372),"",OFFSET('Smelter Reference List'!$H$4,$S1372-4,0))</f>
        <v/>
      </c>
      <c r="J1372" s="220" t="str">
        <f aca="true">IF(ISERROR($S1372),"",OFFSET('Smelter Reference List'!$I$4,$S1372-4,0))</f>
        <v/>
      </c>
      <c r="K1372" s="228"/>
      <c r="L1372" s="228"/>
      <c r="M1372" s="228"/>
      <c r="N1372" s="228"/>
      <c r="O1372" s="228"/>
      <c r="P1372" s="228"/>
      <c r="Q1372" s="229"/>
      <c r="R1372" s="223"/>
      <c r="S1372" s="224" t="e">
        <f aca="false">IF(OR(C1372="",C1372=T$4),NA(),MATCH($B1372&amp;$C1372,'Smelter Reference List'!$J:$J,0))</f>
        <v>#N/A</v>
      </c>
      <c r="T1372" s="225"/>
      <c r="U1372" s="225"/>
      <c r="V1372" s="225"/>
      <c r="W1372" s="225"/>
    </row>
    <row r="1373" s="226" customFormat="true" ht="20.25" hidden="false" customHeight="false" outlineLevel="0" collapsed="false">
      <c r="A1373" s="227"/>
      <c r="B1373" s="217"/>
      <c r="C1373" s="217"/>
      <c r="D1373" s="218" t="str">
        <f aca="true">IF(ISERROR($S1373),"",OFFSET('Smelter Reference List'!$C$4,$S1373-4,0)&amp;"")</f>
        <v/>
      </c>
      <c r="E1373" s="218" t="str">
        <f aca="true">IF(ISERROR($S1373),"",OFFSET('Smelter Reference List'!$D$4,$S1373-4,0)&amp;"")</f>
        <v/>
      </c>
      <c r="F1373" s="218" t="str">
        <f aca="true">IF(ISERROR($S1373),"",OFFSET('Smelter Reference List'!$E$4,$S1373-4,0))</f>
        <v/>
      </c>
      <c r="G1373" s="218" t="str">
        <f aca="true">IF(C1373=$U$4,"Enter smelter details",IF(ISERROR($S1373),"",OFFSET('Smelter Reference List'!$F$4,$S1373-4,0)))</f>
        <v/>
      </c>
      <c r="H1373" s="219" t="str">
        <f aca="true">IF(ISERROR($S1373),"",OFFSET('Smelter Reference List'!$G$4,$S1373-4,0))</f>
        <v/>
      </c>
      <c r="I1373" s="220" t="str">
        <f aca="true">IF(ISERROR($S1373),"",OFFSET('Smelter Reference List'!$H$4,$S1373-4,0))</f>
        <v/>
      </c>
      <c r="J1373" s="220" t="str">
        <f aca="true">IF(ISERROR($S1373),"",OFFSET('Smelter Reference List'!$I$4,$S1373-4,0))</f>
        <v/>
      </c>
      <c r="K1373" s="228"/>
      <c r="L1373" s="228"/>
      <c r="M1373" s="228"/>
      <c r="N1373" s="228"/>
      <c r="O1373" s="228"/>
      <c r="P1373" s="228"/>
      <c r="Q1373" s="229"/>
      <c r="R1373" s="223"/>
      <c r="S1373" s="224" t="e">
        <f aca="false">IF(OR(C1373="",C1373=T$4),NA(),MATCH($B1373&amp;$C1373,'Smelter Reference List'!$J:$J,0))</f>
        <v>#N/A</v>
      </c>
      <c r="T1373" s="225"/>
      <c r="U1373" s="225"/>
      <c r="V1373" s="225"/>
      <c r="W1373" s="225"/>
    </row>
    <row r="1374" s="226" customFormat="true" ht="20.25" hidden="false" customHeight="false" outlineLevel="0" collapsed="false">
      <c r="A1374" s="227"/>
      <c r="B1374" s="217"/>
      <c r="C1374" s="217"/>
      <c r="D1374" s="218" t="str">
        <f aca="true">IF(ISERROR($S1374),"",OFFSET('Smelter Reference List'!$C$4,$S1374-4,0)&amp;"")</f>
        <v/>
      </c>
      <c r="E1374" s="218" t="str">
        <f aca="true">IF(ISERROR($S1374),"",OFFSET('Smelter Reference List'!$D$4,$S1374-4,0)&amp;"")</f>
        <v/>
      </c>
      <c r="F1374" s="218" t="str">
        <f aca="true">IF(ISERROR($S1374),"",OFFSET('Smelter Reference List'!$E$4,$S1374-4,0))</f>
        <v/>
      </c>
      <c r="G1374" s="218" t="str">
        <f aca="true">IF(C1374=$U$4,"Enter smelter details",IF(ISERROR($S1374),"",OFFSET('Smelter Reference List'!$F$4,$S1374-4,0)))</f>
        <v/>
      </c>
      <c r="H1374" s="219" t="str">
        <f aca="true">IF(ISERROR($S1374),"",OFFSET('Smelter Reference List'!$G$4,$S1374-4,0))</f>
        <v/>
      </c>
      <c r="I1374" s="220" t="str">
        <f aca="true">IF(ISERROR($S1374),"",OFFSET('Smelter Reference List'!$H$4,$S1374-4,0))</f>
        <v/>
      </c>
      <c r="J1374" s="220" t="str">
        <f aca="true">IF(ISERROR($S1374),"",OFFSET('Smelter Reference List'!$I$4,$S1374-4,0))</f>
        <v/>
      </c>
      <c r="K1374" s="228"/>
      <c r="L1374" s="228"/>
      <c r="M1374" s="228"/>
      <c r="N1374" s="228"/>
      <c r="O1374" s="228"/>
      <c r="P1374" s="228"/>
      <c r="Q1374" s="229"/>
      <c r="R1374" s="223"/>
      <c r="S1374" s="224" t="e">
        <f aca="false">IF(OR(C1374="",C1374=T$4),NA(),MATCH($B1374&amp;$C1374,'Smelter Reference List'!$J:$J,0))</f>
        <v>#N/A</v>
      </c>
      <c r="T1374" s="225"/>
      <c r="U1374" s="225"/>
      <c r="V1374" s="225"/>
      <c r="W1374" s="225"/>
    </row>
    <row r="1375" s="226" customFormat="true" ht="20.25" hidden="false" customHeight="false" outlineLevel="0" collapsed="false">
      <c r="A1375" s="227"/>
      <c r="B1375" s="217"/>
      <c r="C1375" s="217"/>
      <c r="D1375" s="218" t="str">
        <f aca="true">IF(ISERROR($S1375),"",OFFSET('Smelter Reference List'!$C$4,$S1375-4,0)&amp;"")</f>
        <v/>
      </c>
      <c r="E1375" s="218" t="str">
        <f aca="true">IF(ISERROR($S1375),"",OFFSET('Smelter Reference List'!$D$4,$S1375-4,0)&amp;"")</f>
        <v/>
      </c>
      <c r="F1375" s="218" t="str">
        <f aca="true">IF(ISERROR($S1375),"",OFFSET('Smelter Reference List'!$E$4,$S1375-4,0))</f>
        <v/>
      </c>
      <c r="G1375" s="218" t="str">
        <f aca="true">IF(C1375=$U$4,"Enter smelter details",IF(ISERROR($S1375),"",OFFSET('Smelter Reference List'!$F$4,$S1375-4,0)))</f>
        <v/>
      </c>
      <c r="H1375" s="219" t="str">
        <f aca="true">IF(ISERROR($S1375),"",OFFSET('Smelter Reference List'!$G$4,$S1375-4,0))</f>
        <v/>
      </c>
      <c r="I1375" s="220" t="str">
        <f aca="true">IF(ISERROR($S1375),"",OFFSET('Smelter Reference List'!$H$4,$S1375-4,0))</f>
        <v/>
      </c>
      <c r="J1375" s="220" t="str">
        <f aca="true">IF(ISERROR($S1375),"",OFFSET('Smelter Reference List'!$I$4,$S1375-4,0))</f>
        <v/>
      </c>
      <c r="K1375" s="228"/>
      <c r="L1375" s="228"/>
      <c r="M1375" s="228"/>
      <c r="N1375" s="228"/>
      <c r="O1375" s="228"/>
      <c r="P1375" s="228"/>
      <c r="Q1375" s="229"/>
      <c r="R1375" s="223"/>
      <c r="S1375" s="224" t="e">
        <f aca="false">IF(OR(C1375="",C1375=T$4),NA(),MATCH($B1375&amp;$C1375,'Smelter Reference List'!$J:$J,0))</f>
        <v>#N/A</v>
      </c>
      <c r="T1375" s="225"/>
      <c r="U1375" s="225"/>
      <c r="V1375" s="225"/>
      <c r="W1375" s="225"/>
    </row>
    <row r="1376" s="226" customFormat="true" ht="20.25" hidden="false" customHeight="false" outlineLevel="0" collapsed="false">
      <c r="A1376" s="227"/>
      <c r="B1376" s="217"/>
      <c r="C1376" s="217"/>
      <c r="D1376" s="218" t="str">
        <f aca="true">IF(ISERROR($S1376),"",OFFSET('Smelter Reference List'!$C$4,$S1376-4,0)&amp;"")</f>
        <v/>
      </c>
      <c r="E1376" s="218" t="str">
        <f aca="true">IF(ISERROR($S1376),"",OFFSET('Smelter Reference List'!$D$4,$S1376-4,0)&amp;"")</f>
        <v/>
      </c>
      <c r="F1376" s="218" t="str">
        <f aca="true">IF(ISERROR($S1376),"",OFFSET('Smelter Reference List'!$E$4,$S1376-4,0))</f>
        <v/>
      </c>
      <c r="G1376" s="218" t="str">
        <f aca="true">IF(C1376=$U$4,"Enter smelter details",IF(ISERROR($S1376),"",OFFSET('Smelter Reference List'!$F$4,$S1376-4,0)))</f>
        <v/>
      </c>
      <c r="H1376" s="219" t="str">
        <f aca="true">IF(ISERROR($S1376),"",OFFSET('Smelter Reference List'!$G$4,$S1376-4,0))</f>
        <v/>
      </c>
      <c r="I1376" s="220" t="str">
        <f aca="true">IF(ISERROR($S1376),"",OFFSET('Smelter Reference List'!$H$4,$S1376-4,0))</f>
        <v/>
      </c>
      <c r="J1376" s="220" t="str">
        <f aca="true">IF(ISERROR($S1376),"",OFFSET('Smelter Reference List'!$I$4,$S1376-4,0))</f>
        <v/>
      </c>
      <c r="K1376" s="228"/>
      <c r="L1376" s="228"/>
      <c r="M1376" s="228"/>
      <c r="N1376" s="228"/>
      <c r="O1376" s="228"/>
      <c r="P1376" s="228"/>
      <c r="Q1376" s="229"/>
      <c r="R1376" s="223"/>
      <c r="S1376" s="224" t="e">
        <f aca="false">IF(OR(C1376="",C1376=T$4),NA(),MATCH($B1376&amp;$C1376,'Smelter Reference List'!$J:$J,0))</f>
        <v>#N/A</v>
      </c>
      <c r="T1376" s="225"/>
      <c r="U1376" s="225"/>
      <c r="V1376" s="225"/>
      <c r="W1376" s="225"/>
    </row>
    <row r="1377" s="226" customFormat="true" ht="20.25" hidden="false" customHeight="false" outlineLevel="0" collapsed="false">
      <c r="A1377" s="227"/>
      <c r="B1377" s="217"/>
      <c r="C1377" s="217"/>
      <c r="D1377" s="218" t="str">
        <f aca="true">IF(ISERROR($S1377),"",OFFSET('Smelter Reference List'!$C$4,$S1377-4,0)&amp;"")</f>
        <v/>
      </c>
      <c r="E1377" s="218" t="str">
        <f aca="true">IF(ISERROR($S1377),"",OFFSET('Smelter Reference List'!$D$4,$S1377-4,0)&amp;"")</f>
        <v/>
      </c>
      <c r="F1377" s="218" t="str">
        <f aca="true">IF(ISERROR($S1377),"",OFFSET('Smelter Reference List'!$E$4,$S1377-4,0))</f>
        <v/>
      </c>
      <c r="G1377" s="218" t="str">
        <f aca="true">IF(C1377=$U$4,"Enter smelter details",IF(ISERROR($S1377),"",OFFSET('Smelter Reference List'!$F$4,$S1377-4,0)))</f>
        <v/>
      </c>
      <c r="H1377" s="219" t="str">
        <f aca="true">IF(ISERROR($S1377),"",OFFSET('Smelter Reference List'!$G$4,$S1377-4,0))</f>
        <v/>
      </c>
      <c r="I1377" s="220" t="str">
        <f aca="true">IF(ISERROR($S1377),"",OFFSET('Smelter Reference List'!$H$4,$S1377-4,0))</f>
        <v/>
      </c>
      <c r="J1377" s="220" t="str">
        <f aca="true">IF(ISERROR($S1377),"",OFFSET('Smelter Reference List'!$I$4,$S1377-4,0))</f>
        <v/>
      </c>
      <c r="K1377" s="228"/>
      <c r="L1377" s="228"/>
      <c r="M1377" s="228"/>
      <c r="N1377" s="228"/>
      <c r="O1377" s="228"/>
      <c r="P1377" s="228"/>
      <c r="Q1377" s="229"/>
      <c r="R1377" s="223"/>
      <c r="S1377" s="224" t="e">
        <f aca="false">IF(OR(C1377="",C1377=T$4),NA(),MATCH($B1377&amp;$C1377,'Smelter Reference List'!$J:$J,0))</f>
        <v>#N/A</v>
      </c>
      <c r="T1377" s="225"/>
      <c r="U1377" s="225"/>
      <c r="V1377" s="225"/>
      <c r="W1377" s="225"/>
    </row>
    <row r="1378" s="226" customFormat="true" ht="20.25" hidden="false" customHeight="false" outlineLevel="0" collapsed="false">
      <c r="A1378" s="227"/>
      <c r="B1378" s="217"/>
      <c r="C1378" s="217"/>
      <c r="D1378" s="218" t="str">
        <f aca="true">IF(ISERROR($S1378),"",OFFSET('Smelter Reference List'!$C$4,$S1378-4,0)&amp;"")</f>
        <v/>
      </c>
      <c r="E1378" s="218" t="str">
        <f aca="true">IF(ISERROR($S1378),"",OFFSET('Smelter Reference List'!$D$4,$S1378-4,0)&amp;"")</f>
        <v/>
      </c>
      <c r="F1378" s="218" t="str">
        <f aca="true">IF(ISERROR($S1378),"",OFFSET('Smelter Reference List'!$E$4,$S1378-4,0))</f>
        <v/>
      </c>
      <c r="G1378" s="218" t="str">
        <f aca="true">IF(C1378=$U$4,"Enter smelter details",IF(ISERROR($S1378),"",OFFSET('Smelter Reference List'!$F$4,$S1378-4,0)))</f>
        <v/>
      </c>
      <c r="H1378" s="219" t="str">
        <f aca="true">IF(ISERROR($S1378),"",OFFSET('Smelter Reference List'!$G$4,$S1378-4,0))</f>
        <v/>
      </c>
      <c r="I1378" s="220" t="str">
        <f aca="true">IF(ISERROR($S1378),"",OFFSET('Smelter Reference List'!$H$4,$S1378-4,0))</f>
        <v/>
      </c>
      <c r="J1378" s="220" t="str">
        <f aca="true">IF(ISERROR($S1378),"",OFFSET('Smelter Reference List'!$I$4,$S1378-4,0))</f>
        <v/>
      </c>
      <c r="K1378" s="228"/>
      <c r="L1378" s="228"/>
      <c r="M1378" s="228"/>
      <c r="N1378" s="228"/>
      <c r="O1378" s="228"/>
      <c r="P1378" s="228"/>
      <c r="Q1378" s="229"/>
      <c r="R1378" s="223"/>
      <c r="S1378" s="224" t="e">
        <f aca="false">IF(OR(C1378="",C1378=T$4),NA(),MATCH($B1378&amp;$C1378,'Smelter Reference List'!$J:$J,0))</f>
        <v>#N/A</v>
      </c>
      <c r="T1378" s="225"/>
      <c r="U1378" s="225"/>
      <c r="V1378" s="225"/>
      <c r="W1378" s="225"/>
    </row>
    <row r="1379" s="226" customFormat="true" ht="20.25" hidden="false" customHeight="false" outlineLevel="0" collapsed="false">
      <c r="A1379" s="227"/>
      <c r="B1379" s="217"/>
      <c r="C1379" s="217"/>
      <c r="D1379" s="218" t="str">
        <f aca="true">IF(ISERROR($S1379),"",OFFSET('Smelter Reference List'!$C$4,$S1379-4,0)&amp;"")</f>
        <v/>
      </c>
      <c r="E1379" s="218" t="str">
        <f aca="true">IF(ISERROR($S1379),"",OFFSET('Smelter Reference List'!$D$4,$S1379-4,0)&amp;"")</f>
        <v/>
      </c>
      <c r="F1379" s="218" t="str">
        <f aca="true">IF(ISERROR($S1379),"",OFFSET('Smelter Reference List'!$E$4,$S1379-4,0))</f>
        <v/>
      </c>
      <c r="G1379" s="218" t="str">
        <f aca="true">IF(C1379=$U$4,"Enter smelter details",IF(ISERROR($S1379),"",OFFSET('Smelter Reference List'!$F$4,$S1379-4,0)))</f>
        <v/>
      </c>
      <c r="H1379" s="219" t="str">
        <f aca="true">IF(ISERROR($S1379),"",OFFSET('Smelter Reference List'!$G$4,$S1379-4,0))</f>
        <v/>
      </c>
      <c r="I1379" s="220" t="str">
        <f aca="true">IF(ISERROR($S1379),"",OFFSET('Smelter Reference List'!$H$4,$S1379-4,0))</f>
        <v/>
      </c>
      <c r="J1379" s="220" t="str">
        <f aca="true">IF(ISERROR($S1379),"",OFFSET('Smelter Reference List'!$I$4,$S1379-4,0))</f>
        <v/>
      </c>
      <c r="K1379" s="228"/>
      <c r="L1379" s="228"/>
      <c r="M1379" s="228"/>
      <c r="N1379" s="228"/>
      <c r="O1379" s="228"/>
      <c r="P1379" s="228"/>
      <c r="Q1379" s="229"/>
      <c r="R1379" s="223"/>
      <c r="S1379" s="224" t="e">
        <f aca="false">IF(OR(C1379="",C1379=T$4),NA(),MATCH($B1379&amp;$C1379,'Smelter Reference List'!$J:$J,0))</f>
        <v>#N/A</v>
      </c>
      <c r="T1379" s="225"/>
      <c r="U1379" s="225"/>
      <c r="V1379" s="225"/>
      <c r="W1379" s="225"/>
    </row>
    <row r="1380" s="226" customFormat="true" ht="20.25" hidden="false" customHeight="false" outlineLevel="0" collapsed="false">
      <c r="A1380" s="227"/>
      <c r="B1380" s="217"/>
      <c r="C1380" s="217"/>
      <c r="D1380" s="218" t="str">
        <f aca="true">IF(ISERROR($S1380),"",OFFSET('Smelter Reference List'!$C$4,$S1380-4,0)&amp;"")</f>
        <v/>
      </c>
      <c r="E1380" s="218" t="str">
        <f aca="true">IF(ISERROR($S1380),"",OFFSET('Smelter Reference List'!$D$4,$S1380-4,0)&amp;"")</f>
        <v/>
      </c>
      <c r="F1380" s="218" t="str">
        <f aca="true">IF(ISERROR($S1380),"",OFFSET('Smelter Reference List'!$E$4,$S1380-4,0))</f>
        <v/>
      </c>
      <c r="G1380" s="218" t="str">
        <f aca="true">IF(C1380=$U$4,"Enter smelter details",IF(ISERROR($S1380),"",OFFSET('Smelter Reference List'!$F$4,$S1380-4,0)))</f>
        <v/>
      </c>
      <c r="H1380" s="219" t="str">
        <f aca="true">IF(ISERROR($S1380),"",OFFSET('Smelter Reference List'!$G$4,$S1380-4,0))</f>
        <v/>
      </c>
      <c r="I1380" s="220" t="str">
        <f aca="true">IF(ISERROR($S1380),"",OFFSET('Smelter Reference List'!$H$4,$S1380-4,0))</f>
        <v/>
      </c>
      <c r="J1380" s="220" t="str">
        <f aca="true">IF(ISERROR($S1380),"",OFFSET('Smelter Reference List'!$I$4,$S1380-4,0))</f>
        <v/>
      </c>
      <c r="K1380" s="228"/>
      <c r="L1380" s="228"/>
      <c r="M1380" s="228"/>
      <c r="N1380" s="228"/>
      <c r="O1380" s="228"/>
      <c r="P1380" s="228"/>
      <c r="Q1380" s="229"/>
      <c r="R1380" s="223"/>
      <c r="S1380" s="224" t="e">
        <f aca="false">IF(OR(C1380="",C1380=T$4),NA(),MATCH($B1380&amp;$C1380,'Smelter Reference List'!$J:$J,0))</f>
        <v>#N/A</v>
      </c>
      <c r="T1380" s="225"/>
      <c r="U1380" s="225"/>
      <c r="V1380" s="225"/>
      <c r="W1380" s="225"/>
    </row>
    <row r="1381" s="226" customFormat="true" ht="20.25" hidden="false" customHeight="false" outlineLevel="0" collapsed="false">
      <c r="A1381" s="227"/>
      <c r="B1381" s="217"/>
      <c r="C1381" s="217"/>
      <c r="D1381" s="218" t="str">
        <f aca="true">IF(ISERROR($S1381),"",OFFSET('Smelter Reference List'!$C$4,$S1381-4,0)&amp;"")</f>
        <v/>
      </c>
      <c r="E1381" s="218" t="str">
        <f aca="true">IF(ISERROR($S1381),"",OFFSET('Smelter Reference List'!$D$4,$S1381-4,0)&amp;"")</f>
        <v/>
      </c>
      <c r="F1381" s="218" t="str">
        <f aca="true">IF(ISERROR($S1381),"",OFFSET('Smelter Reference List'!$E$4,$S1381-4,0))</f>
        <v/>
      </c>
      <c r="G1381" s="218" t="str">
        <f aca="true">IF(C1381=$U$4,"Enter smelter details",IF(ISERROR($S1381),"",OFFSET('Smelter Reference List'!$F$4,$S1381-4,0)))</f>
        <v/>
      </c>
      <c r="H1381" s="219" t="str">
        <f aca="true">IF(ISERROR($S1381),"",OFFSET('Smelter Reference List'!$G$4,$S1381-4,0))</f>
        <v/>
      </c>
      <c r="I1381" s="220" t="str">
        <f aca="true">IF(ISERROR($S1381),"",OFFSET('Smelter Reference List'!$H$4,$S1381-4,0))</f>
        <v/>
      </c>
      <c r="J1381" s="220" t="str">
        <f aca="true">IF(ISERROR($S1381),"",OFFSET('Smelter Reference List'!$I$4,$S1381-4,0))</f>
        <v/>
      </c>
      <c r="K1381" s="228"/>
      <c r="L1381" s="228"/>
      <c r="M1381" s="228"/>
      <c r="N1381" s="228"/>
      <c r="O1381" s="228"/>
      <c r="P1381" s="228"/>
      <c r="Q1381" s="229"/>
      <c r="R1381" s="223"/>
      <c r="S1381" s="224" t="e">
        <f aca="false">IF(OR(C1381="",C1381=T$4),NA(),MATCH($B1381&amp;$C1381,'Smelter Reference List'!$J:$J,0))</f>
        <v>#N/A</v>
      </c>
      <c r="T1381" s="225"/>
      <c r="U1381" s="225"/>
      <c r="V1381" s="225"/>
      <c r="W1381" s="225"/>
    </row>
    <row r="1382" s="226" customFormat="true" ht="20.25" hidden="false" customHeight="false" outlineLevel="0" collapsed="false">
      <c r="A1382" s="227"/>
      <c r="B1382" s="217"/>
      <c r="C1382" s="217"/>
      <c r="D1382" s="218" t="str">
        <f aca="true">IF(ISERROR($S1382),"",OFFSET('Smelter Reference List'!$C$4,$S1382-4,0)&amp;"")</f>
        <v/>
      </c>
      <c r="E1382" s="218" t="str">
        <f aca="true">IF(ISERROR($S1382),"",OFFSET('Smelter Reference List'!$D$4,$S1382-4,0)&amp;"")</f>
        <v/>
      </c>
      <c r="F1382" s="218" t="str">
        <f aca="true">IF(ISERROR($S1382),"",OFFSET('Smelter Reference List'!$E$4,$S1382-4,0))</f>
        <v/>
      </c>
      <c r="G1382" s="218" t="str">
        <f aca="true">IF(C1382=$U$4,"Enter smelter details",IF(ISERROR($S1382),"",OFFSET('Smelter Reference List'!$F$4,$S1382-4,0)))</f>
        <v/>
      </c>
      <c r="H1382" s="219" t="str">
        <f aca="true">IF(ISERROR($S1382),"",OFFSET('Smelter Reference List'!$G$4,$S1382-4,0))</f>
        <v/>
      </c>
      <c r="I1382" s="220" t="str">
        <f aca="true">IF(ISERROR($S1382),"",OFFSET('Smelter Reference List'!$H$4,$S1382-4,0))</f>
        <v/>
      </c>
      <c r="J1382" s="220" t="str">
        <f aca="true">IF(ISERROR($S1382),"",OFFSET('Smelter Reference List'!$I$4,$S1382-4,0))</f>
        <v/>
      </c>
      <c r="K1382" s="228"/>
      <c r="L1382" s="228"/>
      <c r="M1382" s="228"/>
      <c r="N1382" s="228"/>
      <c r="O1382" s="228"/>
      <c r="P1382" s="228"/>
      <c r="Q1382" s="229"/>
      <c r="R1382" s="223"/>
      <c r="S1382" s="224" t="e">
        <f aca="false">IF(OR(C1382="",C1382=T$4),NA(),MATCH($B1382&amp;$C1382,'Smelter Reference List'!$J:$J,0))</f>
        <v>#N/A</v>
      </c>
      <c r="T1382" s="225"/>
      <c r="U1382" s="225"/>
      <c r="V1382" s="225"/>
      <c r="W1382" s="225"/>
    </row>
    <row r="1383" s="226" customFormat="true" ht="20.25" hidden="false" customHeight="false" outlineLevel="0" collapsed="false">
      <c r="A1383" s="227"/>
      <c r="B1383" s="217"/>
      <c r="C1383" s="217"/>
      <c r="D1383" s="218" t="str">
        <f aca="true">IF(ISERROR($S1383),"",OFFSET('Smelter Reference List'!$C$4,$S1383-4,0)&amp;"")</f>
        <v/>
      </c>
      <c r="E1383" s="218" t="str">
        <f aca="true">IF(ISERROR($S1383),"",OFFSET('Smelter Reference List'!$D$4,$S1383-4,0)&amp;"")</f>
        <v/>
      </c>
      <c r="F1383" s="218" t="str">
        <f aca="true">IF(ISERROR($S1383),"",OFFSET('Smelter Reference List'!$E$4,$S1383-4,0))</f>
        <v/>
      </c>
      <c r="G1383" s="218" t="str">
        <f aca="true">IF(C1383=$U$4,"Enter smelter details",IF(ISERROR($S1383),"",OFFSET('Smelter Reference List'!$F$4,$S1383-4,0)))</f>
        <v/>
      </c>
      <c r="H1383" s="219" t="str">
        <f aca="true">IF(ISERROR($S1383),"",OFFSET('Smelter Reference List'!$G$4,$S1383-4,0))</f>
        <v/>
      </c>
      <c r="I1383" s="220" t="str">
        <f aca="true">IF(ISERROR($S1383),"",OFFSET('Smelter Reference List'!$H$4,$S1383-4,0))</f>
        <v/>
      </c>
      <c r="J1383" s="220" t="str">
        <f aca="true">IF(ISERROR($S1383),"",OFFSET('Smelter Reference List'!$I$4,$S1383-4,0))</f>
        <v/>
      </c>
      <c r="K1383" s="228"/>
      <c r="L1383" s="228"/>
      <c r="M1383" s="228"/>
      <c r="N1383" s="228"/>
      <c r="O1383" s="228"/>
      <c r="P1383" s="228"/>
      <c r="Q1383" s="229"/>
      <c r="R1383" s="223"/>
      <c r="S1383" s="224" t="e">
        <f aca="false">IF(OR(C1383="",C1383=T$4),NA(),MATCH($B1383&amp;$C1383,'Smelter Reference List'!$J:$J,0))</f>
        <v>#N/A</v>
      </c>
      <c r="T1383" s="225"/>
      <c r="U1383" s="225"/>
      <c r="V1383" s="225"/>
      <c r="W1383" s="225"/>
    </row>
    <row r="1384" s="226" customFormat="true" ht="20.25" hidden="false" customHeight="false" outlineLevel="0" collapsed="false">
      <c r="A1384" s="227"/>
      <c r="B1384" s="217"/>
      <c r="C1384" s="217"/>
      <c r="D1384" s="218" t="str">
        <f aca="true">IF(ISERROR($S1384),"",OFFSET('Smelter Reference List'!$C$4,$S1384-4,0)&amp;"")</f>
        <v/>
      </c>
      <c r="E1384" s="218" t="str">
        <f aca="true">IF(ISERROR($S1384),"",OFFSET('Smelter Reference List'!$D$4,$S1384-4,0)&amp;"")</f>
        <v/>
      </c>
      <c r="F1384" s="218" t="str">
        <f aca="true">IF(ISERROR($S1384),"",OFFSET('Smelter Reference List'!$E$4,$S1384-4,0))</f>
        <v/>
      </c>
      <c r="G1384" s="218" t="str">
        <f aca="true">IF(C1384=$U$4,"Enter smelter details",IF(ISERROR($S1384),"",OFFSET('Smelter Reference List'!$F$4,$S1384-4,0)))</f>
        <v/>
      </c>
      <c r="H1384" s="219" t="str">
        <f aca="true">IF(ISERROR($S1384),"",OFFSET('Smelter Reference List'!$G$4,$S1384-4,0))</f>
        <v/>
      </c>
      <c r="I1384" s="220" t="str">
        <f aca="true">IF(ISERROR($S1384),"",OFFSET('Smelter Reference List'!$H$4,$S1384-4,0))</f>
        <v/>
      </c>
      <c r="J1384" s="220" t="str">
        <f aca="true">IF(ISERROR($S1384),"",OFFSET('Smelter Reference List'!$I$4,$S1384-4,0))</f>
        <v/>
      </c>
      <c r="K1384" s="228"/>
      <c r="L1384" s="228"/>
      <c r="M1384" s="228"/>
      <c r="N1384" s="228"/>
      <c r="O1384" s="228"/>
      <c r="P1384" s="228"/>
      <c r="Q1384" s="229"/>
      <c r="R1384" s="223"/>
      <c r="S1384" s="224" t="e">
        <f aca="false">IF(OR(C1384="",C1384=T$4),NA(),MATCH($B1384&amp;$C1384,'Smelter Reference List'!$J:$J,0))</f>
        <v>#N/A</v>
      </c>
      <c r="T1384" s="225"/>
      <c r="U1384" s="225"/>
      <c r="V1384" s="225"/>
      <c r="W1384" s="225"/>
    </row>
    <row r="1385" s="226" customFormat="true" ht="20.25" hidden="false" customHeight="false" outlineLevel="0" collapsed="false">
      <c r="A1385" s="227"/>
      <c r="B1385" s="217"/>
      <c r="C1385" s="217"/>
      <c r="D1385" s="218" t="str">
        <f aca="true">IF(ISERROR($S1385),"",OFFSET('Smelter Reference List'!$C$4,$S1385-4,0)&amp;"")</f>
        <v/>
      </c>
      <c r="E1385" s="218" t="str">
        <f aca="true">IF(ISERROR($S1385),"",OFFSET('Smelter Reference List'!$D$4,$S1385-4,0)&amp;"")</f>
        <v/>
      </c>
      <c r="F1385" s="218" t="str">
        <f aca="true">IF(ISERROR($S1385),"",OFFSET('Smelter Reference List'!$E$4,$S1385-4,0))</f>
        <v/>
      </c>
      <c r="G1385" s="218" t="str">
        <f aca="true">IF(C1385=$U$4,"Enter smelter details",IF(ISERROR($S1385),"",OFFSET('Smelter Reference List'!$F$4,$S1385-4,0)))</f>
        <v/>
      </c>
      <c r="H1385" s="219" t="str">
        <f aca="true">IF(ISERROR($S1385),"",OFFSET('Smelter Reference List'!$G$4,$S1385-4,0))</f>
        <v/>
      </c>
      <c r="I1385" s="220" t="str">
        <f aca="true">IF(ISERROR($S1385),"",OFFSET('Smelter Reference List'!$H$4,$S1385-4,0))</f>
        <v/>
      </c>
      <c r="J1385" s="220" t="str">
        <f aca="true">IF(ISERROR($S1385),"",OFFSET('Smelter Reference List'!$I$4,$S1385-4,0))</f>
        <v/>
      </c>
      <c r="K1385" s="228"/>
      <c r="L1385" s="228"/>
      <c r="M1385" s="228"/>
      <c r="N1385" s="228"/>
      <c r="O1385" s="228"/>
      <c r="P1385" s="228"/>
      <c r="Q1385" s="229"/>
      <c r="R1385" s="223"/>
      <c r="S1385" s="224" t="e">
        <f aca="false">IF(OR(C1385="",C1385=T$4),NA(),MATCH($B1385&amp;$C1385,'Smelter Reference List'!$J:$J,0))</f>
        <v>#N/A</v>
      </c>
      <c r="T1385" s="225"/>
      <c r="U1385" s="225"/>
      <c r="V1385" s="225"/>
      <c r="W1385" s="225"/>
    </row>
    <row r="1386" s="226" customFormat="true" ht="20.25" hidden="false" customHeight="false" outlineLevel="0" collapsed="false">
      <c r="A1386" s="227"/>
      <c r="B1386" s="217"/>
      <c r="C1386" s="217"/>
      <c r="D1386" s="218" t="str">
        <f aca="true">IF(ISERROR($S1386),"",OFFSET('Smelter Reference List'!$C$4,$S1386-4,0)&amp;"")</f>
        <v/>
      </c>
      <c r="E1386" s="218" t="str">
        <f aca="true">IF(ISERROR($S1386),"",OFFSET('Smelter Reference List'!$D$4,$S1386-4,0)&amp;"")</f>
        <v/>
      </c>
      <c r="F1386" s="218" t="str">
        <f aca="true">IF(ISERROR($S1386),"",OFFSET('Smelter Reference List'!$E$4,$S1386-4,0))</f>
        <v/>
      </c>
      <c r="G1386" s="218" t="str">
        <f aca="true">IF(C1386=$U$4,"Enter smelter details",IF(ISERROR($S1386),"",OFFSET('Smelter Reference List'!$F$4,$S1386-4,0)))</f>
        <v/>
      </c>
      <c r="H1386" s="219" t="str">
        <f aca="true">IF(ISERROR($S1386),"",OFFSET('Smelter Reference List'!$G$4,$S1386-4,0))</f>
        <v/>
      </c>
      <c r="I1386" s="220" t="str">
        <f aca="true">IF(ISERROR($S1386),"",OFFSET('Smelter Reference List'!$H$4,$S1386-4,0))</f>
        <v/>
      </c>
      <c r="J1386" s="220" t="str">
        <f aca="true">IF(ISERROR($S1386),"",OFFSET('Smelter Reference List'!$I$4,$S1386-4,0))</f>
        <v/>
      </c>
      <c r="K1386" s="228"/>
      <c r="L1386" s="228"/>
      <c r="M1386" s="228"/>
      <c r="N1386" s="228"/>
      <c r="O1386" s="228"/>
      <c r="P1386" s="228"/>
      <c r="Q1386" s="229"/>
      <c r="R1386" s="223"/>
      <c r="S1386" s="224" t="e">
        <f aca="false">IF(OR(C1386="",C1386=T$4),NA(),MATCH($B1386&amp;$C1386,'Smelter Reference List'!$J:$J,0))</f>
        <v>#N/A</v>
      </c>
      <c r="T1386" s="225"/>
      <c r="U1386" s="225"/>
      <c r="V1386" s="225"/>
      <c r="W1386" s="225"/>
    </row>
    <row r="1387" s="226" customFormat="true" ht="20.25" hidden="false" customHeight="false" outlineLevel="0" collapsed="false">
      <c r="A1387" s="227"/>
      <c r="B1387" s="217"/>
      <c r="C1387" s="217"/>
      <c r="D1387" s="218" t="str">
        <f aca="true">IF(ISERROR($S1387),"",OFFSET('Smelter Reference List'!$C$4,$S1387-4,0)&amp;"")</f>
        <v/>
      </c>
      <c r="E1387" s="218" t="str">
        <f aca="true">IF(ISERROR($S1387),"",OFFSET('Smelter Reference List'!$D$4,$S1387-4,0)&amp;"")</f>
        <v/>
      </c>
      <c r="F1387" s="218" t="str">
        <f aca="true">IF(ISERROR($S1387),"",OFFSET('Smelter Reference List'!$E$4,$S1387-4,0))</f>
        <v/>
      </c>
      <c r="G1387" s="218" t="str">
        <f aca="true">IF(C1387=$U$4,"Enter smelter details",IF(ISERROR($S1387),"",OFFSET('Smelter Reference List'!$F$4,$S1387-4,0)))</f>
        <v/>
      </c>
      <c r="H1387" s="219" t="str">
        <f aca="true">IF(ISERROR($S1387),"",OFFSET('Smelter Reference List'!$G$4,$S1387-4,0))</f>
        <v/>
      </c>
      <c r="I1387" s="220" t="str">
        <f aca="true">IF(ISERROR($S1387),"",OFFSET('Smelter Reference List'!$H$4,$S1387-4,0))</f>
        <v/>
      </c>
      <c r="J1387" s="220" t="str">
        <f aca="true">IF(ISERROR($S1387),"",OFFSET('Smelter Reference List'!$I$4,$S1387-4,0))</f>
        <v/>
      </c>
      <c r="K1387" s="228"/>
      <c r="L1387" s="228"/>
      <c r="M1387" s="228"/>
      <c r="N1387" s="228"/>
      <c r="O1387" s="228"/>
      <c r="P1387" s="228"/>
      <c r="Q1387" s="229"/>
      <c r="R1387" s="223"/>
      <c r="S1387" s="224" t="e">
        <f aca="false">IF(OR(C1387="",C1387=T$4),NA(),MATCH($B1387&amp;$C1387,'Smelter Reference List'!$J:$J,0))</f>
        <v>#N/A</v>
      </c>
      <c r="T1387" s="225"/>
      <c r="U1387" s="225"/>
      <c r="V1387" s="225"/>
      <c r="W1387" s="225"/>
    </row>
    <row r="1388" s="226" customFormat="true" ht="20.25" hidden="false" customHeight="false" outlineLevel="0" collapsed="false">
      <c r="A1388" s="227"/>
      <c r="B1388" s="217"/>
      <c r="C1388" s="217"/>
      <c r="D1388" s="218" t="str">
        <f aca="true">IF(ISERROR($S1388),"",OFFSET('Smelter Reference List'!$C$4,$S1388-4,0)&amp;"")</f>
        <v/>
      </c>
      <c r="E1388" s="218" t="str">
        <f aca="true">IF(ISERROR($S1388),"",OFFSET('Smelter Reference List'!$D$4,$S1388-4,0)&amp;"")</f>
        <v/>
      </c>
      <c r="F1388" s="218" t="str">
        <f aca="true">IF(ISERROR($S1388),"",OFFSET('Smelter Reference List'!$E$4,$S1388-4,0))</f>
        <v/>
      </c>
      <c r="G1388" s="218" t="str">
        <f aca="true">IF(C1388=$U$4,"Enter smelter details",IF(ISERROR($S1388),"",OFFSET('Smelter Reference List'!$F$4,$S1388-4,0)))</f>
        <v/>
      </c>
      <c r="H1388" s="219" t="str">
        <f aca="true">IF(ISERROR($S1388),"",OFFSET('Smelter Reference List'!$G$4,$S1388-4,0))</f>
        <v/>
      </c>
      <c r="I1388" s="220" t="str">
        <f aca="true">IF(ISERROR($S1388),"",OFFSET('Smelter Reference List'!$H$4,$S1388-4,0))</f>
        <v/>
      </c>
      <c r="J1388" s="220" t="str">
        <f aca="true">IF(ISERROR($S1388),"",OFFSET('Smelter Reference List'!$I$4,$S1388-4,0))</f>
        <v/>
      </c>
      <c r="K1388" s="228"/>
      <c r="L1388" s="228"/>
      <c r="M1388" s="228"/>
      <c r="N1388" s="228"/>
      <c r="O1388" s="228"/>
      <c r="P1388" s="228"/>
      <c r="Q1388" s="229"/>
      <c r="R1388" s="223"/>
      <c r="S1388" s="224" t="e">
        <f aca="false">IF(OR(C1388="",C1388=T$4),NA(),MATCH($B1388&amp;$C1388,'Smelter Reference List'!$J:$J,0))</f>
        <v>#N/A</v>
      </c>
      <c r="T1388" s="225"/>
      <c r="U1388" s="225"/>
      <c r="V1388" s="225"/>
      <c r="W1388" s="225"/>
    </row>
    <row r="1389" s="226" customFormat="true" ht="20.25" hidden="false" customHeight="false" outlineLevel="0" collapsed="false">
      <c r="A1389" s="227"/>
      <c r="B1389" s="217"/>
      <c r="C1389" s="217"/>
      <c r="D1389" s="218" t="str">
        <f aca="true">IF(ISERROR($S1389),"",OFFSET('Smelter Reference List'!$C$4,$S1389-4,0)&amp;"")</f>
        <v/>
      </c>
      <c r="E1389" s="218" t="str">
        <f aca="true">IF(ISERROR($S1389),"",OFFSET('Smelter Reference List'!$D$4,$S1389-4,0)&amp;"")</f>
        <v/>
      </c>
      <c r="F1389" s="218" t="str">
        <f aca="true">IF(ISERROR($S1389),"",OFFSET('Smelter Reference List'!$E$4,$S1389-4,0))</f>
        <v/>
      </c>
      <c r="G1389" s="218" t="str">
        <f aca="true">IF(C1389=$U$4,"Enter smelter details",IF(ISERROR($S1389),"",OFFSET('Smelter Reference List'!$F$4,$S1389-4,0)))</f>
        <v/>
      </c>
      <c r="H1389" s="219" t="str">
        <f aca="true">IF(ISERROR($S1389),"",OFFSET('Smelter Reference List'!$G$4,$S1389-4,0))</f>
        <v/>
      </c>
      <c r="I1389" s="220" t="str">
        <f aca="true">IF(ISERROR($S1389),"",OFFSET('Smelter Reference List'!$H$4,$S1389-4,0))</f>
        <v/>
      </c>
      <c r="J1389" s="220" t="str">
        <f aca="true">IF(ISERROR($S1389),"",OFFSET('Smelter Reference List'!$I$4,$S1389-4,0))</f>
        <v/>
      </c>
      <c r="K1389" s="228"/>
      <c r="L1389" s="228"/>
      <c r="M1389" s="228"/>
      <c r="N1389" s="228"/>
      <c r="O1389" s="228"/>
      <c r="P1389" s="228"/>
      <c r="Q1389" s="229"/>
      <c r="R1389" s="223"/>
      <c r="S1389" s="224" t="e">
        <f aca="false">IF(OR(C1389="",C1389=T$4),NA(),MATCH($B1389&amp;$C1389,'Smelter Reference List'!$J:$J,0))</f>
        <v>#N/A</v>
      </c>
      <c r="T1389" s="225"/>
      <c r="U1389" s="225"/>
      <c r="V1389" s="225"/>
      <c r="W1389" s="225"/>
    </row>
    <row r="1390" s="226" customFormat="true" ht="20.25" hidden="false" customHeight="false" outlineLevel="0" collapsed="false">
      <c r="A1390" s="227"/>
      <c r="B1390" s="217"/>
      <c r="C1390" s="217"/>
      <c r="D1390" s="218" t="str">
        <f aca="true">IF(ISERROR($S1390),"",OFFSET('Smelter Reference List'!$C$4,$S1390-4,0)&amp;"")</f>
        <v/>
      </c>
      <c r="E1390" s="218" t="str">
        <f aca="true">IF(ISERROR($S1390),"",OFFSET('Smelter Reference List'!$D$4,$S1390-4,0)&amp;"")</f>
        <v/>
      </c>
      <c r="F1390" s="218" t="str">
        <f aca="true">IF(ISERROR($S1390),"",OFFSET('Smelter Reference List'!$E$4,$S1390-4,0))</f>
        <v/>
      </c>
      <c r="G1390" s="218" t="str">
        <f aca="true">IF(C1390=$U$4,"Enter smelter details",IF(ISERROR($S1390),"",OFFSET('Smelter Reference List'!$F$4,$S1390-4,0)))</f>
        <v/>
      </c>
      <c r="H1390" s="219" t="str">
        <f aca="true">IF(ISERROR($S1390),"",OFFSET('Smelter Reference List'!$G$4,$S1390-4,0))</f>
        <v/>
      </c>
      <c r="I1390" s="220" t="str">
        <f aca="true">IF(ISERROR($S1390),"",OFFSET('Smelter Reference List'!$H$4,$S1390-4,0))</f>
        <v/>
      </c>
      <c r="J1390" s="220" t="str">
        <f aca="true">IF(ISERROR($S1390),"",OFFSET('Smelter Reference List'!$I$4,$S1390-4,0))</f>
        <v/>
      </c>
      <c r="K1390" s="228"/>
      <c r="L1390" s="228"/>
      <c r="M1390" s="228"/>
      <c r="N1390" s="228"/>
      <c r="O1390" s="228"/>
      <c r="P1390" s="228"/>
      <c r="Q1390" s="229"/>
      <c r="R1390" s="223"/>
      <c r="S1390" s="224" t="e">
        <f aca="false">IF(OR(C1390="",C1390=T$4),NA(),MATCH($B1390&amp;$C1390,'Smelter Reference List'!$J:$J,0))</f>
        <v>#N/A</v>
      </c>
      <c r="T1390" s="225"/>
      <c r="U1390" s="225"/>
      <c r="V1390" s="225"/>
      <c r="W1390" s="225"/>
    </row>
    <row r="1391" s="226" customFormat="true" ht="20.25" hidden="false" customHeight="false" outlineLevel="0" collapsed="false">
      <c r="A1391" s="227"/>
      <c r="B1391" s="217"/>
      <c r="C1391" s="217"/>
      <c r="D1391" s="218" t="str">
        <f aca="true">IF(ISERROR($S1391),"",OFFSET('Smelter Reference List'!$C$4,$S1391-4,0)&amp;"")</f>
        <v/>
      </c>
      <c r="E1391" s="218" t="str">
        <f aca="true">IF(ISERROR($S1391),"",OFFSET('Smelter Reference List'!$D$4,$S1391-4,0)&amp;"")</f>
        <v/>
      </c>
      <c r="F1391" s="218" t="str">
        <f aca="true">IF(ISERROR($S1391),"",OFFSET('Smelter Reference List'!$E$4,$S1391-4,0))</f>
        <v/>
      </c>
      <c r="G1391" s="218" t="str">
        <f aca="true">IF(C1391=$U$4,"Enter smelter details",IF(ISERROR($S1391),"",OFFSET('Smelter Reference List'!$F$4,$S1391-4,0)))</f>
        <v/>
      </c>
      <c r="H1391" s="219" t="str">
        <f aca="true">IF(ISERROR($S1391),"",OFFSET('Smelter Reference List'!$G$4,$S1391-4,0))</f>
        <v/>
      </c>
      <c r="I1391" s="220" t="str">
        <f aca="true">IF(ISERROR($S1391),"",OFFSET('Smelter Reference List'!$H$4,$S1391-4,0))</f>
        <v/>
      </c>
      <c r="J1391" s="220" t="str">
        <f aca="true">IF(ISERROR($S1391),"",OFFSET('Smelter Reference List'!$I$4,$S1391-4,0))</f>
        <v/>
      </c>
      <c r="K1391" s="228"/>
      <c r="L1391" s="228"/>
      <c r="M1391" s="228"/>
      <c r="N1391" s="228"/>
      <c r="O1391" s="228"/>
      <c r="P1391" s="228"/>
      <c r="Q1391" s="229"/>
      <c r="R1391" s="223"/>
      <c r="S1391" s="224" t="e">
        <f aca="false">IF(OR(C1391="",C1391=T$4),NA(),MATCH($B1391&amp;$C1391,'Smelter Reference List'!$J:$J,0))</f>
        <v>#N/A</v>
      </c>
      <c r="T1391" s="225"/>
      <c r="U1391" s="225"/>
      <c r="V1391" s="225"/>
      <c r="W1391" s="225"/>
    </row>
    <row r="1392" s="226" customFormat="true" ht="20.25" hidden="false" customHeight="false" outlineLevel="0" collapsed="false">
      <c r="A1392" s="227"/>
      <c r="B1392" s="217"/>
      <c r="C1392" s="217"/>
      <c r="D1392" s="218" t="str">
        <f aca="true">IF(ISERROR($S1392),"",OFFSET('Smelter Reference List'!$C$4,$S1392-4,0)&amp;"")</f>
        <v/>
      </c>
      <c r="E1392" s="218" t="str">
        <f aca="true">IF(ISERROR($S1392),"",OFFSET('Smelter Reference List'!$D$4,$S1392-4,0)&amp;"")</f>
        <v/>
      </c>
      <c r="F1392" s="218" t="str">
        <f aca="true">IF(ISERROR($S1392),"",OFFSET('Smelter Reference List'!$E$4,$S1392-4,0))</f>
        <v/>
      </c>
      <c r="G1392" s="218" t="str">
        <f aca="true">IF(C1392=$U$4,"Enter smelter details",IF(ISERROR($S1392),"",OFFSET('Smelter Reference List'!$F$4,$S1392-4,0)))</f>
        <v/>
      </c>
      <c r="H1392" s="219" t="str">
        <f aca="true">IF(ISERROR($S1392),"",OFFSET('Smelter Reference List'!$G$4,$S1392-4,0))</f>
        <v/>
      </c>
      <c r="I1392" s="220" t="str">
        <f aca="true">IF(ISERROR($S1392),"",OFFSET('Smelter Reference List'!$H$4,$S1392-4,0))</f>
        <v/>
      </c>
      <c r="J1392" s="220" t="str">
        <f aca="true">IF(ISERROR($S1392),"",OFFSET('Smelter Reference List'!$I$4,$S1392-4,0))</f>
        <v/>
      </c>
      <c r="K1392" s="228"/>
      <c r="L1392" s="228"/>
      <c r="M1392" s="228"/>
      <c r="N1392" s="228"/>
      <c r="O1392" s="228"/>
      <c r="P1392" s="228"/>
      <c r="Q1392" s="229"/>
      <c r="R1392" s="223"/>
      <c r="S1392" s="224" t="e">
        <f aca="false">IF(OR(C1392="",C1392=T$4),NA(),MATCH($B1392&amp;$C1392,'Smelter Reference List'!$J:$J,0))</f>
        <v>#N/A</v>
      </c>
      <c r="T1392" s="225"/>
      <c r="U1392" s="225"/>
      <c r="V1392" s="225"/>
      <c r="W1392" s="225"/>
    </row>
    <row r="1393" s="226" customFormat="true" ht="20.25" hidden="false" customHeight="false" outlineLevel="0" collapsed="false">
      <c r="A1393" s="227"/>
      <c r="B1393" s="217"/>
      <c r="C1393" s="217"/>
      <c r="D1393" s="218" t="str">
        <f aca="true">IF(ISERROR($S1393),"",OFFSET('Smelter Reference List'!$C$4,$S1393-4,0)&amp;"")</f>
        <v/>
      </c>
      <c r="E1393" s="218" t="str">
        <f aca="true">IF(ISERROR($S1393),"",OFFSET('Smelter Reference List'!$D$4,$S1393-4,0)&amp;"")</f>
        <v/>
      </c>
      <c r="F1393" s="218" t="str">
        <f aca="true">IF(ISERROR($S1393),"",OFFSET('Smelter Reference List'!$E$4,$S1393-4,0))</f>
        <v/>
      </c>
      <c r="G1393" s="218" t="str">
        <f aca="true">IF(C1393=$U$4,"Enter smelter details",IF(ISERROR($S1393),"",OFFSET('Smelter Reference List'!$F$4,$S1393-4,0)))</f>
        <v/>
      </c>
      <c r="H1393" s="219" t="str">
        <f aca="true">IF(ISERROR($S1393),"",OFFSET('Smelter Reference List'!$G$4,$S1393-4,0))</f>
        <v/>
      </c>
      <c r="I1393" s="220" t="str">
        <f aca="true">IF(ISERROR($S1393),"",OFFSET('Smelter Reference List'!$H$4,$S1393-4,0))</f>
        <v/>
      </c>
      <c r="J1393" s="220" t="str">
        <f aca="true">IF(ISERROR($S1393),"",OFFSET('Smelter Reference List'!$I$4,$S1393-4,0))</f>
        <v/>
      </c>
      <c r="K1393" s="228"/>
      <c r="L1393" s="228"/>
      <c r="M1393" s="228"/>
      <c r="N1393" s="228"/>
      <c r="O1393" s="228"/>
      <c r="P1393" s="228"/>
      <c r="Q1393" s="229"/>
      <c r="R1393" s="223"/>
      <c r="S1393" s="224" t="e">
        <f aca="false">IF(OR(C1393="",C1393=T$4),NA(),MATCH($B1393&amp;$C1393,'Smelter Reference List'!$J:$J,0))</f>
        <v>#N/A</v>
      </c>
      <c r="T1393" s="225"/>
      <c r="U1393" s="225"/>
      <c r="V1393" s="225"/>
      <c r="W1393" s="225"/>
    </row>
    <row r="1394" s="226" customFormat="true" ht="20.25" hidden="false" customHeight="false" outlineLevel="0" collapsed="false">
      <c r="A1394" s="227"/>
      <c r="B1394" s="217"/>
      <c r="C1394" s="217"/>
      <c r="D1394" s="218" t="str">
        <f aca="true">IF(ISERROR($S1394),"",OFFSET('Smelter Reference List'!$C$4,$S1394-4,0)&amp;"")</f>
        <v/>
      </c>
      <c r="E1394" s="218" t="str">
        <f aca="true">IF(ISERROR($S1394),"",OFFSET('Smelter Reference List'!$D$4,$S1394-4,0)&amp;"")</f>
        <v/>
      </c>
      <c r="F1394" s="218" t="str">
        <f aca="true">IF(ISERROR($S1394),"",OFFSET('Smelter Reference List'!$E$4,$S1394-4,0))</f>
        <v/>
      </c>
      <c r="G1394" s="218" t="str">
        <f aca="true">IF(C1394=$U$4,"Enter smelter details",IF(ISERROR($S1394),"",OFFSET('Smelter Reference List'!$F$4,$S1394-4,0)))</f>
        <v/>
      </c>
      <c r="H1394" s="219" t="str">
        <f aca="true">IF(ISERROR($S1394),"",OFFSET('Smelter Reference List'!$G$4,$S1394-4,0))</f>
        <v/>
      </c>
      <c r="I1394" s="220" t="str">
        <f aca="true">IF(ISERROR($S1394),"",OFFSET('Smelter Reference List'!$H$4,$S1394-4,0))</f>
        <v/>
      </c>
      <c r="J1394" s="220" t="str">
        <f aca="true">IF(ISERROR($S1394),"",OFFSET('Smelter Reference List'!$I$4,$S1394-4,0))</f>
        <v/>
      </c>
      <c r="K1394" s="228"/>
      <c r="L1394" s="228"/>
      <c r="M1394" s="228"/>
      <c r="N1394" s="228"/>
      <c r="O1394" s="228"/>
      <c r="P1394" s="228"/>
      <c r="Q1394" s="229"/>
      <c r="R1394" s="223"/>
      <c r="S1394" s="224" t="e">
        <f aca="false">IF(OR(C1394="",C1394=T$4),NA(),MATCH($B1394&amp;$C1394,'Smelter Reference List'!$J:$J,0))</f>
        <v>#N/A</v>
      </c>
      <c r="T1394" s="225"/>
      <c r="U1394" s="225"/>
      <c r="V1394" s="225"/>
      <c r="W1394" s="225"/>
    </row>
    <row r="1395" s="226" customFormat="true" ht="20.25" hidden="false" customHeight="false" outlineLevel="0" collapsed="false">
      <c r="A1395" s="227"/>
      <c r="B1395" s="217"/>
      <c r="C1395" s="217"/>
      <c r="D1395" s="218" t="str">
        <f aca="true">IF(ISERROR($S1395),"",OFFSET('Smelter Reference List'!$C$4,$S1395-4,0)&amp;"")</f>
        <v/>
      </c>
      <c r="E1395" s="218" t="str">
        <f aca="true">IF(ISERROR($S1395),"",OFFSET('Smelter Reference List'!$D$4,$S1395-4,0)&amp;"")</f>
        <v/>
      </c>
      <c r="F1395" s="218" t="str">
        <f aca="true">IF(ISERROR($S1395),"",OFFSET('Smelter Reference List'!$E$4,$S1395-4,0))</f>
        <v/>
      </c>
      <c r="G1395" s="218" t="str">
        <f aca="true">IF(C1395=$U$4,"Enter smelter details",IF(ISERROR($S1395),"",OFFSET('Smelter Reference List'!$F$4,$S1395-4,0)))</f>
        <v/>
      </c>
      <c r="H1395" s="219" t="str">
        <f aca="true">IF(ISERROR($S1395),"",OFFSET('Smelter Reference List'!$G$4,$S1395-4,0))</f>
        <v/>
      </c>
      <c r="I1395" s="220" t="str">
        <f aca="true">IF(ISERROR($S1395),"",OFFSET('Smelter Reference List'!$H$4,$S1395-4,0))</f>
        <v/>
      </c>
      <c r="J1395" s="220" t="str">
        <f aca="true">IF(ISERROR($S1395),"",OFFSET('Smelter Reference List'!$I$4,$S1395-4,0))</f>
        <v/>
      </c>
      <c r="K1395" s="228"/>
      <c r="L1395" s="228"/>
      <c r="M1395" s="228"/>
      <c r="N1395" s="228"/>
      <c r="O1395" s="228"/>
      <c r="P1395" s="228"/>
      <c r="Q1395" s="229"/>
      <c r="R1395" s="223"/>
      <c r="S1395" s="224" t="e">
        <f aca="false">IF(OR(C1395="",C1395=T$4),NA(),MATCH($B1395&amp;$C1395,'Smelter Reference List'!$J:$J,0))</f>
        <v>#N/A</v>
      </c>
      <c r="T1395" s="225"/>
      <c r="U1395" s="225"/>
      <c r="V1395" s="225"/>
      <c r="W1395" s="225"/>
    </row>
    <row r="1396" s="226" customFormat="true" ht="20.25" hidden="false" customHeight="false" outlineLevel="0" collapsed="false">
      <c r="A1396" s="227"/>
      <c r="B1396" s="217"/>
      <c r="C1396" s="217"/>
      <c r="D1396" s="218" t="str">
        <f aca="true">IF(ISERROR($S1396),"",OFFSET('Smelter Reference List'!$C$4,$S1396-4,0)&amp;"")</f>
        <v/>
      </c>
      <c r="E1396" s="218" t="str">
        <f aca="true">IF(ISERROR($S1396),"",OFFSET('Smelter Reference List'!$D$4,$S1396-4,0)&amp;"")</f>
        <v/>
      </c>
      <c r="F1396" s="218" t="str">
        <f aca="true">IF(ISERROR($S1396),"",OFFSET('Smelter Reference List'!$E$4,$S1396-4,0))</f>
        <v/>
      </c>
      <c r="G1396" s="218" t="str">
        <f aca="true">IF(C1396=$U$4,"Enter smelter details",IF(ISERROR($S1396),"",OFFSET('Smelter Reference List'!$F$4,$S1396-4,0)))</f>
        <v/>
      </c>
      <c r="H1396" s="219" t="str">
        <f aca="true">IF(ISERROR($S1396),"",OFFSET('Smelter Reference List'!$G$4,$S1396-4,0))</f>
        <v/>
      </c>
      <c r="I1396" s="220" t="str">
        <f aca="true">IF(ISERROR($S1396),"",OFFSET('Smelter Reference List'!$H$4,$S1396-4,0))</f>
        <v/>
      </c>
      <c r="J1396" s="220" t="str">
        <f aca="true">IF(ISERROR($S1396),"",OFFSET('Smelter Reference List'!$I$4,$S1396-4,0))</f>
        <v/>
      </c>
      <c r="K1396" s="228"/>
      <c r="L1396" s="228"/>
      <c r="M1396" s="228"/>
      <c r="N1396" s="228"/>
      <c r="O1396" s="228"/>
      <c r="P1396" s="228"/>
      <c r="Q1396" s="229"/>
      <c r="R1396" s="223"/>
      <c r="S1396" s="224" t="e">
        <f aca="false">IF(OR(C1396="",C1396=T$4),NA(),MATCH($B1396&amp;$C1396,'Smelter Reference List'!$J:$J,0))</f>
        <v>#N/A</v>
      </c>
      <c r="T1396" s="225"/>
      <c r="U1396" s="225"/>
      <c r="V1396" s="225"/>
      <c r="W1396" s="225"/>
    </row>
    <row r="1397" s="226" customFormat="true" ht="20.25" hidden="false" customHeight="false" outlineLevel="0" collapsed="false">
      <c r="A1397" s="227"/>
      <c r="B1397" s="217"/>
      <c r="C1397" s="217"/>
      <c r="D1397" s="218" t="str">
        <f aca="true">IF(ISERROR($S1397),"",OFFSET('Smelter Reference List'!$C$4,$S1397-4,0)&amp;"")</f>
        <v/>
      </c>
      <c r="E1397" s="218" t="str">
        <f aca="true">IF(ISERROR($S1397),"",OFFSET('Smelter Reference List'!$D$4,$S1397-4,0)&amp;"")</f>
        <v/>
      </c>
      <c r="F1397" s="218" t="str">
        <f aca="true">IF(ISERROR($S1397),"",OFFSET('Smelter Reference List'!$E$4,$S1397-4,0))</f>
        <v/>
      </c>
      <c r="G1397" s="218" t="str">
        <f aca="true">IF(C1397=$U$4,"Enter smelter details",IF(ISERROR($S1397),"",OFFSET('Smelter Reference List'!$F$4,$S1397-4,0)))</f>
        <v/>
      </c>
      <c r="H1397" s="219" t="str">
        <f aca="true">IF(ISERROR($S1397),"",OFFSET('Smelter Reference List'!$G$4,$S1397-4,0))</f>
        <v/>
      </c>
      <c r="I1397" s="220" t="str">
        <f aca="true">IF(ISERROR($S1397),"",OFFSET('Smelter Reference List'!$H$4,$S1397-4,0))</f>
        <v/>
      </c>
      <c r="J1397" s="220" t="str">
        <f aca="true">IF(ISERROR($S1397),"",OFFSET('Smelter Reference List'!$I$4,$S1397-4,0))</f>
        <v/>
      </c>
      <c r="K1397" s="228"/>
      <c r="L1397" s="228"/>
      <c r="M1397" s="228"/>
      <c r="N1397" s="228"/>
      <c r="O1397" s="228"/>
      <c r="P1397" s="228"/>
      <c r="Q1397" s="229"/>
      <c r="R1397" s="223"/>
      <c r="S1397" s="224" t="e">
        <f aca="false">IF(OR(C1397="",C1397=T$4),NA(),MATCH($B1397&amp;$C1397,'Smelter Reference List'!$J:$J,0))</f>
        <v>#N/A</v>
      </c>
      <c r="T1397" s="225"/>
      <c r="U1397" s="225"/>
      <c r="V1397" s="225"/>
      <c r="W1397" s="225"/>
    </row>
    <row r="1398" s="226" customFormat="true" ht="20.25" hidden="false" customHeight="false" outlineLevel="0" collapsed="false">
      <c r="A1398" s="227"/>
      <c r="B1398" s="217"/>
      <c r="C1398" s="217"/>
      <c r="D1398" s="218" t="str">
        <f aca="true">IF(ISERROR($S1398),"",OFFSET('Smelter Reference List'!$C$4,$S1398-4,0)&amp;"")</f>
        <v/>
      </c>
      <c r="E1398" s="218" t="str">
        <f aca="true">IF(ISERROR($S1398),"",OFFSET('Smelter Reference List'!$D$4,$S1398-4,0)&amp;"")</f>
        <v/>
      </c>
      <c r="F1398" s="218" t="str">
        <f aca="true">IF(ISERROR($S1398),"",OFFSET('Smelter Reference List'!$E$4,$S1398-4,0))</f>
        <v/>
      </c>
      <c r="G1398" s="218" t="str">
        <f aca="true">IF(C1398=$U$4,"Enter smelter details",IF(ISERROR($S1398),"",OFFSET('Smelter Reference List'!$F$4,$S1398-4,0)))</f>
        <v/>
      </c>
      <c r="H1398" s="219" t="str">
        <f aca="true">IF(ISERROR($S1398),"",OFFSET('Smelter Reference List'!$G$4,$S1398-4,0))</f>
        <v/>
      </c>
      <c r="I1398" s="220" t="str">
        <f aca="true">IF(ISERROR($S1398),"",OFFSET('Smelter Reference List'!$H$4,$S1398-4,0))</f>
        <v/>
      </c>
      <c r="J1398" s="220" t="str">
        <f aca="true">IF(ISERROR($S1398),"",OFFSET('Smelter Reference List'!$I$4,$S1398-4,0))</f>
        <v/>
      </c>
      <c r="K1398" s="228"/>
      <c r="L1398" s="228"/>
      <c r="M1398" s="228"/>
      <c r="N1398" s="228"/>
      <c r="O1398" s="228"/>
      <c r="P1398" s="228"/>
      <c r="Q1398" s="229"/>
      <c r="R1398" s="223"/>
      <c r="S1398" s="224" t="e">
        <f aca="false">IF(OR(C1398="",C1398=T$4),NA(),MATCH($B1398&amp;$C1398,'Smelter Reference List'!$J:$J,0))</f>
        <v>#N/A</v>
      </c>
      <c r="T1398" s="225"/>
      <c r="U1398" s="225"/>
      <c r="V1398" s="225"/>
      <c r="W1398" s="225"/>
    </row>
    <row r="1399" s="226" customFormat="true" ht="20.25" hidden="false" customHeight="false" outlineLevel="0" collapsed="false">
      <c r="A1399" s="227"/>
      <c r="B1399" s="217"/>
      <c r="C1399" s="217"/>
      <c r="D1399" s="218" t="str">
        <f aca="true">IF(ISERROR($S1399),"",OFFSET('Smelter Reference List'!$C$4,$S1399-4,0)&amp;"")</f>
        <v/>
      </c>
      <c r="E1399" s="218" t="str">
        <f aca="true">IF(ISERROR($S1399),"",OFFSET('Smelter Reference List'!$D$4,$S1399-4,0)&amp;"")</f>
        <v/>
      </c>
      <c r="F1399" s="218" t="str">
        <f aca="true">IF(ISERROR($S1399),"",OFFSET('Smelter Reference List'!$E$4,$S1399-4,0))</f>
        <v/>
      </c>
      <c r="G1399" s="218" t="str">
        <f aca="true">IF(C1399=$U$4,"Enter smelter details",IF(ISERROR($S1399),"",OFFSET('Smelter Reference List'!$F$4,$S1399-4,0)))</f>
        <v/>
      </c>
      <c r="H1399" s="219" t="str">
        <f aca="true">IF(ISERROR($S1399),"",OFFSET('Smelter Reference List'!$G$4,$S1399-4,0))</f>
        <v/>
      </c>
      <c r="I1399" s="220" t="str">
        <f aca="true">IF(ISERROR($S1399),"",OFFSET('Smelter Reference List'!$H$4,$S1399-4,0))</f>
        <v/>
      </c>
      <c r="J1399" s="220" t="str">
        <f aca="true">IF(ISERROR($S1399),"",OFFSET('Smelter Reference List'!$I$4,$S1399-4,0))</f>
        <v/>
      </c>
      <c r="K1399" s="228"/>
      <c r="L1399" s="228"/>
      <c r="M1399" s="228"/>
      <c r="N1399" s="228"/>
      <c r="O1399" s="228"/>
      <c r="P1399" s="228"/>
      <c r="Q1399" s="229"/>
      <c r="R1399" s="223"/>
      <c r="S1399" s="224" t="e">
        <f aca="false">IF(OR(C1399="",C1399=T$4),NA(),MATCH($B1399&amp;$C1399,'Smelter Reference List'!$J:$J,0))</f>
        <v>#N/A</v>
      </c>
      <c r="T1399" s="225"/>
      <c r="U1399" s="225"/>
      <c r="V1399" s="225"/>
      <c r="W1399" s="225"/>
    </row>
    <row r="1400" s="226" customFormat="true" ht="20.25" hidden="false" customHeight="false" outlineLevel="0" collapsed="false">
      <c r="A1400" s="227"/>
      <c r="B1400" s="217"/>
      <c r="C1400" s="217"/>
      <c r="D1400" s="218" t="str">
        <f aca="true">IF(ISERROR($S1400),"",OFFSET('Smelter Reference List'!$C$4,$S1400-4,0)&amp;"")</f>
        <v/>
      </c>
      <c r="E1400" s="218" t="str">
        <f aca="true">IF(ISERROR($S1400),"",OFFSET('Smelter Reference List'!$D$4,$S1400-4,0)&amp;"")</f>
        <v/>
      </c>
      <c r="F1400" s="218" t="str">
        <f aca="true">IF(ISERROR($S1400),"",OFFSET('Smelter Reference List'!$E$4,$S1400-4,0))</f>
        <v/>
      </c>
      <c r="G1400" s="218" t="str">
        <f aca="true">IF(C1400=$U$4,"Enter smelter details",IF(ISERROR($S1400),"",OFFSET('Smelter Reference List'!$F$4,$S1400-4,0)))</f>
        <v/>
      </c>
      <c r="H1400" s="219" t="str">
        <f aca="true">IF(ISERROR($S1400),"",OFFSET('Smelter Reference List'!$G$4,$S1400-4,0))</f>
        <v/>
      </c>
      <c r="I1400" s="220" t="str">
        <f aca="true">IF(ISERROR($S1400),"",OFFSET('Smelter Reference List'!$H$4,$S1400-4,0))</f>
        <v/>
      </c>
      <c r="J1400" s="220" t="str">
        <f aca="true">IF(ISERROR($S1400),"",OFFSET('Smelter Reference List'!$I$4,$S1400-4,0))</f>
        <v/>
      </c>
      <c r="K1400" s="228"/>
      <c r="L1400" s="228"/>
      <c r="M1400" s="228"/>
      <c r="N1400" s="228"/>
      <c r="O1400" s="228"/>
      <c r="P1400" s="228"/>
      <c r="Q1400" s="229"/>
      <c r="R1400" s="223"/>
      <c r="S1400" s="224" t="e">
        <f aca="false">IF(OR(C1400="",C1400=T$4),NA(),MATCH($B1400&amp;$C1400,'Smelter Reference List'!$J:$J,0))</f>
        <v>#N/A</v>
      </c>
      <c r="T1400" s="225"/>
      <c r="U1400" s="225"/>
      <c r="V1400" s="225"/>
      <c r="W1400" s="225"/>
    </row>
    <row r="1401" s="226" customFormat="true" ht="20.25" hidden="false" customHeight="false" outlineLevel="0" collapsed="false">
      <c r="A1401" s="227"/>
      <c r="B1401" s="217"/>
      <c r="C1401" s="217"/>
      <c r="D1401" s="218" t="str">
        <f aca="true">IF(ISERROR($S1401),"",OFFSET('Smelter Reference List'!$C$4,$S1401-4,0)&amp;"")</f>
        <v/>
      </c>
      <c r="E1401" s="218" t="str">
        <f aca="true">IF(ISERROR($S1401),"",OFFSET('Smelter Reference List'!$D$4,$S1401-4,0)&amp;"")</f>
        <v/>
      </c>
      <c r="F1401" s="218" t="str">
        <f aca="true">IF(ISERROR($S1401),"",OFFSET('Smelter Reference List'!$E$4,$S1401-4,0))</f>
        <v/>
      </c>
      <c r="G1401" s="218" t="str">
        <f aca="true">IF(C1401=$U$4,"Enter smelter details",IF(ISERROR($S1401),"",OFFSET('Smelter Reference List'!$F$4,$S1401-4,0)))</f>
        <v/>
      </c>
      <c r="H1401" s="219" t="str">
        <f aca="true">IF(ISERROR($S1401),"",OFFSET('Smelter Reference List'!$G$4,$S1401-4,0))</f>
        <v/>
      </c>
      <c r="I1401" s="220" t="str">
        <f aca="true">IF(ISERROR($S1401),"",OFFSET('Smelter Reference List'!$H$4,$S1401-4,0))</f>
        <v/>
      </c>
      <c r="J1401" s="220" t="str">
        <f aca="true">IF(ISERROR($S1401),"",OFFSET('Smelter Reference List'!$I$4,$S1401-4,0))</f>
        <v/>
      </c>
      <c r="K1401" s="228"/>
      <c r="L1401" s="228"/>
      <c r="M1401" s="228"/>
      <c r="N1401" s="228"/>
      <c r="O1401" s="228"/>
      <c r="P1401" s="228"/>
      <c r="Q1401" s="229"/>
      <c r="R1401" s="223"/>
      <c r="S1401" s="224" t="e">
        <f aca="false">IF(OR(C1401="",C1401=T$4),NA(),MATCH($B1401&amp;$C1401,'Smelter Reference List'!$J:$J,0))</f>
        <v>#N/A</v>
      </c>
      <c r="T1401" s="225"/>
      <c r="U1401" s="225"/>
      <c r="V1401" s="225"/>
      <c r="W1401" s="225"/>
    </row>
    <row r="1402" s="226" customFormat="true" ht="20.25" hidden="false" customHeight="false" outlineLevel="0" collapsed="false">
      <c r="A1402" s="227"/>
      <c r="B1402" s="217"/>
      <c r="C1402" s="217"/>
      <c r="D1402" s="218" t="str">
        <f aca="true">IF(ISERROR($S1402),"",OFFSET('Smelter Reference List'!$C$4,$S1402-4,0)&amp;"")</f>
        <v/>
      </c>
      <c r="E1402" s="218" t="str">
        <f aca="true">IF(ISERROR($S1402),"",OFFSET('Smelter Reference List'!$D$4,$S1402-4,0)&amp;"")</f>
        <v/>
      </c>
      <c r="F1402" s="218" t="str">
        <f aca="true">IF(ISERROR($S1402),"",OFFSET('Smelter Reference List'!$E$4,$S1402-4,0))</f>
        <v/>
      </c>
      <c r="G1402" s="218" t="str">
        <f aca="true">IF(C1402=$U$4,"Enter smelter details",IF(ISERROR($S1402),"",OFFSET('Smelter Reference List'!$F$4,$S1402-4,0)))</f>
        <v/>
      </c>
      <c r="H1402" s="219" t="str">
        <f aca="true">IF(ISERROR($S1402),"",OFFSET('Smelter Reference List'!$G$4,$S1402-4,0))</f>
        <v/>
      </c>
      <c r="I1402" s="220" t="str">
        <f aca="true">IF(ISERROR($S1402),"",OFFSET('Smelter Reference List'!$H$4,$S1402-4,0))</f>
        <v/>
      </c>
      <c r="J1402" s="220" t="str">
        <f aca="true">IF(ISERROR($S1402),"",OFFSET('Smelter Reference List'!$I$4,$S1402-4,0))</f>
        <v/>
      </c>
      <c r="K1402" s="228"/>
      <c r="L1402" s="228"/>
      <c r="M1402" s="228"/>
      <c r="N1402" s="228"/>
      <c r="O1402" s="228"/>
      <c r="P1402" s="228"/>
      <c r="Q1402" s="229"/>
      <c r="R1402" s="223"/>
      <c r="S1402" s="224" t="e">
        <f aca="false">IF(OR(C1402="",C1402=T$4),NA(),MATCH($B1402&amp;$C1402,'Smelter Reference List'!$J:$J,0))</f>
        <v>#N/A</v>
      </c>
      <c r="T1402" s="225"/>
      <c r="U1402" s="225"/>
      <c r="V1402" s="225"/>
      <c r="W1402" s="225"/>
    </row>
    <row r="1403" s="226" customFormat="true" ht="20.25" hidden="false" customHeight="false" outlineLevel="0" collapsed="false">
      <c r="A1403" s="227"/>
      <c r="B1403" s="217"/>
      <c r="C1403" s="217"/>
      <c r="D1403" s="218" t="str">
        <f aca="true">IF(ISERROR($S1403),"",OFFSET('Smelter Reference List'!$C$4,$S1403-4,0)&amp;"")</f>
        <v/>
      </c>
      <c r="E1403" s="218" t="str">
        <f aca="true">IF(ISERROR($S1403),"",OFFSET('Smelter Reference List'!$D$4,$S1403-4,0)&amp;"")</f>
        <v/>
      </c>
      <c r="F1403" s="218" t="str">
        <f aca="true">IF(ISERROR($S1403),"",OFFSET('Smelter Reference List'!$E$4,$S1403-4,0))</f>
        <v/>
      </c>
      <c r="G1403" s="218" t="str">
        <f aca="true">IF(C1403=$U$4,"Enter smelter details",IF(ISERROR($S1403),"",OFFSET('Smelter Reference List'!$F$4,$S1403-4,0)))</f>
        <v/>
      </c>
      <c r="H1403" s="219" t="str">
        <f aca="true">IF(ISERROR($S1403),"",OFFSET('Smelter Reference List'!$G$4,$S1403-4,0))</f>
        <v/>
      </c>
      <c r="I1403" s="220" t="str">
        <f aca="true">IF(ISERROR($S1403),"",OFFSET('Smelter Reference List'!$H$4,$S1403-4,0))</f>
        <v/>
      </c>
      <c r="J1403" s="220" t="str">
        <f aca="true">IF(ISERROR($S1403),"",OFFSET('Smelter Reference List'!$I$4,$S1403-4,0))</f>
        <v/>
      </c>
      <c r="K1403" s="228"/>
      <c r="L1403" s="228"/>
      <c r="M1403" s="228"/>
      <c r="N1403" s="228"/>
      <c r="O1403" s="228"/>
      <c r="P1403" s="228"/>
      <c r="Q1403" s="229"/>
      <c r="R1403" s="223"/>
      <c r="S1403" s="224" t="e">
        <f aca="false">IF(OR(C1403="",C1403=T$4),NA(),MATCH($B1403&amp;$C1403,'Smelter Reference List'!$J:$J,0))</f>
        <v>#N/A</v>
      </c>
      <c r="T1403" s="225"/>
      <c r="U1403" s="225"/>
      <c r="V1403" s="225"/>
      <c r="W1403" s="225"/>
    </row>
    <row r="1404" s="226" customFormat="true" ht="20.25" hidden="false" customHeight="false" outlineLevel="0" collapsed="false">
      <c r="A1404" s="227"/>
      <c r="B1404" s="217"/>
      <c r="C1404" s="217"/>
      <c r="D1404" s="218" t="str">
        <f aca="true">IF(ISERROR($S1404),"",OFFSET('Smelter Reference List'!$C$4,$S1404-4,0)&amp;"")</f>
        <v/>
      </c>
      <c r="E1404" s="218" t="str">
        <f aca="true">IF(ISERROR($S1404),"",OFFSET('Smelter Reference List'!$D$4,$S1404-4,0)&amp;"")</f>
        <v/>
      </c>
      <c r="F1404" s="218" t="str">
        <f aca="true">IF(ISERROR($S1404),"",OFFSET('Smelter Reference List'!$E$4,$S1404-4,0))</f>
        <v/>
      </c>
      <c r="G1404" s="218" t="str">
        <f aca="true">IF(C1404=$U$4,"Enter smelter details",IF(ISERROR($S1404),"",OFFSET('Smelter Reference List'!$F$4,$S1404-4,0)))</f>
        <v/>
      </c>
      <c r="H1404" s="219" t="str">
        <f aca="true">IF(ISERROR($S1404),"",OFFSET('Smelter Reference List'!$G$4,$S1404-4,0))</f>
        <v/>
      </c>
      <c r="I1404" s="220" t="str">
        <f aca="true">IF(ISERROR($S1404),"",OFFSET('Smelter Reference List'!$H$4,$S1404-4,0))</f>
        <v/>
      </c>
      <c r="J1404" s="220" t="str">
        <f aca="true">IF(ISERROR($S1404),"",OFFSET('Smelter Reference List'!$I$4,$S1404-4,0))</f>
        <v/>
      </c>
      <c r="K1404" s="228"/>
      <c r="L1404" s="228"/>
      <c r="M1404" s="228"/>
      <c r="N1404" s="228"/>
      <c r="O1404" s="228"/>
      <c r="P1404" s="228"/>
      <c r="Q1404" s="229"/>
      <c r="R1404" s="223"/>
      <c r="S1404" s="224" t="e">
        <f aca="false">IF(OR(C1404="",C1404=T$4),NA(),MATCH($B1404&amp;$C1404,'Smelter Reference List'!$J:$J,0))</f>
        <v>#N/A</v>
      </c>
      <c r="T1404" s="225"/>
      <c r="U1404" s="225"/>
      <c r="V1404" s="225"/>
      <c r="W1404" s="225"/>
    </row>
    <row r="1405" s="226" customFormat="true" ht="20.25" hidden="false" customHeight="false" outlineLevel="0" collapsed="false">
      <c r="A1405" s="227"/>
      <c r="B1405" s="217"/>
      <c r="C1405" s="217"/>
      <c r="D1405" s="218" t="str">
        <f aca="true">IF(ISERROR($S1405),"",OFFSET('Smelter Reference List'!$C$4,$S1405-4,0)&amp;"")</f>
        <v/>
      </c>
      <c r="E1405" s="218" t="str">
        <f aca="true">IF(ISERROR($S1405),"",OFFSET('Smelter Reference List'!$D$4,$S1405-4,0)&amp;"")</f>
        <v/>
      </c>
      <c r="F1405" s="218" t="str">
        <f aca="true">IF(ISERROR($S1405),"",OFFSET('Smelter Reference List'!$E$4,$S1405-4,0))</f>
        <v/>
      </c>
      <c r="G1405" s="218" t="str">
        <f aca="true">IF(C1405=$U$4,"Enter smelter details",IF(ISERROR($S1405),"",OFFSET('Smelter Reference List'!$F$4,$S1405-4,0)))</f>
        <v/>
      </c>
      <c r="H1405" s="219" t="str">
        <f aca="true">IF(ISERROR($S1405),"",OFFSET('Smelter Reference List'!$G$4,$S1405-4,0))</f>
        <v/>
      </c>
      <c r="I1405" s="220" t="str">
        <f aca="true">IF(ISERROR($S1405),"",OFFSET('Smelter Reference List'!$H$4,$S1405-4,0))</f>
        <v/>
      </c>
      <c r="J1405" s="220" t="str">
        <f aca="true">IF(ISERROR($S1405),"",OFFSET('Smelter Reference List'!$I$4,$S1405-4,0))</f>
        <v/>
      </c>
      <c r="K1405" s="228"/>
      <c r="L1405" s="228"/>
      <c r="M1405" s="228"/>
      <c r="N1405" s="228"/>
      <c r="O1405" s="228"/>
      <c r="P1405" s="228"/>
      <c r="Q1405" s="229"/>
      <c r="R1405" s="223"/>
      <c r="S1405" s="224" t="e">
        <f aca="false">IF(OR(C1405="",C1405=T$4),NA(),MATCH($B1405&amp;$C1405,'Smelter Reference List'!$J:$J,0))</f>
        <v>#N/A</v>
      </c>
      <c r="T1405" s="225"/>
      <c r="U1405" s="225"/>
      <c r="V1405" s="225"/>
      <c r="W1405" s="225"/>
    </row>
    <row r="1406" s="226" customFormat="true" ht="20.25" hidden="false" customHeight="false" outlineLevel="0" collapsed="false">
      <c r="A1406" s="227"/>
      <c r="B1406" s="217"/>
      <c r="C1406" s="217"/>
      <c r="D1406" s="218" t="str">
        <f aca="true">IF(ISERROR($S1406),"",OFFSET('Smelter Reference List'!$C$4,$S1406-4,0)&amp;"")</f>
        <v/>
      </c>
      <c r="E1406" s="218" t="str">
        <f aca="true">IF(ISERROR($S1406),"",OFFSET('Smelter Reference List'!$D$4,$S1406-4,0)&amp;"")</f>
        <v/>
      </c>
      <c r="F1406" s="218" t="str">
        <f aca="true">IF(ISERROR($S1406),"",OFFSET('Smelter Reference List'!$E$4,$S1406-4,0))</f>
        <v/>
      </c>
      <c r="G1406" s="218" t="str">
        <f aca="true">IF(C1406=$U$4,"Enter smelter details",IF(ISERROR($S1406),"",OFFSET('Smelter Reference List'!$F$4,$S1406-4,0)))</f>
        <v/>
      </c>
      <c r="H1406" s="219" t="str">
        <f aca="true">IF(ISERROR($S1406),"",OFFSET('Smelter Reference List'!$G$4,$S1406-4,0))</f>
        <v/>
      </c>
      <c r="I1406" s="220" t="str">
        <f aca="true">IF(ISERROR($S1406),"",OFFSET('Smelter Reference List'!$H$4,$S1406-4,0))</f>
        <v/>
      </c>
      <c r="J1406" s="220" t="str">
        <f aca="true">IF(ISERROR($S1406),"",OFFSET('Smelter Reference List'!$I$4,$S1406-4,0))</f>
        <v/>
      </c>
      <c r="K1406" s="228"/>
      <c r="L1406" s="228"/>
      <c r="M1406" s="228"/>
      <c r="N1406" s="228"/>
      <c r="O1406" s="228"/>
      <c r="P1406" s="228"/>
      <c r="Q1406" s="229"/>
      <c r="R1406" s="223"/>
      <c r="S1406" s="224" t="e">
        <f aca="false">IF(OR(C1406="",C1406=T$4),NA(),MATCH($B1406&amp;$C1406,'Smelter Reference List'!$J:$J,0))</f>
        <v>#N/A</v>
      </c>
      <c r="T1406" s="225"/>
      <c r="U1406" s="225"/>
      <c r="V1406" s="225"/>
      <c r="W1406" s="225"/>
    </row>
    <row r="1407" s="226" customFormat="true" ht="20.25" hidden="false" customHeight="false" outlineLevel="0" collapsed="false">
      <c r="A1407" s="227"/>
      <c r="B1407" s="217"/>
      <c r="C1407" s="217"/>
      <c r="D1407" s="218" t="str">
        <f aca="true">IF(ISERROR($S1407),"",OFFSET('Smelter Reference List'!$C$4,$S1407-4,0)&amp;"")</f>
        <v/>
      </c>
      <c r="E1407" s="218" t="str">
        <f aca="true">IF(ISERROR($S1407),"",OFFSET('Smelter Reference List'!$D$4,$S1407-4,0)&amp;"")</f>
        <v/>
      </c>
      <c r="F1407" s="218" t="str">
        <f aca="true">IF(ISERROR($S1407),"",OFFSET('Smelter Reference List'!$E$4,$S1407-4,0))</f>
        <v/>
      </c>
      <c r="G1407" s="218" t="str">
        <f aca="true">IF(C1407=$U$4,"Enter smelter details",IF(ISERROR($S1407),"",OFFSET('Smelter Reference List'!$F$4,$S1407-4,0)))</f>
        <v/>
      </c>
      <c r="H1407" s="219" t="str">
        <f aca="true">IF(ISERROR($S1407),"",OFFSET('Smelter Reference List'!$G$4,$S1407-4,0))</f>
        <v/>
      </c>
      <c r="I1407" s="220" t="str">
        <f aca="true">IF(ISERROR($S1407),"",OFFSET('Smelter Reference List'!$H$4,$S1407-4,0))</f>
        <v/>
      </c>
      <c r="J1407" s="220" t="str">
        <f aca="true">IF(ISERROR($S1407),"",OFFSET('Smelter Reference List'!$I$4,$S1407-4,0))</f>
        <v/>
      </c>
      <c r="K1407" s="228"/>
      <c r="L1407" s="228"/>
      <c r="M1407" s="228"/>
      <c r="N1407" s="228"/>
      <c r="O1407" s="228"/>
      <c r="P1407" s="228"/>
      <c r="Q1407" s="229"/>
      <c r="R1407" s="223"/>
      <c r="S1407" s="224" t="e">
        <f aca="false">IF(OR(C1407="",C1407=T$4),NA(),MATCH($B1407&amp;$C1407,'Smelter Reference List'!$J:$J,0))</f>
        <v>#N/A</v>
      </c>
      <c r="T1407" s="225"/>
      <c r="U1407" s="225"/>
      <c r="V1407" s="225"/>
      <c r="W1407" s="225"/>
    </row>
    <row r="1408" s="226" customFormat="true" ht="20.25" hidden="false" customHeight="false" outlineLevel="0" collapsed="false">
      <c r="A1408" s="227"/>
      <c r="B1408" s="217"/>
      <c r="C1408" s="217"/>
      <c r="D1408" s="218" t="str">
        <f aca="true">IF(ISERROR($S1408),"",OFFSET('Smelter Reference List'!$C$4,$S1408-4,0)&amp;"")</f>
        <v/>
      </c>
      <c r="E1408" s="218" t="str">
        <f aca="true">IF(ISERROR($S1408),"",OFFSET('Smelter Reference List'!$D$4,$S1408-4,0)&amp;"")</f>
        <v/>
      </c>
      <c r="F1408" s="218" t="str">
        <f aca="true">IF(ISERROR($S1408),"",OFFSET('Smelter Reference List'!$E$4,$S1408-4,0))</f>
        <v/>
      </c>
      <c r="G1408" s="218" t="str">
        <f aca="true">IF(C1408=$U$4,"Enter smelter details",IF(ISERROR($S1408),"",OFFSET('Smelter Reference List'!$F$4,$S1408-4,0)))</f>
        <v/>
      </c>
      <c r="H1408" s="219" t="str">
        <f aca="true">IF(ISERROR($S1408),"",OFFSET('Smelter Reference List'!$G$4,$S1408-4,0))</f>
        <v/>
      </c>
      <c r="I1408" s="220" t="str">
        <f aca="true">IF(ISERROR($S1408),"",OFFSET('Smelter Reference List'!$H$4,$S1408-4,0))</f>
        <v/>
      </c>
      <c r="J1408" s="220" t="str">
        <f aca="true">IF(ISERROR($S1408),"",OFFSET('Smelter Reference List'!$I$4,$S1408-4,0))</f>
        <v/>
      </c>
      <c r="K1408" s="228"/>
      <c r="L1408" s="228"/>
      <c r="M1408" s="228"/>
      <c r="N1408" s="228"/>
      <c r="O1408" s="228"/>
      <c r="P1408" s="228"/>
      <c r="Q1408" s="229"/>
      <c r="R1408" s="223"/>
      <c r="S1408" s="224" t="e">
        <f aca="false">IF(OR(C1408="",C1408=T$4),NA(),MATCH($B1408&amp;$C1408,'Smelter Reference List'!$J:$J,0))</f>
        <v>#N/A</v>
      </c>
      <c r="T1408" s="225"/>
      <c r="U1408" s="225"/>
      <c r="V1408" s="225"/>
      <c r="W1408" s="225"/>
    </row>
    <row r="1409" s="226" customFormat="true" ht="20.25" hidden="false" customHeight="false" outlineLevel="0" collapsed="false">
      <c r="A1409" s="227"/>
      <c r="B1409" s="217"/>
      <c r="C1409" s="217"/>
      <c r="D1409" s="218" t="str">
        <f aca="true">IF(ISERROR($S1409),"",OFFSET('Smelter Reference List'!$C$4,$S1409-4,0)&amp;"")</f>
        <v/>
      </c>
      <c r="E1409" s="218" t="str">
        <f aca="true">IF(ISERROR($S1409),"",OFFSET('Smelter Reference List'!$D$4,$S1409-4,0)&amp;"")</f>
        <v/>
      </c>
      <c r="F1409" s="218" t="str">
        <f aca="true">IF(ISERROR($S1409),"",OFFSET('Smelter Reference List'!$E$4,$S1409-4,0))</f>
        <v/>
      </c>
      <c r="G1409" s="218" t="str">
        <f aca="true">IF(C1409=$U$4,"Enter smelter details",IF(ISERROR($S1409),"",OFFSET('Smelter Reference List'!$F$4,$S1409-4,0)))</f>
        <v/>
      </c>
      <c r="H1409" s="219" t="str">
        <f aca="true">IF(ISERROR($S1409),"",OFFSET('Smelter Reference List'!$G$4,$S1409-4,0))</f>
        <v/>
      </c>
      <c r="I1409" s="220" t="str">
        <f aca="true">IF(ISERROR($S1409),"",OFFSET('Smelter Reference List'!$H$4,$S1409-4,0))</f>
        <v/>
      </c>
      <c r="J1409" s="220" t="str">
        <f aca="true">IF(ISERROR($S1409),"",OFFSET('Smelter Reference List'!$I$4,$S1409-4,0))</f>
        <v/>
      </c>
      <c r="K1409" s="228"/>
      <c r="L1409" s="228"/>
      <c r="M1409" s="228"/>
      <c r="N1409" s="228"/>
      <c r="O1409" s="228"/>
      <c r="P1409" s="228"/>
      <c r="Q1409" s="229"/>
      <c r="R1409" s="223"/>
      <c r="S1409" s="224" t="e">
        <f aca="false">IF(OR(C1409="",C1409=T$4),NA(),MATCH($B1409&amp;$C1409,'Smelter Reference List'!$J:$J,0))</f>
        <v>#N/A</v>
      </c>
      <c r="T1409" s="225"/>
      <c r="U1409" s="225"/>
      <c r="V1409" s="225"/>
      <c r="W1409" s="225"/>
    </row>
    <row r="1410" s="226" customFormat="true" ht="20.25" hidden="false" customHeight="false" outlineLevel="0" collapsed="false">
      <c r="A1410" s="227"/>
      <c r="B1410" s="217"/>
      <c r="C1410" s="217"/>
      <c r="D1410" s="218" t="str">
        <f aca="true">IF(ISERROR($S1410),"",OFFSET('Smelter Reference List'!$C$4,$S1410-4,0)&amp;"")</f>
        <v/>
      </c>
      <c r="E1410" s="218" t="str">
        <f aca="true">IF(ISERROR($S1410),"",OFFSET('Smelter Reference List'!$D$4,$S1410-4,0)&amp;"")</f>
        <v/>
      </c>
      <c r="F1410" s="218" t="str">
        <f aca="true">IF(ISERROR($S1410),"",OFFSET('Smelter Reference List'!$E$4,$S1410-4,0))</f>
        <v/>
      </c>
      <c r="G1410" s="218" t="str">
        <f aca="true">IF(C1410=$U$4,"Enter smelter details",IF(ISERROR($S1410),"",OFFSET('Smelter Reference List'!$F$4,$S1410-4,0)))</f>
        <v/>
      </c>
      <c r="H1410" s="219" t="str">
        <f aca="true">IF(ISERROR($S1410),"",OFFSET('Smelter Reference List'!$G$4,$S1410-4,0))</f>
        <v/>
      </c>
      <c r="I1410" s="220" t="str">
        <f aca="true">IF(ISERROR($S1410),"",OFFSET('Smelter Reference List'!$H$4,$S1410-4,0))</f>
        <v/>
      </c>
      <c r="J1410" s="220" t="str">
        <f aca="true">IF(ISERROR($S1410),"",OFFSET('Smelter Reference List'!$I$4,$S1410-4,0))</f>
        <v/>
      </c>
      <c r="K1410" s="228"/>
      <c r="L1410" s="228"/>
      <c r="M1410" s="228"/>
      <c r="N1410" s="228"/>
      <c r="O1410" s="228"/>
      <c r="P1410" s="228"/>
      <c r="Q1410" s="229"/>
      <c r="R1410" s="223"/>
      <c r="S1410" s="224" t="e">
        <f aca="false">IF(OR(C1410="",C1410=T$4),NA(),MATCH($B1410&amp;$C1410,'Smelter Reference List'!$J:$J,0))</f>
        <v>#N/A</v>
      </c>
      <c r="T1410" s="225"/>
      <c r="U1410" s="225"/>
      <c r="V1410" s="225"/>
      <c r="W1410" s="225"/>
    </row>
    <row r="1411" s="226" customFormat="true" ht="20.25" hidden="false" customHeight="false" outlineLevel="0" collapsed="false">
      <c r="A1411" s="227"/>
      <c r="B1411" s="217"/>
      <c r="C1411" s="217"/>
      <c r="D1411" s="218" t="str">
        <f aca="true">IF(ISERROR($S1411),"",OFFSET('Smelter Reference List'!$C$4,$S1411-4,0)&amp;"")</f>
        <v/>
      </c>
      <c r="E1411" s="218" t="str">
        <f aca="true">IF(ISERROR($S1411),"",OFFSET('Smelter Reference List'!$D$4,$S1411-4,0)&amp;"")</f>
        <v/>
      </c>
      <c r="F1411" s="218" t="str">
        <f aca="true">IF(ISERROR($S1411),"",OFFSET('Smelter Reference List'!$E$4,$S1411-4,0))</f>
        <v/>
      </c>
      <c r="G1411" s="218" t="str">
        <f aca="true">IF(C1411=$U$4,"Enter smelter details",IF(ISERROR($S1411),"",OFFSET('Smelter Reference List'!$F$4,$S1411-4,0)))</f>
        <v/>
      </c>
      <c r="H1411" s="219" t="str">
        <f aca="true">IF(ISERROR($S1411),"",OFFSET('Smelter Reference List'!$G$4,$S1411-4,0))</f>
        <v/>
      </c>
      <c r="I1411" s="220" t="str">
        <f aca="true">IF(ISERROR($S1411),"",OFFSET('Smelter Reference List'!$H$4,$S1411-4,0))</f>
        <v/>
      </c>
      <c r="J1411" s="220" t="str">
        <f aca="true">IF(ISERROR($S1411),"",OFFSET('Smelter Reference List'!$I$4,$S1411-4,0))</f>
        <v/>
      </c>
      <c r="K1411" s="228"/>
      <c r="L1411" s="228"/>
      <c r="M1411" s="228"/>
      <c r="N1411" s="228"/>
      <c r="O1411" s="228"/>
      <c r="P1411" s="228"/>
      <c r="Q1411" s="229"/>
      <c r="R1411" s="223"/>
      <c r="S1411" s="224" t="e">
        <f aca="false">IF(OR(C1411="",C1411=T$4),NA(),MATCH($B1411&amp;$C1411,'Smelter Reference List'!$J:$J,0))</f>
        <v>#N/A</v>
      </c>
      <c r="T1411" s="225"/>
      <c r="U1411" s="225"/>
      <c r="V1411" s="225"/>
      <c r="W1411" s="225"/>
    </row>
    <row r="1412" s="226" customFormat="true" ht="20.25" hidden="false" customHeight="false" outlineLevel="0" collapsed="false">
      <c r="A1412" s="227"/>
      <c r="B1412" s="217"/>
      <c r="C1412" s="217"/>
      <c r="D1412" s="218" t="str">
        <f aca="true">IF(ISERROR($S1412),"",OFFSET('Smelter Reference List'!$C$4,$S1412-4,0)&amp;"")</f>
        <v/>
      </c>
      <c r="E1412" s="218" t="str">
        <f aca="true">IF(ISERROR($S1412),"",OFFSET('Smelter Reference List'!$D$4,$S1412-4,0)&amp;"")</f>
        <v/>
      </c>
      <c r="F1412" s="218" t="str">
        <f aca="true">IF(ISERROR($S1412),"",OFFSET('Smelter Reference List'!$E$4,$S1412-4,0))</f>
        <v/>
      </c>
      <c r="G1412" s="218" t="str">
        <f aca="true">IF(C1412=$U$4,"Enter smelter details",IF(ISERROR($S1412),"",OFFSET('Smelter Reference List'!$F$4,$S1412-4,0)))</f>
        <v/>
      </c>
      <c r="H1412" s="219" t="str">
        <f aca="true">IF(ISERROR($S1412),"",OFFSET('Smelter Reference List'!$G$4,$S1412-4,0))</f>
        <v/>
      </c>
      <c r="I1412" s="220" t="str">
        <f aca="true">IF(ISERROR($S1412),"",OFFSET('Smelter Reference List'!$H$4,$S1412-4,0))</f>
        <v/>
      </c>
      <c r="J1412" s="220" t="str">
        <f aca="true">IF(ISERROR($S1412),"",OFFSET('Smelter Reference List'!$I$4,$S1412-4,0))</f>
        <v/>
      </c>
      <c r="K1412" s="228"/>
      <c r="L1412" s="228"/>
      <c r="M1412" s="228"/>
      <c r="N1412" s="228"/>
      <c r="O1412" s="228"/>
      <c r="P1412" s="228"/>
      <c r="Q1412" s="229"/>
      <c r="R1412" s="223"/>
      <c r="S1412" s="224" t="e">
        <f aca="false">IF(OR(C1412="",C1412=T$4),NA(),MATCH($B1412&amp;$C1412,'Smelter Reference List'!$J:$J,0))</f>
        <v>#N/A</v>
      </c>
      <c r="T1412" s="225"/>
      <c r="U1412" s="225"/>
      <c r="V1412" s="225"/>
      <c r="W1412" s="225"/>
    </row>
    <row r="1413" s="226" customFormat="true" ht="20.25" hidden="false" customHeight="false" outlineLevel="0" collapsed="false">
      <c r="A1413" s="227"/>
      <c r="B1413" s="217"/>
      <c r="C1413" s="217"/>
      <c r="D1413" s="218" t="str">
        <f aca="true">IF(ISERROR($S1413),"",OFFSET('Smelter Reference List'!$C$4,$S1413-4,0)&amp;"")</f>
        <v/>
      </c>
      <c r="E1413" s="218" t="str">
        <f aca="true">IF(ISERROR($S1413),"",OFFSET('Smelter Reference List'!$D$4,$S1413-4,0)&amp;"")</f>
        <v/>
      </c>
      <c r="F1413" s="218" t="str">
        <f aca="true">IF(ISERROR($S1413),"",OFFSET('Smelter Reference List'!$E$4,$S1413-4,0))</f>
        <v/>
      </c>
      <c r="G1413" s="218" t="str">
        <f aca="true">IF(C1413=$U$4,"Enter smelter details",IF(ISERROR($S1413),"",OFFSET('Smelter Reference List'!$F$4,$S1413-4,0)))</f>
        <v/>
      </c>
      <c r="H1413" s="219" t="str">
        <f aca="true">IF(ISERROR($S1413),"",OFFSET('Smelter Reference List'!$G$4,$S1413-4,0))</f>
        <v/>
      </c>
      <c r="I1413" s="220" t="str">
        <f aca="true">IF(ISERROR($S1413),"",OFFSET('Smelter Reference List'!$H$4,$S1413-4,0))</f>
        <v/>
      </c>
      <c r="J1413" s="220" t="str">
        <f aca="true">IF(ISERROR($S1413),"",OFFSET('Smelter Reference List'!$I$4,$S1413-4,0))</f>
        <v/>
      </c>
      <c r="K1413" s="228"/>
      <c r="L1413" s="228"/>
      <c r="M1413" s="228"/>
      <c r="N1413" s="228"/>
      <c r="O1413" s="228"/>
      <c r="P1413" s="228"/>
      <c r="Q1413" s="229"/>
      <c r="R1413" s="223"/>
      <c r="S1413" s="224" t="e">
        <f aca="false">IF(OR(C1413="",C1413=T$4),NA(),MATCH($B1413&amp;$C1413,'Smelter Reference List'!$J:$J,0))</f>
        <v>#N/A</v>
      </c>
      <c r="T1413" s="225"/>
      <c r="U1413" s="225"/>
      <c r="V1413" s="225"/>
      <c r="W1413" s="225"/>
    </row>
    <row r="1414" s="226" customFormat="true" ht="20.25" hidden="false" customHeight="false" outlineLevel="0" collapsed="false">
      <c r="A1414" s="227"/>
      <c r="B1414" s="217"/>
      <c r="C1414" s="217"/>
      <c r="D1414" s="218" t="str">
        <f aca="true">IF(ISERROR($S1414),"",OFFSET('Smelter Reference List'!$C$4,$S1414-4,0)&amp;"")</f>
        <v/>
      </c>
      <c r="E1414" s="218" t="str">
        <f aca="true">IF(ISERROR($S1414),"",OFFSET('Smelter Reference List'!$D$4,$S1414-4,0)&amp;"")</f>
        <v/>
      </c>
      <c r="F1414" s="218" t="str">
        <f aca="true">IF(ISERROR($S1414),"",OFFSET('Smelter Reference List'!$E$4,$S1414-4,0))</f>
        <v/>
      </c>
      <c r="G1414" s="218" t="str">
        <f aca="true">IF(C1414=$U$4,"Enter smelter details",IF(ISERROR($S1414),"",OFFSET('Smelter Reference List'!$F$4,$S1414-4,0)))</f>
        <v/>
      </c>
      <c r="H1414" s="219" t="str">
        <f aca="true">IF(ISERROR($S1414),"",OFFSET('Smelter Reference List'!$G$4,$S1414-4,0))</f>
        <v/>
      </c>
      <c r="I1414" s="220" t="str">
        <f aca="true">IF(ISERROR($S1414),"",OFFSET('Smelter Reference List'!$H$4,$S1414-4,0))</f>
        <v/>
      </c>
      <c r="J1414" s="220" t="str">
        <f aca="true">IF(ISERROR($S1414),"",OFFSET('Smelter Reference List'!$I$4,$S1414-4,0))</f>
        <v/>
      </c>
      <c r="K1414" s="228"/>
      <c r="L1414" s="228"/>
      <c r="M1414" s="228"/>
      <c r="N1414" s="228"/>
      <c r="O1414" s="228"/>
      <c r="P1414" s="228"/>
      <c r="Q1414" s="229"/>
      <c r="R1414" s="223"/>
      <c r="S1414" s="224" t="e">
        <f aca="false">IF(OR(C1414="",C1414=T$4),NA(),MATCH($B1414&amp;$C1414,'Smelter Reference List'!$J:$J,0))</f>
        <v>#N/A</v>
      </c>
      <c r="T1414" s="225"/>
      <c r="U1414" s="225"/>
      <c r="V1414" s="225"/>
      <c r="W1414" s="225"/>
    </row>
    <row r="1415" s="226" customFormat="true" ht="20.25" hidden="false" customHeight="false" outlineLevel="0" collapsed="false">
      <c r="A1415" s="227"/>
      <c r="B1415" s="217"/>
      <c r="C1415" s="217"/>
      <c r="D1415" s="218" t="str">
        <f aca="true">IF(ISERROR($S1415),"",OFFSET('Smelter Reference List'!$C$4,$S1415-4,0)&amp;"")</f>
        <v/>
      </c>
      <c r="E1415" s="218" t="str">
        <f aca="true">IF(ISERROR($S1415),"",OFFSET('Smelter Reference List'!$D$4,$S1415-4,0)&amp;"")</f>
        <v/>
      </c>
      <c r="F1415" s="218" t="str">
        <f aca="true">IF(ISERROR($S1415),"",OFFSET('Smelter Reference List'!$E$4,$S1415-4,0))</f>
        <v/>
      </c>
      <c r="G1415" s="218" t="str">
        <f aca="true">IF(C1415=$U$4,"Enter smelter details",IF(ISERROR($S1415),"",OFFSET('Smelter Reference List'!$F$4,$S1415-4,0)))</f>
        <v/>
      </c>
      <c r="H1415" s="219" t="str">
        <f aca="true">IF(ISERROR($S1415),"",OFFSET('Smelter Reference List'!$G$4,$S1415-4,0))</f>
        <v/>
      </c>
      <c r="I1415" s="220" t="str">
        <f aca="true">IF(ISERROR($S1415),"",OFFSET('Smelter Reference List'!$H$4,$S1415-4,0))</f>
        <v/>
      </c>
      <c r="J1415" s="220" t="str">
        <f aca="true">IF(ISERROR($S1415),"",OFFSET('Smelter Reference List'!$I$4,$S1415-4,0))</f>
        <v/>
      </c>
      <c r="K1415" s="228"/>
      <c r="L1415" s="228"/>
      <c r="M1415" s="228"/>
      <c r="N1415" s="228"/>
      <c r="O1415" s="228"/>
      <c r="P1415" s="228"/>
      <c r="Q1415" s="229"/>
      <c r="R1415" s="223"/>
      <c r="S1415" s="224" t="e">
        <f aca="false">IF(OR(C1415="",C1415=T$4),NA(),MATCH($B1415&amp;$C1415,'Smelter Reference List'!$J:$J,0))</f>
        <v>#N/A</v>
      </c>
      <c r="T1415" s="225"/>
      <c r="U1415" s="225"/>
      <c r="V1415" s="225"/>
      <c r="W1415" s="225"/>
    </row>
    <row r="1416" s="226" customFormat="true" ht="20.25" hidden="false" customHeight="false" outlineLevel="0" collapsed="false">
      <c r="A1416" s="227"/>
      <c r="B1416" s="217"/>
      <c r="C1416" s="217"/>
      <c r="D1416" s="218" t="str">
        <f aca="true">IF(ISERROR($S1416),"",OFFSET('Smelter Reference List'!$C$4,$S1416-4,0)&amp;"")</f>
        <v/>
      </c>
      <c r="E1416" s="218" t="str">
        <f aca="true">IF(ISERROR($S1416),"",OFFSET('Smelter Reference List'!$D$4,$S1416-4,0)&amp;"")</f>
        <v/>
      </c>
      <c r="F1416" s="218" t="str">
        <f aca="true">IF(ISERROR($S1416),"",OFFSET('Smelter Reference List'!$E$4,$S1416-4,0))</f>
        <v/>
      </c>
      <c r="G1416" s="218" t="str">
        <f aca="true">IF(C1416=$U$4,"Enter smelter details",IF(ISERROR($S1416),"",OFFSET('Smelter Reference List'!$F$4,$S1416-4,0)))</f>
        <v/>
      </c>
      <c r="H1416" s="219" t="str">
        <f aca="true">IF(ISERROR($S1416),"",OFFSET('Smelter Reference List'!$G$4,$S1416-4,0))</f>
        <v/>
      </c>
      <c r="I1416" s="220" t="str">
        <f aca="true">IF(ISERROR($S1416),"",OFFSET('Smelter Reference List'!$H$4,$S1416-4,0))</f>
        <v/>
      </c>
      <c r="J1416" s="220" t="str">
        <f aca="true">IF(ISERROR($S1416),"",OFFSET('Smelter Reference List'!$I$4,$S1416-4,0))</f>
        <v/>
      </c>
      <c r="K1416" s="228"/>
      <c r="L1416" s="228"/>
      <c r="M1416" s="228"/>
      <c r="N1416" s="228"/>
      <c r="O1416" s="228"/>
      <c r="P1416" s="228"/>
      <c r="Q1416" s="229"/>
      <c r="R1416" s="223"/>
      <c r="S1416" s="224" t="e">
        <f aca="false">IF(OR(C1416="",C1416=T$4),NA(),MATCH($B1416&amp;$C1416,'Smelter Reference List'!$J:$J,0))</f>
        <v>#N/A</v>
      </c>
      <c r="T1416" s="225"/>
      <c r="U1416" s="225"/>
      <c r="V1416" s="225"/>
      <c r="W1416" s="225"/>
    </row>
    <row r="1417" s="226" customFormat="true" ht="20.25" hidden="false" customHeight="false" outlineLevel="0" collapsed="false">
      <c r="A1417" s="227"/>
      <c r="B1417" s="217"/>
      <c r="C1417" s="217"/>
      <c r="D1417" s="218" t="str">
        <f aca="true">IF(ISERROR($S1417),"",OFFSET('Smelter Reference List'!$C$4,$S1417-4,0)&amp;"")</f>
        <v/>
      </c>
      <c r="E1417" s="218" t="str">
        <f aca="true">IF(ISERROR($S1417),"",OFFSET('Smelter Reference List'!$D$4,$S1417-4,0)&amp;"")</f>
        <v/>
      </c>
      <c r="F1417" s="218" t="str">
        <f aca="true">IF(ISERROR($S1417),"",OFFSET('Smelter Reference List'!$E$4,$S1417-4,0))</f>
        <v/>
      </c>
      <c r="G1417" s="218" t="str">
        <f aca="true">IF(C1417=$U$4,"Enter smelter details",IF(ISERROR($S1417),"",OFFSET('Smelter Reference List'!$F$4,$S1417-4,0)))</f>
        <v/>
      </c>
      <c r="H1417" s="219" t="str">
        <f aca="true">IF(ISERROR($S1417),"",OFFSET('Smelter Reference List'!$G$4,$S1417-4,0))</f>
        <v/>
      </c>
      <c r="I1417" s="220" t="str">
        <f aca="true">IF(ISERROR($S1417),"",OFFSET('Smelter Reference List'!$H$4,$S1417-4,0))</f>
        <v/>
      </c>
      <c r="J1417" s="220" t="str">
        <f aca="true">IF(ISERROR($S1417),"",OFFSET('Smelter Reference List'!$I$4,$S1417-4,0))</f>
        <v/>
      </c>
      <c r="K1417" s="228"/>
      <c r="L1417" s="228"/>
      <c r="M1417" s="228"/>
      <c r="N1417" s="228"/>
      <c r="O1417" s="228"/>
      <c r="P1417" s="228"/>
      <c r="Q1417" s="229"/>
      <c r="R1417" s="223"/>
      <c r="S1417" s="224" t="e">
        <f aca="false">IF(OR(C1417="",C1417=T$4),NA(),MATCH($B1417&amp;$C1417,'Smelter Reference List'!$J:$J,0))</f>
        <v>#N/A</v>
      </c>
      <c r="T1417" s="225"/>
      <c r="U1417" s="225"/>
      <c r="V1417" s="225"/>
      <c r="W1417" s="225"/>
    </row>
    <row r="1418" s="226" customFormat="true" ht="20.25" hidden="false" customHeight="false" outlineLevel="0" collapsed="false">
      <c r="A1418" s="227"/>
      <c r="B1418" s="217"/>
      <c r="C1418" s="217"/>
      <c r="D1418" s="218" t="str">
        <f aca="true">IF(ISERROR($S1418),"",OFFSET('Smelter Reference List'!$C$4,$S1418-4,0)&amp;"")</f>
        <v/>
      </c>
      <c r="E1418" s="218" t="str">
        <f aca="true">IF(ISERROR($S1418),"",OFFSET('Smelter Reference List'!$D$4,$S1418-4,0)&amp;"")</f>
        <v/>
      </c>
      <c r="F1418" s="218" t="str">
        <f aca="true">IF(ISERROR($S1418),"",OFFSET('Smelter Reference List'!$E$4,$S1418-4,0))</f>
        <v/>
      </c>
      <c r="G1418" s="218" t="str">
        <f aca="true">IF(C1418=$U$4,"Enter smelter details",IF(ISERROR($S1418),"",OFFSET('Smelter Reference List'!$F$4,$S1418-4,0)))</f>
        <v/>
      </c>
      <c r="H1418" s="219" t="str">
        <f aca="true">IF(ISERROR($S1418),"",OFFSET('Smelter Reference List'!$G$4,$S1418-4,0))</f>
        <v/>
      </c>
      <c r="I1418" s="220" t="str">
        <f aca="true">IF(ISERROR($S1418),"",OFFSET('Smelter Reference List'!$H$4,$S1418-4,0))</f>
        <v/>
      </c>
      <c r="J1418" s="220" t="str">
        <f aca="true">IF(ISERROR($S1418),"",OFFSET('Smelter Reference List'!$I$4,$S1418-4,0))</f>
        <v/>
      </c>
      <c r="K1418" s="228"/>
      <c r="L1418" s="228"/>
      <c r="M1418" s="228"/>
      <c r="N1418" s="228"/>
      <c r="O1418" s="228"/>
      <c r="P1418" s="228"/>
      <c r="Q1418" s="229"/>
      <c r="R1418" s="223"/>
      <c r="S1418" s="224" t="e">
        <f aca="false">IF(OR(C1418="",C1418=T$4),NA(),MATCH($B1418&amp;$C1418,'Smelter Reference List'!$J:$J,0))</f>
        <v>#N/A</v>
      </c>
      <c r="T1418" s="225"/>
      <c r="U1418" s="225"/>
      <c r="V1418" s="225"/>
      <c r="W1418" s="225"/>
    </row>
    <row r="1419" s="226" customFormat="true" ht="20.25" hidden="false" customHeight="false" outlineLevel="0" collapsed="false">
      <c r="A1419" s="227"/>
      <c r="B1419" s="217"/>
      <c r="C1419" s="217"/>
      <c r="D1419" s="218" t="str">
        <f aca="true">IF(ISERROR($S1419),"",OFFSET('Smelter Reference List'!$C$4,$S1419-4,0)&amp;"")</f>
        <v/>
      </c>
      <c r="E1419" s="218" t="str">
        <f aca="true">IF(ISERROR($S1419),"",OFFSET('Smelter Reference List'!$D$4,$S1419-4,0)&amp;"")</f>
        <v/>
      </c>
      <c r="F1419" s="218" t="str">
        <f aca="true">IF(ISERROR($S1419),"",OFFSET('Smelter Reference List'!$E$4,$S1419-4,0))</f>
        <v/>
      </c>
      <c r="G1419" s="218" t="str">
        <f aca="true">IF(C1419=$U$4,"Enter smelter details",IF(ISERROR($S1419),"",OFFSET('Smelter Reference List'!$F$4,$S1419-4,0)))</f>
        <v/>
      </c>
      <c r="H1419" s="219" t="str">
        <f aca="true">IF(ISERROR($S1419),"",OFFSET('Smelter Reference List'!$G$4,$S1419-4,0))</f>
        <v/>
      </c>
      <c r="I1419" s="220" t="str">
        <f aca="true">IF(ISERROR($S1419),"",OFFSET('Smelter Reference List'!$H$4,$S1419-4,0))</f>
        <v/>
      </c>
      <c r="J1419" s="220" t="str">
        <f aca="true">IF(ISERROR($S1419),"",OFFSET('Smelter Reference List'!$I$4,$S1419-4,0))</f>
        <v/>
      </c>
      <c r="K1419" s="228"/>
      <c r="L1419" s="228"/>
      <c r="M1419" s="228"/>
      <c r="N1419" s="228"/>
      <c r="O1419" s="228"/>
      <c r="P1419" s="228"/>
      <c r="Q1419" s="229"/>
      <c r="R1419" s="223"/>
      <c r="S1419" s="224" t="e">
        <f aca="false">IF(OR(C1419="",C1419=T$4),NA(),MATCH($B1419&amp;$C1419,'Smelter Reference List'!$J:$J,0))</f>
        <v>#N/A</v>
      </c>
      <c r="T1419" s="225"/>
      <c r="U1419" s="225"/>
      <c r="V1419" s="225"/>
      <c r="W1419" s="225"/>
    </row>
    <row r="1420" s="226" customFormat="true" ht="20.25" hidden="false" customHeight="false" outlineLevel="0" collapsed="false">
      <c r="A1420" s="227"/>
      <c r="B1420" s="217"/>
      <c r="C1420" s="217"/>
      <c r="D1420" s="218" t="str">
        <f aca="true">IF(ISERROR($S1420),"",OFFSET('Smelter Reference List'!$C$4,$S1420-4,0)&amp;"")</f>
        <v/>
      </c>
      <c r="E1420" s="218" t="str">
        <f aca="true">IF(ISERROR($S1420),"",OFFSET('Smelter Reference List'!$D$4,$S1420-4,0)&amp;"")</f>
        <v/>
      </c>
      <c r="F1420" s="218" t="str">
        <f aca="true">IF(ISERROR($S1420),"",OFFSET('Smelter Reference List'!$E$4,$S1420-4,0))</f>
        <v/>
      </c>
      <c r="G1420" s="218" t="str">
        <f aca="true">IF(C1420=$U$4,"Enter smelter details",IF(ISERROR($S1420),"",OFFSET('Smelter Reference List'!$F$4,$S1420-4,0)))</f>
        <v/>
      </c>
      <c r="H1420" s="219" t="str">
        <f aca="true">IF(ISERROR($S1420),"",OFFSET('Smelter Reference List'!$G$4,$S1420-4,0))</f>
        <v/>
      </c>
      <c r="I1420" s="220" t="str">
        <f aca="true">IF(ISERROR($S1420),"",OFFSET('Smelter Reference List'!$H$4,$S1420-4,0))</f>
        <v/>
      </c>
      <c r="J1420" s="220" t="str">
        <f aca="true">IF(ISERROR($S1420),"",OFFSET('Smelter Reference List'!$I$4,$S1420-4,0))</f>
        <v/>
      </c>
      <c r="K1420" s="228"/>
      <c r="L1420" s="228"/>
      <c r="M1420" s="228"/>
      <c r="N1420" s="228"/>
      <c r="O1420" s="228"/>
      <c r="P1420" s="228"/>
      <c r="Q1420" s="229"/>
      <c r="R1420" s="223"/>
      <c r="S1420" s="224" t="e">
        <f aca="false">IF(OR(C1420="",C1420=T$4),NA(),MATCH($B1420&amp;$C1420,'Smelter Reference List'!$J:$J,0))</f>
        <v>#N/A</v>
      </c>
      <c r="T1420" s="225"/>
      <c r="U1420" s="225"/>
      <c r="V1420" s="225"/>
      <c r="W1420" s="225"/>
    </row>
    <row r="1421" s="226" customFormat="true" ht="20.25" hidden="false" customHeight="false" outlineLevel="0" collapsed="false">
      <c r="A1421" s="227"/>
      <c r="B1421" s="217"/>
      <c r="C1421" s="217"/>
      <c r="D1421" s="218" t="str">
        <f aca="true">IF(ISERROR($S1421),"",OFFSET('Smelter Reference List'!$C$4,$S1421-4,0)&amp;"")</f>
        <v/>
      </c>
      <c r="E1421" s="218" t="str">
        <f aca="true">IF(ISERROR($S1421),"",OFFSET('Smelter Reference List'!$D$4,$S1421-4,0)&amp;"")</f>
        <v/>
      </c>
      <c r="F1421" s="218" t="str">
        <f aca="true">IF(ISERROR($S1421),"",OFFSET('Smelter Reference List'!$E$4,$S1421-4,0))</f>
        <v/>
      </c>
      <c r="G1421" s="218" t="str">
        <f aca="true">IF(C1421=$U$4,"Enter smelter details",IF(ISERROR($S1421),"",OFFSET('Smelter Reference List'!$F$4,$S1421-4,0)))</f>
        <v/>
      </c>
      <c r="H1421" s="219" t="str">
        <f aca="true">IF(ISERROR($S1421),"",OFFSET('Smelter Reference List'!$G$4,$S1421-4,0))</f>
        <v/>
      </c>
      <c r="I1421" s="220" t="str">
        <f aca="true">IF(ISERROR($S1421),"",OFFSET('Smelter Reference List'!$H$4,$S1421-4,0))</f>
        <v/>
      </c>
      <c r="J1421" s="220" t="str">
        <f aca="true">IF(ISERROR($S1421),"",OFFSET('Smelter Reference List'!$I$4,$S1421-4,0))</f>
        <v/>
      </c>
      <c r="K1421" s="228"/>
      <c r="L1421" s="228"/>
      <c r="M1421" s="228"/>
      <c r="N1421" s="228"/>
      <c r="O1421" s="228"/>
      <c r="P1421" s="228"/>
      <c r="Q1421" s="229"/>
      <c r="R1421" s="223"/>
      <c r="S1421" s="224" t="e">
        <f aca="false">IF(OR(C1421="",C1421=T$4),NA(),MATCH($B1421&amp;$C1421,'Smelter Reference List'!$J:$J,0))</f>
        <v>#N/A</v>
      </c>
      <c r="T1421" s="225"/>
      <c r="U1421" s="225"/>
      <c r="V1421" s="225"/>
      <c r="W1421" s="225"/>
    </row>
    <row r="1422" s="226" customFormat="true" ht="20.25" hidden="false" customHeight="false" outlineLevel="0" collapsed="false">
      <c r="A1422" s="227"/>
      <c r="B1422" s="217"/>
      <c r="C1422" s="217"/>
      <c r="D1422" s="218" t="str">
        <f aca="true">IF(ISERROR($S1422),"",OFFSET('Smelter Reference List'!$C$4,$S1422-4,0)&amp;"")</f>
        <v/>
      </c>
      <c r="E1422" s="218" t="str">
        <f aca="true">IF(ISERROR($S1422),"",OFFSET('Smelter Reference List'!$D$4,$S1422-4,0)&amp;"")</f>
        <v/>
      </c>
      <c r="F1422" s="218" t="str">
        <f aca="true">IF(ISERROR($S1422),"",OFFSET('Smelter Reference List'!$E$4,$S1422-4,0))</f>
        <v/>
      </c>
      <c r="G1422" s="218" t="str">
        <f aca="true">IF(C1422=$U$4,"Enter smelter details",IF(ISERROR($S1422),"",OFFSET('Smelter Reference List'!$F$4,$S1422-4,0)))</f>
        <v/>
      </c>
      <c r="H1422" s="219" t="str">
        <f aca="true">IF(ISERROR($S1422),"",OFFSET('Smelter Reference List'!$G$4,$S1422-4,0))</f>
        <v/>
      </c>
      <c r="I1422" s="220" t="str">
        <f aca="true">IF(ISERROR($S1422),"",OFFSET('Smelter Reference List'!$H$4,$S1422-4,0))</f>
        <v/>
      </c>
      <c r="J1422" s="220" t="str">
        <f aca="true">IF(ISERROR($S1422),"",OFFSET('Smelter Reference List'!$I$4,$S1422-4,0))</f>
        <v/>
      </c>
      <c r="K1422" s="228"/>
      <c r="L1422" s="228"/>
      <c r="M1422" s="228"/>
      <c r="N1422" s="228"/>
      <c r="O1422" s="228"/>
      <c r="P1422" s="228"/>
      <c r="Q1422" s="229"/>
      <c r="R1422" s="223"/>
      <c r="S1422" s="224" t="e">
        <f aca="false">IF(OR(C1422="",C1422=T$4),NA(),MATCH($B1422&amp;$C1422,'Smelter Reference List'!$J:$J,0))</f>
        <v>#N/A</v>
      </c>
      <c r="T1422" s="225"/>
      <c r="U1422" s="225"/>
      <c r="V1422" s="225"/>
      <c r="W1422" s="225"/>
    </row>
    <row r="1423" s="226" customFormat="true" ht="20.25" hidden="false" customHeight="false" outlineLevel="0" collapsed="false">
      <c r="A1423" s="227"/>
      <c r="B1423" s="217"/>
      <c r="C1423" s="217"/>
      <c r="D1423" s="218" t="str">
        <f aca="true">IF(ISERROR($S1423),"",OFFSET('Smelter Reference List'!$C$4,$S1423-4,0)&amp;"")</f>
        <v/>
      </c>
      <c r="E1423" s="218" t="str">
        <f aca="true">IF(ISERROR($S1423),"",OFFSET('Smelter Reference List'!$D$4,$S1423-4,0)&amp;"")</f>
        <v/>
      </c>
      <c r="F1423" s="218" t="str">
        <f aca="true">IF(ISERROR($S1423),"",OFFSET('Smelter Reference List'!$E$4,$S1423-4,0))</f>
        <v/>
      </c>
      <c r="G1423" s="218" t="str">
        <f aca="true">IF(C1423=$U$4,"Enter smelter details",IF(ISERROR($S1423),"",OFFSET('Smelter Reference List'!$F$4,$S1423-4,0)))</f>
        <v/>
      </c>
      <c r="H1423" s="219" t="str">
        <f aca="true">IF(ISERROR($S1423),"",OFFSET('Smelter Reference List'!$G$4,$S1423-4,0))</f>
        <v/>
      </c>
      <c r="I1423" s="220" t="str">
        <f aca="true">IF(ISERROR($S1423),"",OFFSET('Smelter Reference List'!$H$4,$S1423-4,0))</f>
        <v/>
      </c>
      <c r="J1423" s="220" t="str">
        <f aca="true">IF(ISERROR($S1423),"",OFFSET('Smelter Reference List'!$I$4,$S1423-4,0))</f>
        <v/>
      </c>
      <c r="K1423" s="228"/>
      <c r="L1423" s="228"/>
      <c r="M1423" s="228"/>
      <c r="N1423" s="228"/>
      <c r="O1423" s="228"/>
      <c r="P1423" s="228"/>
      <c r="Q1423" s="229"/>
      <c r="R1423" s="223"/>
      <c r="S1423" s="224" t="e">
        <f aca="false">IF(OR(C1423="",C1423=T$4),NA(),MATCH($B1423&amp;$C1423,'Smelter Reference List'!$J:$J,0))</f>
        <v>#N/A</v>
      </c>
      <c r="T1423" s="225"/>
      <c r="U1423" s="225"/>
      <c r="V1423" s="225"/>
      <c r="W1423" s="225"/>
    </row>
    <row r="1424" s="226" customFormat="true" ht="20.25" hidden="false" customHeight="false" outlineLevel="0" collapsed="false">
      <c r="A1424" s="227"/>
      <c r="B1424" s="217"/>
      <c r="C1424" s="217"/>
      <c r="D1424" s="218" t="str">
        <f aca="true">IF(ISERROR($S1424),"",OFFSET('Smelter Reference List'!$C$4,$S1424-4,0)&amp;"")</f>
        <v/>
      </c>
      <c r="E1424" s="218" t="str">
        <f aca="true">IF(ISERROR($S1424),"",OFFSET('Smelter Reference List'!$D$4,$S1424-4,0)&amp;"")</f>
        <v/>
      </c>
      <c r="F1424" s="218" t="str">
        <f aca="true">IF(ISERROR($S1424),"",OFFSET('Smelter Reference List'!$E$4,$S1424-4,0))</f>
        <v/>
      </c>
      <c r="G1424" s="218" t="str">
        <f aca="true">IF(C1424=$U$4,"Enter smelter details",IF(ISERROR($S1424),"",OFFSET('Smelter Reference List'!$F$4,$S1424-4,0)))</f>
        <v/>
      </c>
      <c r="H1424" s="219" t="str">
        <f aca="true">IF(ISERROR($S1424),"",OFFSET('Smelter Reference List'!$G$4,$S1424-4,0))</f>
        <v/>
      </c>
      <c r="I1424" s="220" t="str">
        <f aca="true">IF(ISERROR($S1424),"",OFFSET('Smelter Reference List'!$H$4,$S1424-4,0))</f>
        <v/>
      </c>
      <c r="J1424" s="220" t="str">
        <f aca="true">IF(ISERROR($S1424),"",OFFSET('Smelter Reference List'!$I$4,$S1424-4,0))</f>
        <v/>
      </c>
      <c r="K1424" s="228"/>
      <c r="L1424" s="228"/>
      <c r="M1424" s="228"/>
      <c r="N1424" s="228"/>
      <c r="O1424" s="228"/>
      <c r="P1424" s="228"/>
      <c r="Q1424" s="229"/>
      <c r="R1424" s="223"/>
      <c r="S1424" s="224" t="e">
        <f aca="false">IF(OR(C1424="",C1424=T$4),NA(),MATCH($B1424&amp;$C1424,'Smelter Reference List'!$J:$J,0))</f>
        <v>#N/A</v>
      </c>
      <c r="T1424" s="225"/>
      <c r="U1424" s="225"/>
      <c r="V1424" s="225"/>
      <c r="W1424" s="225"/>
    </row>
    <row r="1425" s="226" customFormat="true" ht="20.25" hidden="false" customHeight="false" outlineLevel="0" collapsed="false">
      <c r="A1425" s="227"/>
      <c r="B1425" s="217"/>
      <c r="C1425" s="217"/>
      <c r="D1425" s="218" t="str">
        <f aca="true">IF(ISERROR($S1425),"",OFFSET('Smelter Reference List'!$C$4,$S1425-4,0)&amp;"")</f>
        <v/>
      </c>
      <c r="E1425" s="218" t="str">
        <f aca="true">IF(ISERROR($S1425),"",OFFSET('Smelter Reference List'!$D$4,$S1425-4,0)&amp;"")</f>
        <v/>
      </c>
      <c r="F1425" s="218" t="str">
        <f aca="true">IF(ISERROR($S1425),"",OFFSET('Smelter Reference List'!$E$4,$S1425-4,0))</f>
        <v/>
      </c>
      <c r="G1425" s="218" t="str">
        <f aca="true">IF(C1425=$U$4,"Enter smelter details",IF(ISERROR($S1425),"",OFFSET('Smelter Reference List'!$F$4,$S1425-4,0)))</f>
        <v/>
      </c>
      <c r="H1425" s="219" t="str">
        <f aca="true">IF(ISERROR($S1425),"",OFFSET('Smelter Reference List'!$G$4,$S1425-4,0))</f>
        <v/>
      </c>
      <c r="I1425" s="220" t="str">
        <f aca="true">IF(ISERROR($S1425),"",OFFSET('Smelter Reference List'!$H$4,$S1425-4,0))</f>
        <v/>
      </c>
      <c r="J1425" s="220" t="str">
        <f aca="true">IF(ISERROR($S1425),"",OFFSET('Smelter Reference List'!$I$4,$S1425-4,0))</f>
        <v/>
      </c>
      <c r="K1425" s="228"/>
      <c r="L1425" s="228"/>
      <c r="M1425" s="228"/>
      <c r="N1425" s="228"/>
      <c r="O1425" s="228"/>
      <c r="P1425" s="228"/>
      <c r="Q1425" s="229"/>
      <c r="R1425" s="223"/>
      <c r="S1425" s="224" t="e">
        <f aca="false">IF(OR(C1425="",C1425=T$4),NA(),MATCH($B1425&amp;$C1425,'Smelter Reference List'!$J:$J,0))</f>
        <v>#N/A</v>
      </c>
      <c r="T1425" s="225"/>
      <c r="U1425" s="225"/>
      <c r="V1425" s="225"/>
      <c r="W1425" s="225"/>
    </row>
    <row r="1426" s="226" customFormat="true" ht="20.25" hidden="false" customHeight="false" outlineLevel="0" collapsed="false">
      <c r="A1426" s="227"/>
      <c r="B1426" s="217"/>
      <c r="C1426" s="217"/>
      <c r="D1426" s="218" t="str">
        <f aca="true">IF(ISERROR($S1426),"",OFFSET('Smelter Reference List'!$C$4,$S1426-4,0)&amp;"")</f>
        <v/>
      </c>
      <c r="E1426" s="218" t="str">
        <f aca="true">IF(ISERROR($S1426),"",OFFSET('Smelter Reference List'!$D$4,$S1426-4,0)&amp;"")</f>
        <v/>
      </c>
      <c r="F1426" s="218" t="str">
        <f aca="true">IF(ISERROR($S1426),"",OFFSET('Smelter Reference List'!$E$4,$S1426-4,0))</f>
        <v/>
      </c>
      <c r="G1426" s="218" t="str">
        <f aca="true">IF(C1426=$U$4,"Enter smelter details",IF(ISERROR($S1426),"",OFFSET('Smelter Reference List'!$F$4,$S1426-4,0)))</f>
        <v/>
      </c>
      <c r="H1426" s="219" t="str">
        <f aca="true">IF(ISERROR($S1426),"",OFFSET('Smelter Reference List'!$G$4,$S1426-4,0))</f>
        <v/>
      </c>
      <c r="I1426" s="220" t="str">
        <f aca="true">IF(ISERROR($S1426),"",OFFSET('Smelter Reference List'!$H$4,$S1426-4,0))</f>
        <v/>
      </c>
      <c r="J1426" s="220" t="str">
        <f aca="true">IF(ISERROR($S1426),"",OFFSET('Smelter Reference List'!$I$4,$S1426-4,0))</f>
        <v/>
      </c>
      <c r="K1426" s="228"/>
      <c r="L1426" s="228"/>
      <c r="M1426" s="228"/>
      <c r="N1426" s="228"/>
      <c r="O1426" s="228"/>
      <c r="P1426" s="228"/>
      <c r="Q1426" s="229"/>
      <c r="R1426" s="223"/>
      <c r="S1426" s="224" t="e">
        <f aca="false">IF(OR(C1426="",C1426=T$4),NA(),MATCH($B1426&amp;$C1426,'Smelter Reference List'!$J:$J,0))</f>
        <v>#N/A</v>
      </c>
      <c r="T1426" s="225"/>
      <c r="U1426" s="225"/>
      <c r="V1426" s="225"/>
      <c r="W1426" s="225"/>
    </row>
    <row r="1427" s="226" customFormat="true" ht="20.25" hidden="false" customHeight="false" outlineLevel="0" collapsed="false">
      <c r="A1427" s="227"/>
      <c r="B1427" s="217"/>
      <c r="C1427" s="217"/>
      <c r="D1427" s="218" t="str">
        <f aca="true">IF(ISERROR($S1427),"",OFFSET('Smelter Reference List'!$C$4,$S1427-4,0)&amp;"")</f>
        <v/>
      </c>
      <c r="E1427" s="218" t="str">
        <f aca="true">IF(ISERROR($S1427),"",OFFSET('Smelter Reference List'!$D$4,$S1427-4,0)&amp;"")</f>
        <v/>
      </c>
      <c r="F1427" s="218" t="str">
        <f aca="true">IF(ISERROR($S1427),"",OFFSET('Smelter Reference List'!$E$4,$S1427-4,0))</f>
        <v/>
      </c>
      <c r="G1427" s="218" t="str">
        <f aca="true">IF(C1427=$U$4,"Enter smelter details",IF(ISERROR($S1427),"",OFFSET('Smelter Reference List'!$F$4,$S1427-4,0)))</f>
        <v/>
      </c>
      <c r="H1427" s="219" t="str">
        <f aca="true">IF(ISERROR($S1427),"",OFFSET('Smelter Reference List'!$G$4,$S1427-4,0))</f>
        <v/>
      </c>
      <c r="I1427" s="220" t="str">
        <f aca="true">IF(ISERROR($S1427),"",OFFSET('Smelter Reference List'!$H$4,$S1427-4,0))</f>
        <v/>
      </c>
      <c r="J1427" s="220" t="str">
        <f aca="true">IF(ISERROR($S1427),"",OFFSET('Smelter Reference List'!$I$4,$S1427-4,0))</f>
        <v/>
      </c>
      <c r="K1427" s="228"/>
      <c r="L1427" s="228"/>
      <c r="M1427" s="228"/>
      <c r="N1427" s="228"/>
      <c r="O1427" s="228"/>
      <c r="P1427" s="228"/>
      <c r="Q1427" s="229"/>
      <c r="R1427" s="223"/>
      <c r="S1427" s="224" t="e">
        <f aca="false">IF(OR(C1427="",C1427=T$4),NA(),MATCH($B1427&amp;$C1427,'Smelter Reference List'!$J:$J,0))</f>
        <v>#N/A</v>
      </c>
      <c r="T1427" s="225"/>
      <c r="U1427" s="225"/>
      <c r="V1427" s="225"/>
      <c r="W1427" s="225"/>
    </row>
    <row r="1428" s="226" customFormat="true" ht="20.25" hidden="false" customHeight="false" outlineLevel="0" collapsed="false">
      <c r="A1428" s="227"/>
      <c r="B1428" s="217"/>
      <c r="C1428" s="217"/>
      <c r="D1428" s="218" t="str">
        <f aca="true">IF(ISERROR($S1428),"",OFFSET('Smelter Reference List'!$C$4,$S1428-4,0)&amp;"")</f>
        <v/>
      </c>
      <c r="E1428" s="218" t="str">
        <f aca="true">IF(ISERROR($S1428),"",OFFSET('Smelter Reference List'!$D$4,$S1428-4,0)&amp;"")</f>
        <v/>
      </c>
      <c r="F1428" s="218" t="str">
        <f aca="true">IF(ISERROR($S1428),"",OFFSET('Smelter Reference List'!$E$4,$S1428-4,0))</f>
        <v/>
      </c>
      <c r="G1428" s="218" t="str">
        <f aca="true">IF(C1428=$U$4,"Enter smelter details",IF(ISERROR($S1428),"",OFFSET('Smelter Reference List'!$F$4,$S1428-4,0)))</f>
        <v/>
      </c>
      <c r="H1428" s="219" t="str">
        <f aca="true">IF(ISERROR($S1428),"",OFFSET('Smelter Reference List'!$G$4,$S1428-4,0))</f>
        <v/>
      </c>
      <c r="I1428" s="220" t="str">
        <f aca="true">IF(ISERROR($S1428),"",OFFSET('Smelter Reference List'!$H$4,$S1428-4,0))</f>
        <v/>
      </c>
      <c r="J1428" s="220" t="str">
        <f aca="true">IF(ISERROR($S1428),"",OFFSET('Smelter Reference List'!$I$4,$S1428-4,0))</f>
        <v/>
      </c>
      <c r="K1428" s="228"/>
      <c r="L1428" s="228"/>
      <c r="M1428" s="228"/>
      <c r="N1428" s="228"/>
      <c r="O1428" s="228"/>
      <c r="P1428" s="228"/>
      <c r="Q1428" s="229"/>
      <c r="R1428" s="223"/>
      <c r="S1428" s="224" t="e">
        <f aca="false">IF(OR(C1428="",C1428=T$4),NA(),MATCH($B1428&amp;$C1428,'Smelter Reference List'!$J:$J,0))</f>
        <v>#N/A</v>
      </c>
      <c r="T1428" s="225"/>
      <c r="U1428" s="225"/>
      <c r="V1428" s="225"/>
      <c r="W1428" s="225"/>
    </row>
    <row r="1429" s="226" customFormat="true" ht="20.25" hidden="false" customHeight="false" outlineLevel="0" collapsed="false">
      <c r="A1429" s="227"/>
      <c r="B1429" s="217"/>
      <c r="C1429" s="217"/>
      <c r="D1429" s="218" t="str">
        <f aca="true">IF(ISERROR($S1429),"",OFFSET('Smelter Reference List'!$C$4,$S1429-4,0)&amp;"")</f>
        <v/>
      </c>
      <c r="E1429" s="218" t="str">
        <f aca="true">IF(ISERROR($S1429),"",OFFSET('Smelter Reference List'!$D$4,$S1429-4,0)&amp;"")</f>
        <v/>
      </c>
      <c r="F1429" s="218" t="str">
        <f aca="true">IF(ISERROR($S1429),"",OFFSET('Smelter Reference List'!$E$4,$S1429-4,0))</f>
        <v/>
      </c>
      <c r="G1429" s="218" t="str">
        <f aca="true">IF(C1429=$U$4,"Enter smelter details",IF(ISERROR($S1429),"",OFFSET('Smelter Reference List'!$F$4,$S1429-4,0)))</f>
        <v/>
      </c>
      <c r="H1429" s="219" t="str">
        <f aca="true">IF(ISERROR($S1429),"",OFFSET('Smelter Reference List'!$G$4,$S1429-4,0))</f>
        <v/>
      </c>
      <c r="I1429" s="220" t="str">
        <f aca="true">IF(ISERROR($S1429),"",OFFSET('Smelter Reference List'!$H$4,$S1429-4,0))</f>
        <v/>
      </c>
      <c r="J1429" s="220" t="str">
        <f aca="true">IF(ISERROR($S1429),"",OFFSET('Smelter Reference List'!$I$4,$S1429-4,0))</f>
        <v/>
      </c>
      <c r="K1429" s="228"/>
      <c r="L1429" s="228"/>
      <c r="M1429" s="228"/>
      <c r="N1429" s="228"/>
      <c r="O1429" s="228"/>
      <c r="P1429" s="228"/>
      <c r="Q1429" s="229"/>
      <c r="R1429" s="223"/>
      <c r="S1429" s="224" t="e">
        <f aca="false">IF(OR(C1429="",C1429=T$4),NA(),MATCH($B1429&amp;$C1429,'Smelter Reference List'!$J:$J,0))</f>
        <v>#N/A</v>
      </c>
      <c r="T1429" s="225"/>
      <c r="U1429" s="225"/>
      <c r="V1429" s="225"/>
      <c r="W1429" s="225"/>
    </row>
    <row r="1430" s="226" customFormat="true" ht="20.25" hidden="false" customHeight="false" outlineLevel="0" collapsed="false">
      <c r="A1430" s="227"/>
      <c r="B1430" s="217"/>
      <c r="C1430" s="217"/>
      <c r="D1430" s="218" t="str">
        <f aca="true">IF(ISERROR($S1430),"",OFFSET('Smelter Reference List'!$C$4,$S1430-4,0)&amp;"")</f>
        <v/>
      </c>
      <c r="E1430" s="218" t="str">
        <f aca="true">IF(ISERROR($S1430),"",OFFSET('Smelter Reference List'!$D$4,$S1430-4,0)&amp;"")</f>
        <v/>
      </c>
      <c r="F1430" s="218" t="str">
        <f aca="true">IF(ISERROR($S1430),"",OFFSET('Smelter Reference List'!$E$4,$S1430-4,0))</f>
        <v/>
      </c>
      <c r="G1430" s="218" t="str">
        <f aca="true">IF(C1430=$U$4,"Enter smelter details",IF(ISERROR($S1430),"",OFFSET('Smelter Reference List'!$F$4,$S1430-4,0)))</f>
        <v/>
      </c>
      <c r="H1430" s="219" t="str">
        <f aca="true">IF(ISERROR($S1430),"",OFFSET('Smelter Reference List'!$G$4,$S1430-4,0))</f>
        <v/>
      </c>
      <c r="I1430" s="220" t="str">
        <f aca="true">IF(ISERROR($S1430),"",OFFSET('Smelter Reference List'!$H$4,$S1430-4,0))</f>
        <v/>
      </c>
      <c r="J1430" s="220" t="str">
        <f aca="true">IF(ISERROR($S1430),"",OFFSET('Smelter Reference List'!$I$4,$S1430-4,0))</f>
        <v/>
      </c>
      <c r="K1430" s="228"/>
      <c r="L1430" s="228"/>
      <c r="M1430" s="228"/>
      <c r="N1430" s="228"/>
      <c r="O1430" s="228"/>
      <c r="P1430" s="228"/>
      <c r="Q1430" s="229"/>
      <c r="R1430" s="223"/>
      <c r="S1430" s="224" t="e">
        <f aca="false">IF(OR(C1430="",C1430=T$4),NA(),MATCH($B1430&amp;$C1430,'Smelter Reference List'!$J:$J,0))</f>
        <v>#N/A</v>
      </c>
      <c r="T1430" s="225"/>
      <c r="U1430" s="225"/>
      <c r="V1430" s="225"/>
      <c r="W1430" s="225"/>
    </row>
    <row r="1431" s="226" customFormat="true" ht="20.25" hidden="false" customHeight="false" outlineLevel="0" collapsed="false">
      <c r="A1431" s="227"/>
      <c r="B1431" s="217"/>
      <c r="C1431" s="217"/>
      <c r="D1431" s="218" t="str">
        <f aca="true">IF(ISERROR($S1431),"",OFFSET('Smelter Reference List'!$C$4,$S1431-4,0)&amp;"")</f>
        <v/>
      </c>
      <c r="E1431" s="218" t="str">
        <f aca="true">IF(ISERROR($S1431),"",OFFSET('Smelter Reference List'!$D$4,$S1431-4,0)&amp;"")</f>
        <v/>
      </c>
      <c r="F1431" s="218" t="str">
        <f aca="true">IF(ISERROR($S1431),"",OFFSET('Smelter Reference List'!$E$4,$S1431-4,0))</f>
        <v/>
      </c>
      <c r="G1431" s="218" t="str">
        <f aca="true">IF(C1431=$U$4,"Enter smelter details",IF(ISERROR($S1431),"",OFFSET('Smelter Reference List'!$F$4,$S1431-4,0)))</f>
        <v/>
      </c>
      <c r="H1431" s="219" t="str">
        <f aca="true">IF(ISERROR($S1431),"",OFFSET('Smelter Reference List'!$G$4,$S1431-4,0))</f>
        <v/>
      </c>
      <c r="I1431" s="220" t="str">
        <f aca="true">IF(ISERROR($S1431),"",OFFSET('Smelter Reference List'!$H$4,$S1431-4,0))</f>
        <v/>
      </c>
      <c r="J1431" s="220" t="str">
        <f aca="true">IF(ISERROR($S1431),"",OFFSET('Smelter Reference List'!$I$4,$S1431-4,0))</f>
        <v/>
      </c>
      <c r="K1431" s="228"/>
      <c r="L1431" s="228"/>
      <c r="M1431" s="228"/>
      <c r="N1431" s="228"/>
      <c r="O1431" s="228"/>
      <c r="P1431" s="228"/>
      <c r="Q1431" s="229"/>
      <c r="R1431" s="223"/>
      <c r="S1431" s="224" t="e">
        <f aca="false">IF(OR(C1431="",C1431=T$4),NA(),MATCH($B1431&amp;$C1431,'Smelter Reference List'!$J:$J,0))</f>
        <v>#N/A</v>
      </c>
      <c r="T1431" s="225"/>
      <c r="U1431" s="225"/>
      <c r="V1431" s="225"/>
      <c r="W1431" s="225"/>
    </row>
    <row r="1432" s="226" customFormat="true" ht="20.25" hidden="false" customHeight="false" outlineLevel="0" collapsed="false">
      <c r="A1432" s="227"/>
      <c r="B1432" s="217"/>
      <c r="C1432" s="217"/>
      <c r="D1432" s="218" t="str">
        <f aca="true">IF(ISERROR($S1432),"",OFFSET('Smelter Reference List'!$C$4,$S1432-4,0)&amp;"")</f>
        <v/>
      </c>
      <c r="E1432" s="218" t="str">
        <f aca="true">IF(ISERROR($S1432),"",OFFSET('Smelter Reference List'!$D$4,$S1432-4,0)&amp;"")</f>
        <v/>
      </c>
      <c r="F1432" s="218" t="str">
        <f aca="true">IF(ISERROR($S1432),"",OFFSET('Smelter Reference List'!$E$4,$S1432-4,0))</f>
        <v/>
      </c>
      <c r="G1432" s="218" t="str">
        <f aca="true">IF(C1432=$U$4,"Enter smelter details",IF(ISERROR($S1432),"",OFFSET('Smelter Reference List'!$F$4,$S1432-4,0)))</f>
        <v/>
      </c>
      <c r="H1432" s="219" t="str">
        <f aca="true">IF(ISERROR($S1432),"",OFFSET('Smelter Reference List'!$G$4,$S1432-4,0))</f>
        <v/>
      </c>
      <c r="I1432" s="220" t="str">
        <f aca="true">IF(ISERROR($S1432),"",OFFSET('Smelter Reference List'!$H$4,$S1432-4,0))</f>
        <v/>
      </c>
      <c r="J1432" s="220" t="str">
        <f aca="true">IF(ISERROR($S1432),"",OFFSET('Smelter Reference List'!$I$4,$S1432-4,0))</f>
        <v/>
      </c>
      <c r="K1432" s="228"/>
      <c r="L1432" s="228"/>
      <c r="M1432" s="228"/>
      <c r="N1432" s="228"/>
      <c r="O1432" s="228"/>
      <c r="P1432" s="228"/>
      <c r="Q1432" s="229"/>
      <c r="R1432" s="223"/>
      <c r="S1432" s="224" t="e">
        <f aca="false">IF(OR(C1432="",C1432=T$4),NA(),MATCH($B1432&amp;$C1432,'Smelter Reference List'!$J:$J,0))</f>
        <v>#N/A</v>
      </c>
      <c r="T1432" s="225"/>
      <c r="U1432" s="225"/>
      <c r="V1432" s="225"/>
      <c r="W1432" s="225"/>
    </row>
    <row r="1433" s="226" customFormat="true" ht="20.25" hidden="false" customHeight="false" outlineLevel="0" collapsed="false">
      <c r="A1433" s="227"/>
      <c r="B1433" s="217"/>
      <c r="C1433" s="217"/>
      <c r="D1433" s="218" t="str">
        <f aca="true">IF(ISERROR($S1433),"",OFFSET('Smelter Reference List'!$C$4,$S1433-4,0)&amp;"")</f>
        <v/>
      </c>
      <c r="E1433" s="218" t="str">
        <f aca="true">IF(ISERROR($S1433),"",OFFSET('Smelter Reference List'!$D$4,$S1433-4,0)&amp;"")</f>
        <v/>
      </c>
      <c r="F1433" s="218" t="str">
        <f aca="true">IF(ISERROR($S1433),"",OFFSET('Smelter Reference List'!$E$4,$S1433-4,0))</f>
        <v/>
      </c>
      <c r="G1433" s="218" t="str">
        <f aca="true">IF(C1433=$U$4,"Enter smelter details",IF(ISERROR($S1433),"",OFFSET('Smelter Reference List'!$F$4,$S1433-4,0)))</f>
        <v/>
      </c>
      <c r="H1433" s="219" t="str">
        <f aca="true">IF(ISERROR($S1433),"",OFFSET('Smelter Reference List'!$G$4,$S1433-4,0))</f>
        <v/>
      </c>
      <c r="I1433" s="220" t="str">
        <f aca="true">IF(ISERROR($S1433),"",OFFSET('Smelter Reference List'!$H$4,$S1433-4,0))</f>
        <v/>
      </c>
      <c r="J1433" s="220" t="str">
        <f aca="true">IF(ISERROR($S1433),"",OFFSET('Smelter Reference List'!$I$4,$S1433-4,0))</f>
        <v/>
      </c>
      <c r="K1433" s="228"/>
      <c r="L1433" s="228"/>
      <c r="M1433" s="228"/>
      <c r="N1433" s="228"/>
      <c r="O1433" s="228"/>
      <c r="P1433" s="228"/>
      <c r="Q1433" s="229"/>
      <c r="R1433" s="223"/>
      <c r="S1433" s="224" t="e">
        <f aca="false">IF(OR(C1433="",C1433=T$4),NA(),MATCH($B1433&amp;$C1433,'Smelter Reference List'!$J:$J,0))</f>
        <v>#N/A</v>
      </c>
      <c r="T1433" s="225"/>
      <c r="U1433" s="225"/>
      <c r="V1433" s="225"/>
      <c r="W1433" s="225"/>
    </row>
    <row r="1434" s="226" customFormat="true" ht="20.25" hidden="false" customHeight="false" outlineLevel="0" collapsed="false">
      <c r="A1434" s="227"/>
      <c r="B1434" s="217"/>
      <c r="C1434" s="217"/>
      <c r="D1434" s="218" t="str">
        <f aca="true">IF(ISERROR($S1434),"",OFFSET('Smelter Reference List'!$C$4,$S1434-4,0)&amp;"")</f>
        <v/>
      </c>
      <c r="E1434" s="218" t="str">
        <f aca="true">IF(ISERROR($S1434),"",OFFSET('Smelter Reference List'!$D$4,$S1434-4,0)&amp;"")</f>
        <v/>
      </c>
      <c r="F1434" s="218" t="str">
        <f aca="true">IF(ISERROR($S1434),"",OFFSET('Smelter Reference List'!$E$4,$S1434-4,0))</f>
        <v/>
      </c>
      <c r="G1434" s="218" t="str">
        <f aca="true">IF(C1434=$U$4,"Enter smelter details",IF(ISERROR($S1434),"",OFFSET('Smelter Reference List'!$F$4,$S1434-4,0)))</f>
        <v/>
      </c>
      <c r="H1434" s="219" t="str">
        <f aca="true">IF(ISERROR($S1434),"",OFFSET('Smelter Reference List'!$G$4,$S1434-4,0))</f>
        <v/>
      </c>
      <c r="I1434" s="220" t="str">
        <f aca="true">IF(ISERROR($S1434),"",OFFSET('Smelter Reference List'!$H$4,$S1434-4,0))</f>
        <v/>
      </c>
      <c r="J1434" s="220" t="str">
        <f aca="true">IF(ISERROR($S1434),"",OFFSET('Smelter Reference List'!$I$4,$S1434-4,0))</f>
        <v/>
      </c>
      <c r="K1434" s="228"/>
      <c r="L1434" s="228"/>
      <c r="M1434" s="228"/>
      <c r="N1434" s="228"/>
      <c r="O1434" s="228"/>
      <c r="P1434" s="228"/>
      <c r="Q1434" s="229"/>
      <c r="R1434" s="223"/>
      <c r="S1434" s="224" t="e">
        <f aca="false">IF(OR(C1434="",C1434=T$4),NA(),MATCH($B1434&amp;$C1434,'Smelter Reference List'!$J:$J,0))</f>
        <v>#N/A</v>
      </c>
      <c r="T1434" s="225"/>
      <c r="U1434" s="225"/>
      <c r="V1434" s="225"/>
      <c r="W1434" s="225"/>
    </row>
    <row r="1435" s="226" customFormat="true" ht="20.25" hidden="false" customHeight="false" outlineLevel="0" collapsed="false">
      <c r="A1435" s="227"/>
      <c r="B1435" s="217"/>
      <c r="C1435" s="217"/>
      <c r="D1435" s="218" t="str">
        <f aca="true">IF(ISERROR($S1435),"",OFFSET('Smelter Reference List'!$C$4,$S1435-4,0)&amp;"")</f>
        <v/>
      </c>
      <c r="E1435" s="218" t="str">
        <f aca="true">IF(ISERROR($S1435),"",OFFSET('Smelter Reference List'!$D$4,$S1435-4,0)&amp;"")</f>
        <v/>
      </c>
      <c r="F1435" s="218" t="str">
        <f aca="true">IF(ISERROR($S1435),"",OFFSET('Smelter Reference List'!$E$4,$S1435-4,0))</f>
        <v/>
      </c>
      <c r="G1435" s="218" t="str">
        <f aca="true">IF(C1435=$U$4,"Enter smelter details",IF(ISERROR($S1435),"",OFFSET('Smelter Reference List'!$F$4,$S1435-4,0)))</f>
        <v/>
      </c>
      <c r="H1435" s="219" t="str">
        <f aca="true">IF(ISERROR($S1435),"",OFFSET('Smelter Reference List'!$G$4,$S1435-4,0))</f>
        <v/>
      </c>
      <c r="I1435" s="220" t="str">
        <f aca="true">IF(ISERROR($S1435),"",OFFSET('Smelter Reference List'!$H$4,$S1435-4,0))</f>
        <v/>
      </c>
      <c r="J1435" s="220" t="str">
        <f aca="true">IF(ISERROR($S1435),"",OFFSET('Smelter Reference List'!$I$4,$S1435-4,0))</f>
        <v/>
      </c>
      <c r="K1435" s="228"/>
      <c r="L1435" s="228"/>
      <c r="M1435" s="228"/>
      <c r="N1435" s="228"/>
      <c r="O1435" s="228"/>
      <c r="P1435" s="228"/>
      <c r="Q1435" s="229"/>
      <c r="R1435" s="223"/>
      <c r="S1435" s="224" t="e">
        <f aca="false">IF(OR(C1435="",C1435=T$4),NA(),MATCH($B1435&amp;$C1435,'Smelter Reference List'!$J:$J,0))</f>
        <v>#N/A</v>
      </c>
      <c r="T1435" s="225"/>
      <c r="U1435" s="225"/>
      <c r="V1435" s="225"/>
      <c r="W1435" s="225"/>
    </row>
    <row r="1436" s="226" customFormat="true" ht="20.25" hidden="false" customHeight="false" outlineLevel="0" collapsed="false">
      <c r="A1436" s="227"/>
      <c r="B1436" s="217"/>
      <c r="C1436" s="217"/>
      <c r="D1436" s="218" t="str">
        <f aca="true">IF(ISERROR($S1436),"",OFFSET('Smelter Reference List'!$C$4,$S1436-4,0)&amp;"")</f>
        <v/>
      </c>
      <c r="E1436" s="218" t="str">
        <f aca="true">IF(ISERROR($S1436),"",OFFSET('Smelter Reference List'!$D$4,$S1436-4,0)&amp;"")</f>
        <v/>
      </c>
      <c r="F1436" s="218" t="str">
        <f aca="true">IF(ISERROR($S1436),"",OFFSET('Smelter Reference List'!$E$4,$S1436-4,0))</f>
        <v/>
      </c>
      <c r="G1436" s="218" t="str">
        <f aca="true">IF(C1436=$U$4,"Enter smelter details",IF(ISERROR($S1436),"",OFFSET('Smelter Reference List'!$F$4,$S1436-4,0)))</f>
        <v/>
      </c>
      <c r="H1436" s="219" t="str">
        <f aca="true">IF(ISERROR($S1436),"",OFFSET('Smelter Reference List'!$G$4,$S1436-4,0))</f>
        <v/>
      </c>
      <c r="I1436" s="220" t="str">
        <f aca="true">IF(ISERROR($S1436),"",OFFSET('Smelter Reference List'!$H$4,$S1436-4,0))</f>
        <v/>
      </c>
      <c r="J1436" s="220" t="str">
        <f aca="true">IF(ISERROR($S1436),"",OFFSET('Smelter Reference List'!$I$4,$S1436-4,0))</f>
        <v/>
      </c>
      <c r="K1436" s="228"/>
      <c r="L1436" s="228"/>
      <c r="M1436" s="228"/>
      <c r="N1436" s="228"/>
      <c r="O1436" s="228"/>
      <c r="P1436" s="228"/>
      <c r="Q1436" s="229"/>
      <c r="R1436" s="223"/>
      <c r="S1436" s="224" t="e">
        <f aca="false">IF(OR(C1436="",C1436=T$4),NA(),MATCH($B1436&amp;$C1436,'Smelter Reference List'!$J:$J,0))</f>
        <v>#N/A</v>
      </c>
      <c r="T1436" s="225"/>
      <c r="U1436" s="225"/>
      <c r="V1436" s="225"/>
      <c r="W1436" s="225"/>
    </row>
    <row r="1437" s="226" customFormat="true" ht="20.25" hidden="false" customHeight="false" outlineLevel="0" collapsed="false">
      <c r="A1437" s="227"/>
      <c r="B1437" s="217"/>
      <c r="C1437" s="217"/>
      <c r="D1437" s="218" t="str">
        <f aca="true">IF(ISERROR($S1437),"",OFFSET('Smelter Reference List'!$C$4,$S1437-4,0)&amp;"")</f>
        <v/>
      </c>
      <c r="E1437" s="218" t="str">
        <f aca="true">IF(ISERROR($S1437),"",OFFSET('Smelter Reference List'!$D$4,$S1437-4,0)&amp;"")</f>
        <v/>
      </c>
      <c r="F1437" s="218" t="str">
        <f aca="true">IF(ISERROR($S1437),"",OFFSET('Smelter Reference List'!$E$4,$S1437-4,0))</f>
        <v/>
      </c>
      <c r="G1437" s="218" t="str">
        <f aca="true">IF(C1437=$U$4,"Enter smelter details",IF(ISERROR($S1437),"",OFFSET('Smelter Reference List'!$F$4,$S1437-4,0)))</f>
        <v/>
      </c>
      <c r="H1437" s="219" t="str">
        <f aca="true">IF(ISERROR($S1437),"",OFFSET('Smelter Reference List'!$G$4,$S1437-4,0))</f>
        <v/>
      </c>
      <c r="I1437" s="220" t="str">
        <f aca="true">IF(ISERROR($S1437),"",OFFSET('Smelter Reference List'!$H$4,$S1437-4,0))</f>
        <v/>
      </c>
      <c r="J1437" s="220" t="str">
        <f aca="true">IF(ISERROR($S1437),"",OFFSET('Smelter Reference List'!$I$4,$S1437-4,0))</f>
        <v/>
      </c>
      <c r="K1437" s="228"/>
      <c r="L1437" s="228"/>
      <c r="M1437" s="228"/>
      <c r="N1437" s="228"/>
      <c r="O1437" s="228"/>
      <c r="P1437" s="228"/>
      <c r="Q1437" s="229"/>
      <c r="R1437" s="223"/>
      <c r="S1437" s="224" t="e">
        <f aca="false">IF(OR(C1437="",C1437=T$4),NA(),MATCH($B1437&amp;$C1437,'Smelter Reference List'!$J:$J,0))</f>
        <v>#N/A</v>
      </c>
      <c r="T1437" s="225"/>
      <c r="U1437" s="225"/>
      <c r="V1437" s="225"/>
      <c r="W1437" s="225"/>
    </row>
    <row r="1438" s="226" customFormat="true" ht="20.25" hidden="false" customHeight="false" outlineLevel="0" collapsed="false">
      <c r="A1438" s="227"/>
      <c r="B1438" s="217"/>
      <c r="C1438" s="217"/>
      <c r="D1438" s="218" t="str">
        <f aca="true">IF(ISERROR($S1438),"",OFFSET('Smelter Reference List'!$C$4,$S1438-4,0)&amp;"")</f>
        <v/>
      </c>
      <c r="E1438" s="218" t="str">
        <f aca="true">IF(ISERROR($S1438),"",OFFSET('Smelter Reference List'!$D$4,$S1438-4,0)&amp;"")</f>
        <v/>
      </c>
      <c r="F1438" s="218" t="str">
        <f aca="true">IF(ISERROR($S1438),"",OFFSET('Smelter Reference List'!$E$4,$S1438-4,0))</f>
        <v/>
      </c>
      <c r="G1438" s="218" t="str">
        <f aca="true">IF(C1438=$U$4,"Enter smelter details",IF(ISERROR($S1438),"",OFFSET('Smelter Reference List'!$F$4,$S1438-4,0)))</f>
        <v/>
      </c>
      <c r="H1438" s="219" t="str">
        <f aca="true">IF(ISERROR($S1438),"",OFFSET('Smelter Reference List'!$G$4,$S1438-4,0))</f>
        <v/>
      </c>
      <c r="I1438" s="220" t="str">
        <f aca="true">IF(ISERROR($S1438),"",OFFSET('Smelter Reference List'!$H$4,$S1438-4,0))</f>
        <v/>
      </c>
      <c r="J1438" s="220" t="str">
        <f aca="true">IF(ISERROR($S1438),"",OFFSET('Smelter Reference List'!$I$4,$S1438-4,0))</f>
        <v/>
      </c>
      <c r="K1438" s="228"/>
      <c r="L1438" s="228"/>
      <c r="M1438" s="228"/>
      <c r="N1438" s="228"/>
      <c r="O1438" s="228"/>
      <c r="P1438" s="228"/>
      <c r="Q1438" s="229"/>
      <c r="R1438" s="223"/>
      <c r="S1438" s="224" t="e">
        <f aca="false">IF(OR(C1438="",C1438=T$4),NA(),MATCH($B1438&amp;$C1438,'Smelter Reference List'!$J:$J,0))</f>
        <v>#N/A</v>
      </c>
      <c r="T1438" s="225"/>
      <c r="U1438" s="225"/>
      <c r="V1438" s="225"/>
      <c r="W1438" s="225"/>
    </row>
    <row r="1439" s="226" customFormat="true" ht="20.25" hidden="false" customHeight="false" outlineLevel="0" collapsed="false">
      <c r="A1439" s="227"/>
      <c r="B1439" s="217"/>
      <c r="C1439" s="217"/>
      <c r="D1439" s="218" t="str">
        <f aca="true">IF(ISERROR($S1439),"",OFFSET('Smelter Reference List'!$C$4,$S1439-4,0)&amp;"")</f>
        <v/>
      </c>
      <c r="E1439" s="218" t="str">
        <f aca="true">IF(ISERROR($S1439),"",OFFSET('Smelter Reference List'!$D$4,$S1439-4,0)&amp;"")</f>
        <v/>
      </c>
      <c r="F1439" s="218" t="str">
        <f aca="true">IF(ISERROR($S1439),"",OFFSET('Smelter Reference List'!$E$4,$S1439-4,0))</f>
        <v/>
      </c>
      <c r="G1439" s="218" t="str">
        <f aca="true">IF(C1439=$U$4,"Enter smelter details",IF(ISERROR($S1439),"",OFFSET('Smelter Reference List'!$F$4,$S1439-4,0)))</f>
        <v/>
      </c>
      <c r="H1439" s="219" t="str">
        <f aca="true">IF(ISERROR($S1439),"",OFFSET('Smelter Reference List'!$G$4,$S1439-4,0))</f>
        <v/>
      </c>
      <c r="I1439" s="220" t="str">
        <f aca="true">IF(ISERROR($S1439),"",OFFSET('Smelter Reference List'!$H$4,$S1439-4,0))</f>
        <v/>
      </c>
      <c r="J1439" s="220" t="str">
        <f aca="true">IF(ISERROR($S1439),"",OFFSET('Smelter Reference List'!$I$4,$S1439-4,0))</f>
        <v/>
      </c>
      <c r="K1439" s="228"/>
      <c r="L1439" s="228"/>
      <c r="M1439" s="228"/>
      <c r="N1439" s="228"/>
      <c r="O1439" s="228"/>
      <c r="P1439" s="228"/>
      <c r="Q1439" s="229"/>
      <c r="R1439" s="223"/>
      <c r="S1439" s="224" t="e">
        <f aca="false">IF(OR(C1439="",C1439=T$4),NA(),MATCH($B1439&amp;$C1439,'Smelter Reference List'!$J:$J,0))</f>
        <v>#N/A</v>
      </c>
      <c r="T1439" s="225"/>
      <c r="U1439" s="225"/>
      <c r="V1439" s="225"/>
      <c r="W1439" s="225"/>
    </row>
    <row r="1440" s="226" customFormat="true" ht="20.25" hidden="false" customHeight="false" outlineLevel="0" collapsed="false">
      <c r="A1440" s="227"/>
      <c r="B1440" s="217"/>
      <c r="C1440" s="217"/>
      <c r="D1440" s="218" t="str">
        <f aca="true">IF(ISERROR($S1440),"",OFFSET('Smelter Reference List'!$C$4,$S1440-4,0)&amp;"")</f>
        <v/>
      </c>
      <c r="E1440" s="218" t="str">
        <f aca="true">IF(ISERROR($S1440),"",OFFSET('Smelter Reference List'!$D$4,$S1440-4,0)&amp;"")</f>
        <v/>
      </c>
      <c r="F1440" s="218" t="str">
        <f aca="true">IF(ISERROR($S1440),"",OFFSET('Smelter Reference List'!$E$4,$S1440-4,0))</f>
        <v/>
      </c>
      <c r="G1440" s="218" t="str">
        <f aca="true">IF(C1440=$U$4,"Enter smelter details",IF(ISERROR($S1440),"",OFFSET('Smelter Reference List'!$F$4,$S1440-4,0)))</f>
        <v/>
      </c>
      <c r="H1440" s="219" t="str">
        <f aca="true">IF(ISERROR($S1440),"",OFFSET('Smelter Reference List'!$G$4,$S1440-4,0))</f>
        <v/>
      </c>
      <c r="I1440" s="220" t="str">
        <f aca="true">IF(ISERROR($S1440),"",OFFSET('Smelter Reference List'!$H$4,$S1440-4,0))</f>
        <v/>
      </c>
      <c r="J1440" s="220" t="str">
        <f aca="true">IF(ISERROR($S1440),"",OFFSET('Smelter Reference List'!$I$4,$S1440-4,0))</f>
        <v/>
      </c>
      <c r="K1440" s="228"/>
      <c r="L1440" s="228"/>
      <c r="M1440" s="228"/>
      <c r="N1440" s="228"/>
      <c r="O1440" s="228"/>
      <c r="P1440" s="228"/>
      <c r="Q1440" s="229"/>
      <c r="R1440" s="223"/>
      <c r="S1440" s="224" t="e">
        <f aca="false">IF(OR(C1440="",C1440=T$4),NA(),MATCH($B1440&amp;$C1440,'Smelter Reference List'!$J:$J,0))</f>
        <v>#N/A</v>
      </c>
      <c r="T1440" s="225"/>
      <c r="U1440" s="225"/>
      <c r="V1440" s="225"/>
      <c r="W1440" s="225"/>
    </row>
    <row r="1441" s="226" customFormat="true" ht="20.25" hidden="false" customHeight="false" outlineLevel="0" collapsed="false">
      <c r="A1441" s="227"/>
      <c r="B1441" s="217"/>
      <c r="C1441" s="217"/>
      <c r="D1441" s="218" t="str">
        <f aca="true">IF(ISERROR($S1441),"",OFFSET('Smelter Reference List'!$C$4,$S1441-4,0)&amp;"")</f>
        <v/>
      </c>
      <c r="E1441" s="218" t="str">
        <f aca="true">IF(ISERROR($S1441),"",OFFSET('Smelter Reference List'!$D$4,$S1441-4,0)&amp;"")</f>
        <v/>
      </c>
      <c r="F1441" s="218" t="str">
        <f aca="true">IF(ISERROR($S1441),"",OFFSET('Smelter Reference List'!$E$4,$S1441-4,0))</f>
        <v/>
      </c>
      <c r="G1441" s="218" t="str">
        <f aca="true">IF(C1441=$U$4,"Enter smelter details",IF(ISERROR($S1441),"",OFFSET('Smelter Reference List'!$F$4,$S1441-4,0)))</f>
        <v/>
      </c>
      <c r="H1441" s="219" t="str">
        <f aca="true">IF(ISERROR($S1441),"",OFFSET('Smelter Reference List'!$G$4,$S1441-4,0))</f>
        <v/>
      </c>
      <c r="I1441" s="220" t="str">
        <f aca="true">IF(ISERROR($S1441),"",OFFSET('Smelter Reference List'!$H$4,$S1441-4,0))</f>
        <v/>
      </c>
      <c r="J1441" s="220" t="str">
        <f aca="true">IF(ISERROR($S1441),"",OFFSET('Smelter Reference List'!$I$4,$S1441-4,0))</f>
        <v/>
      </c>
      <c r="K1441" s="228"/>
      <c r="L1441" s="228"/>
      <c r="M1441" s="228"/>
      <c r="N1441" s="228"/>
      <c r="O1441" s="228"/>
      <c r="P1441" s="228"/>
      <c r="Q1441" s="229"/>
      <c r="R1441" s="223"/>
      <c r="S1441" s="224" t="e">
        <f aca="false">IF(OR(C1441="",C1441=T$4),NA(),MATCH($B1441&amp;$C1441,'Smelter Reference List'!$J:$J,0))</f>
        <v>#N/A</v>
      </c>
      <c r="T1441" s="225"/>
      <c r="U1441" s="225"/>
      <c r="V1441" s="225"/>
      <c r="W1441" s="225"/>
    </row>
    <row r="1442" s="226" customFormat="true" ht="20.25" hidden="false" customHeight="false" outlineLevel="0" collapsed="false">
      <c r="A1442" s="227"/>
      <c r="B1442" s="217"/>
      <c r="C1442" s="217"/>
      <c r="D1442" s="218" t="str">
        <f aca="true">IF(ISERROR($S1442),"",OFFSET('Smelter Reference List'!$C$4,$S1442-4,0)&amp;"")</f>
        <v/>
      </c>
      <c r="E1442" s="218" t="str">
        <f aca="true">IF(ISERROR($S1442),"",OFFSET('Smelter Reference List'!$D$4,$S1442-4,0)&amp;"")</f>
        <v/>
      </c>
      <c r="F1442" s="218" t="str">
        <f aca="true">IF(ISERROR($S1442),"",OFFSET('Smelter Reference List'!$E$4,$S1442-4,0))</f>
        <v/>
      </c>
      <c r="G1442" s="218" t="str">
        <f aca="true">IF(C1442=$U$4,"Enter smelter details",IF(ISERROR($S1442),"",OFFSET('Smelter Reference List'!$F$4,$S1442-4,0)))</f>
        <v/>
      </c>
      <c r="H1442" s="219" t="str">
        <f aca="true">IF(ISERROR($S1442),"",OFFSET('Smelter Reference List'!$G$4,$S1442-4,0))</f>
        <v/>
      </c>
      <c r="I1442" s="220" t="str">
        <f aca="true">IF(ISERROR($S1442),"",OFFSET('Smelter Reference List'!$H$4,$S1442-4,0))</f>
        <v/>
      </c>
      <c r="J1442" s="220" t="str">
        <f aca="true">IF(ISERROR($S1442),"",OFFSET('Smelter Reference List'!$I$4,$S1442-4,0))</f>
        <v/>
      </c>
      <c r="K1442" s="228"/>
      <c r="L1442" s="228"/>
      <c r="M1442" s="228"/>
      <c r="N1442" s="228"/>
      <c r="O1442" s="228"/>
      <c r="P1442" s="228"/>
      <c r="Q1442" s="229"/>
      <c r="R1442" s="223"/>
      <c r="S1442" s="224" t="e">
        <f aca="false">IF(OR(C1442="",C1442=T$4),NA(),MATCH($B1442&amp;$C1442,'Smelter Reference List'!$J:$J,0))</f>
        <v>#N/A</v>
      </c>
      <c r="T1442" s="225"/>
      <c r="U1442" s="225"/>
      <c r="V1442" s="225"/>
      <c r="W1442" s="225"/>
    </row>
    <row r="1443" s="226" customFormat="true" ht="20.25" hidden="false" customHeight="false" outlineLevel="0" collapsed="false">
      <c r="A1443" s="227"/>
      <c r="B1443" s="217"/>
      <c r="C1443" s="217"/>
      <c r="D1443" s="218" t="str">
        <f aca="true">IF(ISERROR($S1443),"",OFFSET('Smelter Reference List'!$C$4,$S1443-4,0)&amp;"")</f>
        <v/>
      </c>
      <c r="E1443" s="218" t="str">
        <f aca="true">IF(ISERROR($S1443),"",OFFSET('Smelter Reference List'!$D$4,$S1443-4,0)&amp;"")</f>
        <v/>
      </c>
      <c r="F1443" s="218" t="str">
        <f aca="true">IF(ISERROR($S1443),"",OFFSET('Smelter Reference List'!$E$4,$S1443-4,0))</f>
        <v/>
      </c>
      <c r="G1443" s="218" t="str">
        <f aca="true">IF(C1443=$U$4,"Enter smelter details",IF(ISERROR($S1443),"",OFFSET('Smelter Reference List'!$F$4,$S1443-4,0)))</f>
        <v/>
      </c>
      <c r="H1443" s="219" t="str">
        <f aca="true">IF(ISERROR($S1443),"",OFFSET('Smelter Reference List'!$G$4,$S1443-4,0))</f>
        <v/>
      </c>
      <c r="I1443" s="220" t="str">
        <f aca="true">IF(ISERROR($S1443),"",OFFSET('Smelter Reference List'!$H$4,$S1443-4,0))</f>
        <v/>
      </c>
      <c r="J1443" s="220" t="str">
        <f aca="true">IF(ISERROR($S1443),"",OFFSET('Smelter Reference List'!$I$4,$S1443-4,0))</f>
        <v/>
      </c>
      <c r="K1443" s="228"/>
      <c r="L1443" s="228"/>
      <c r="M1443" s="228"/>
      <c r="N1443" s="228"/>
      <c r="O1443" s="228"/>
      <c r="P1443" s="228"/>
      <c r="Q1443" s="229"/>
      <c r="R1443" s="223"/>
      <c r="S1443" s="224" t="e">
        <f aca="false">IF(OR(C1443="",C1443=T$4),NA(),MATCH($B1443&amp;$C1443,'Smelter Reference List'!$J:$J,0))</f>
        <v>#N/A</v>
      </c>
      <c r="T1443" s="225"/>
      <c r="U1443" s="225"/>
      <c r="V1443" s="225"/>
      <c r="W1443" s="225"/>
    </row>
    <row r="1444" s="226" customFormat="true" ht="20.25" hidden="false" customHeight="false" outlineLevel="0" collapsed="false">
      <c r="A1444" s="227"/>
      <c r="B1444" s="217"/>
      <c r="C1444" s="217"/>
      <c r="D1444" s="218" t="str">
        <f aca="true">IF(ISERROR($S1444),"",OFFSET('Smelter Reference List'!$C$4,$S1444-4,0)&amp;"")</f>
        <v/>
      </c>
      <c r="E1444" s="218" t="str">
        <f aca="true">IF(ISERROR($S1444),"",OFFSET('Smelter Reference List'!$D$4,$S1444-4,0)&amp;"")</f>
        <v/>
      </c>
      <c r="F1444" s="218" t="str">
        <f aca="true">IF(ISERROR($S1444),"",OFFSET('Smelter Reference List'!$E$4,$S1444-4,0))</f>
        <v/>
      </c>
      <c r="G1444" s="218" t="str">
        <f aca="true">IF(C1444=$U$4,"Enter smelter details",IF(ISERROR($S1444),"",OFFSET('Smelter Reference List'!$F$4,$S1444-4,0)))</f>
        <v/>
      </c>
      <c r="H1444" s="219" t="str">
        <f aca="true">IF(ISERROR($S1444),"",OFFSET('Smelter Reference List'!$G$4,$S1444-4,0))</f>
        <v/>
      </c>
      <c r="I1444" s="220" t="str">
        <f aca="true">IF(ISERROR($S1444),"",OFFSET('Smelter Reference List'!$H$4,$S1444-4,0))</f>
        <v/>
      </c>
      <c r="J1444" s="220" t="str">
        <f aca="true">IF(ISERROR($S1444),"",OFFSET('Smelter Reference List'!$I$4,$S1444-4,0))</f>
        <v/>
      </c>
      <c r="K1444" s="228"/>
      <c r="L1444" s="228"/>
      <c r="M1444" s="228"/>
      <c r="N1444" s="228"/>
      <c r="O1444" s="228"/>
      <c r="P1444" s="228"/>
      <c r="Q1444" s="229"/>
      <c r="R1444" s="223"/>
      <c r="S1444" s="224" t="e">
        <f aca="false">IF(OR(C1444="",C1444=T$4),NA(),MATCH($B1444&amp;$C1444,'Smelter Reference List'!$J:$J,0))</f>
        <v>#N/A</v>
      </c>
      <c r="T1444" s="225"/>
      <c r="U1444" s="225"/>
      <c r="V1444" s="225"/>
      <c r="W1444" s="225"/>
    </row>
    <row r="1445" s="226" customFormat="true" ht="20.25" hidden="false" customHeight="false" outlineLevel="0" collapsed="false">
      <c r="A1445" s="227"/>
      <c r="B1445" s="217"/>
      <c r="C1445" s="217"/>
      <c r="D1445" s="218" t="str">
        <f aca="true">IF(ISERROR($S1445),"",OFFSET('Smelter Reference List'!$C$4,$S1445-4,0)&amp;"")</f>
        <v/>
      </c>
      <c r="E1445" s="218" t="str">
        <f aca="true">IF(ISERROR($S1445),"",OFFSET('Smelter Reference List'!$D$4,$S1445-4,0)&amp;"")</f>
        <v/>
      </c>
      <c r="F1445" s="218" t="str">
        <f aca="true">IF(ISERROR($S1445),"",OFFSET('Smelter Reference List'!$E$4,$S1445-4,0))</f>
        <v/>
      </c>
      <c r="G1445" s="218" t="str">
        <f aca="true">IF(C1445=$U$4,"Enter smelter details",IF(ISERROR($S1445),"",OFFSET('Smelter Reference List'!$F$4,$S1445-4,0)))</f>
        <v/>
      </c>
      <c r="H1445" s="219" t="str">
        <f aca="true">IF(ISERROR($S1445),"",OFFSET('Smelter Reference List'!$G$4,$S1445-4,0))</f>
        <v/>
      </c>
      <c r="I1445" s="220" t="str">
        <f aca="true">IF(ISERROR($S1445),"",OFFSET('Smelter Reference List'!$H$4,$S1445-4,0))</f>
        <v/>
      </c>
      <c r="J1445" s="220" t="str">
        <f aca="true">IF(ISERROR($S1445),"",OFFSET('Smelter Reference List'!$I$4,$S1445-4,0))</f>
        <v/>
      </c>
      <c r="K1445" s="228"/>
      <c r="L1445" s="228"/>
      <c r="M1445" s="228"/>
      <c r="N1445" s="228"/>
      <c r="O1445" s="228"/>
      <c r="P1445" s="228"/>
      <c r="Q1445" s="229"/>
      <c r="R1445" s="223"/>
      <c r="S1445" s="224" t="e">
        <f aca="false">IF(OR(C1445="",C1445=T$4),NA(),MATCH($B1445&amp;$C1445,'Smelter Reference List'!$J:$J,0))</f>
        <v>#N/A</v>
      </c>
      <c r="T1445" s="225"/>
      <c r="U1445" s="225"/>
      <c r="V1445" s="225"/>
      <c r="W1445" s="225"/>
    </row>
    <row r="1446" s="226" customFormat="true" ht="20.25" hidden="false" customHeight="false" outlineLevel="0" collapsed="false">
      <c r="A1446" s="227"/>
      <c r="B1446" s="217"/>
      <c r="C1446" s="217"/>
      <c r="D1446" s="218" t="str">
        <f aca="true">IF(ISERROR($S1446),"",OFFSET('Smelter Reference List'!$C$4,$S1446-4,0)&amp;"")</f>
        <v/>
      </c>
      <c r="E1446" s="218" t="str">
        <f aca="true">IF(ISERROR($S1446),"",OFFSET('Smelter Reference List'!$D$4,$S1446-4,0)&amp;"")</f>
        <v/>
      </c>
      <c r="F1446" s="218" t="str">
        <f aca="true">IF(ISERROR($S1446),"",OFFSET('Smelter Reference List'!$E$4,$S1446-4,0))</f>
        <v/>
      </c>
      <c r="G1446" s="218" t="str">
        <f aca="true">IF(C1446=$U$4,"Enter smelter details",IF(ISERROR($S1446),"",OFFSET('Smelter Reference List'!$F$4,$S1446-4,0)))</f>
        <v/>
      </c>
      <c r="H1446" s="219" t="str">
        <f aca="true">IF(ISERROR($S1446),"",OFFSET('Smelter Reference List'!$G$4,$S1446-4,0))</f>
        <v/>
      </c>
      <c r="I1446" s="220" t="str">
        <f aca="true">IF(ISERROR($S1446),"",OFFSET('Smelter Reference List'!$H$4,$S1446-4,0))</f>
        <v/>
      </c>
      <c r="J1446" s="220" t="str">
        <f aca="true">IF(ISERROR($S1446),"",OFFSET('Smelter Reference List'!$I$4,$S1446-4,0))</f>
        <v/>
      </c>
      <c r="K1446" s="228"/>
      <c r="L1446" s="228"/>
      <c r="M1446" s="228"/>
      <c r="N1446" s="228"/>
      <c r="O1446" s="228"/>
      <c r="P1446" s="228"/>
      <c r="Q1446" s="229"/>
      <c r="R1446" s="223"/>
      <c r="S1446" s="224" t="e">
        <f aca="false">IF(OR(C1446="",C1446=T$4),NA(),MATCH($B1446&amp;$C1446,'Smelter Reference List'!$J:$J,0))</f>
        <v>#N/A</v>
      </c>
      <c r="T1446" s="225"/>
      <c r="U1446" s="225"/>
      <c r="V1446" s="225"/>
      <c r="W1446" s="225"/>
    </row>
    <row r="1447" s="226" customFormat="true" ht="20.25" hidden="false" customHeight="false" outlineLevel="0" collapsed="false">
      <c r="A1447" s="227"/>
      <c r="B1447" s="217"/>
      <c r="C1447" s="217"/>
      <c r="D1447" s="218" t="str">
        <f aca="true">IF(ISERROR($S1447),"",OFFSET('Smelter Reference List'!$C$4,$S1447-4,0)&amp;"")</f>
        <v/>
      </c>
      <c r="E1447" s="218" t="str">
        <f aca="true">IF(ISERROR($S1447),"",OFFSET('Smelter Reference List'!$D$4,$S1447-4,0)&amp;"")</f>
        <v/>
      </c>
      <c r="F1447" s="218" t="str">
        <f aca="true">IF(ISERROR($S1447),"",OFFSET('Smelter Reference List'!$E$4,$S1447-4,0))</f>
        <v/>
      </c>
      <c r="G1447" s="218" t="str">
        <f aca="true">IF(C1447=$U$4,"Enter smelter details",IF(ISERROR($S1447),"",OFFSET('Smelter Reference List'!$F$4,$S1447-4,0)))</f>
        <v/>
      </c>
      <c r="H1447" s="219" t="str">
        <f aca="true">IF(ISERROR($S1447),"",OFFSET('Smelter Reference List'!$G$4,$S1447-4,0))</f>
        <v/>
      </c>
      <c r="I1447" s="220" t="str">
        <f aca="true">IF(ISERROR($S1447),"",OFFSET('Smelter Reference List'!$H$4,$S1447-4,0))</f>
        <v/>
      </c>
      <c r="J1447" s="220" t="str">
        <f aca="true">IF(ISERROR($S1447),"",OFFSET('Smelter Reference List'!$I$4,$S1447-4,0))</f>
        <v/>
      </c>
      <c r="K1447" s="228"/>
      <c r="L1447" s="228"/>
      <c r="M1447" s="228"/>
      <c r="N1447" s="228"/>
      <c r="O1447" s="228"/>
      <c r="P1447" s="228"/>
      <c r="Q1447" s="229"/>
      <c r="R1447" s="223"/>
      <c r="S1447" s="224" t="e">
        <f aca="false">IF(OR(C1447="",C1447=T$4),NA(),MATCH($B1447&amp;$C1447,'Smelter Reference List'!$J:$J,0))</f>
        <v>#N/A</v>
      </c>
      <c r="T1447" s="225"/>
      <c r="U1447" s="225"/>
      <c r="V1447" s="225"/>
      <c r="W1447" s="225"/>
    </row>
    <row r="1448" s="226" customFormat="true" ht="20.25" hidden="false" customHeight="false" outlineLevel="0" collapsed="false">
      <c r="A1448" s="227"/>
      <c r="B1448" s="217"/>
      <c r="C1448" s="217"/>
      <c r="D1448" s="218" t="str">
        <f aca="true">IF(ISERROR($S1448),"",OFFSET('Smelter Reference List'!$C$4,$S1448-4,0)&amp;"")</f>
        <v/>
      </c>
      <c r="E1448" s="218" t="str">
        <f aca="true">IF(ISERROR($S1448),"",OFFSET('Smelter Reference List'!$D$4,$S1448-4,0)&amp;"")</f>
        <v/>
      </c>
      <c r="F1448" s="218" t="str">
        <f aca="true">IF(ISERROR($S1448),"",OFFSET('Smelter Reference List'!$E$4,$S1448-4,0))</f>
        <v/>
      </c>
      <c r="G1448" s="218" t="str">
        <f aca="true">IF(C1448=$U$4,"Enter smelter details",IF(ISERROR($S1448),"",OFFSET('Smelter Reference List'!$F$4,$S1448-4,0)))</f>
        <v/>
      </c>
      <c r="H1448" s="219" t="str">
        <f aca="true">IF(ISERROR($S1448),"",OFFSET('Smelter Reference List'!$G$4,$S1448-4,0))</f>
        <v/>
      </c>
      <c r="I1448" s="220" t="str">
        <f aca="true">IF(ISERROR($S1448),"",OFFSET('Smelter Reference List'!$H$4,$S1448-4,0))</f>
        <v/>
      </c>
      <c r="J1448" s="220" t="str">
        <f aca="true">IF(ISERROR($S1448),"",OFFSET('Smelter Reference List'!$I$4,$S1448-4,0))</f>
        <v/>
      </c>
      <c r="K1448" s="228"/>
      <c r="L1448" s="228"/>
      <c r="M1448" s="228"/>
      <c r="N1448" s="228"/>
      <c r="O1448" s="228"/>
      <c r="P1448" s="228"/>
      <c r="Q1448" s="229"/>
      <c r="R1448" s="223"/>
      <c r="S1448" s="224" t="e">
        <f aca="false">IF(OR(C1448="",C1448=T$4),NA(),MATCH($B1448&amp;$C1448,'Smelter Reference List'!$J:$J,0))</f>
        <v>#N/A</v>
      </c>
      <c r="T1448" s="225"/>
      <c r="U1448" s="225"/>
      <c r="V1448" s="225"/>
      <c r="W1448" s="225"/>
    </row>
    <row r="1449" s="226" customFormat="true" ht="20.25" hidden="false" customHeight="false" outlineLevel="0" collapsed="false">
      <c r="A1449" s="227"/>
      <c r="B1449" s="217"/>
      <c r="C1449" s="217"/>
      <c r="D1449" s="218" t="str">
        <f aca="true">IF(ISERROR($S1449),"",OFFSET('Smelter Reference List'!$C$4,$S1449-4,0)&amp;"")</f>
        <v/>
      </c>
      <c r="E1449" s="218" t="str">
        <f aca="true">IF(ISERROR($S1449),"",OFFSET('Smelter Reference List'!$D$4,$S1449-4,0)&amp;"")</f>
        <v/>
      </c>
      <c r="F1449" s="218" t="str">
        <f aca="true">IF(ISERROR($S1449),"",OFFSET('Smelter Reference List'!$E$4,$S1449-4,0))</f>
        <v/>
      </c>
      <c r="G1449" s="218" t="str">
        <f aca="true">IF(C1449=$U$4,"Enter smelter details",IF(ISERROR($S1449),"",OFFSET('Smelter Reference List'!$F$4,$S1449-4,0)))</f>
        <v/>
      </c>
      <c r="H1449" s="219" t="str">
        <f aca="true">IF(ISERROR($S1449),"",OFFSET('Smelter Reference List'!$G$4,$S1449-4,0))</f>
        <v/>
      </c>
      <c r="I1449" s="220" t="str">
        <f aca="true">IF(ISERROR($S1449),"",OFFSET('Smelter Reference List'!$H$4,$S1449-4,0))</f>
        <v/>
      </c>
      <c r="J1449" s="220" t="str">
        <f aca="true">IF(ISERROR($S1449),"",OFFSET('Smelter Reference List'!$I$4,$S1449-4,0))</f>
        <v/>
      </c>
      <c r="K1449" s="228"/>
      <c r="L1449" s="228"/>
      <c r="M1449" s="228"/>
      <c r="N1449" s="228"/>
      <c r="O1449" s="228"/>
      <c r="P1449" s="228"/>
      <c r="Q1449" s="229"/>
      <c r="R1449" s="223"/>
      <c r="S1449" s="224" t="e">
        <f aca="false">IF(OR(C1449="",C1449=T$4),NA(),MATCH($B1449&amp;$C1449,'Smelter Reference List'!$J:$J,0))</f>
        <v>#N/A</v>
      </c>
      <c r="T1449" s="225"/>
      <c r="U1449" s="225"/>
      <c r="V1449" s="225"/>
      <c r="W1449" s="225"/>
    </row>
    <row r="1450" s="226" customFormat="true" ht="20.25" hidden="false" customHeight="false" outlineLevel="0" collapsed="false">
      <c r="A1450" s="227"/>
      <c r="B1450" s="217"/>
      <c r="C1450" s="217"/>
      <c r="D1450" s="218" t="str">
        <f aca="true">IF(ISERROR($S1450),"",OFFSET('Smelter Reference List'!$C$4,$S1450-4,0)&amp;"")</f>
        <v/>
      </c>
      <c r="E1450" s="218" t="str">
        <f aca="true">IF(ISERROR($S1450),"",OFFSET('Smelter Reference List'!$D$4,$S1450-4,0)&amp;"")</f>
        <v/>
      </c>
      <c r="F1450" s="218" t="str">
        <f aca="true">IF(ISERROR($S1450),"",OFFSET('Smelter Reference List'!$E$4,$S1450-4,0))</f>
        <v/>
      </c>
      <c r="G1450" s="218" t="str">
        <f aca="true">IF(C1450=$U$4,"Enter smelter details",IF(ISERROR($S1450),"",OFFSET('Smelter Reference List'!$F$4,$S1450-4,0)))</f>
        <v/>
      </c>
      <c r="H1450" s="219" t="str">
        <f aca="true">IF(ISERROR($S1450),"",OFFSET('Smelter Reference List'!$G$4,$S1450-4,0))</f>
        <v/>
      </c>
      <c r="I1450" s="220" t="str">
        <f aca="true">IF(ISERROR($S1450),"",OFFSET('Smelter Reference List'!$H$4,$S1450-4,0))</f>
        <v/>
      </c>
      <c r="J1450" s="220" t="str">
        <f aca="true">IF(ISERROR($S1450),"",OFFSET('Smelter Reference List'!$I$4,$S1450-4,0))</f>
        <v/>
      </c>
      <c r="K1450" s="228"/>
      <c r="L1450" s="228"/>
      <c r="M1450" s="228"/>
      <c r="N1450" s="228"/>
      <c r="O1450" s="228"/>
      <c r="P1450" s="228"/>
      <c r="Q1450" s="229"/>
      <c r="R1450" s="223"/>
      <c r="S1450" s="224" t="e">
        <f aca="false">IF(OR(C1450="",C1450=T$4),NA(),MATCH($B1450&amp;$C1450,'Smelter Reference List'!$J:$J,0))</f>
        <v>#N/A</v>
      </c>
      <c r="T1450" s="225"/>
      <c r="U1450" s="225"/>
      <c r="V1450" s="225"/>
      <c r="W1450" s="225"/>
    </row>
    <row r="1451" s="226" customFormat="true" ht="20.25" hidden="false" customHeight="false" outlineLevel="0" collapsed="false">
      <c r="A1451" s="227"/>
      <c r="B1451" s="217"/>
      <c r="C1451" s="217"/>
      <c r="D1451" s="218" t="str">
        <f aca="true">IF(ISERROR($S1451),"",OFFSET('Smelter Reference List'!$C$4,$S1451-4,0)&amp;"")</f>
        <v/>
      </c>
      <c r="E1451" s="218" t="str">
        <f aca="true">IF(ISERROR($S1451),"",OFFSET('Smelter Reference List'!$D$4,$S1451-4,0)&amp;"")</f>
        <v/>
      </c>
      <c r="F1451" s="218" t="str">
        <f aca="true">IF(ISERROR($S1451),"",OFFSET('Smelter Reference List'!$E$4,$S1451-4,0))</f>
        <v/>
      </c>
      <c r="G1451" s="218" t="str">
        <f aca="true">IF(C1451=$U$4,"Enter smelter details",IF(ISERROR($S1451),"",OFFSET('Smelter Reference List'!$F$4,$S1451-4,0)))</f>
        <v/>
      </c>
      <c r="H1451" s="219" t="str">
        <f aca="true">IF(ISERROR($S1451),"",OFFSET('Smelter Reference List'!$G$4,$S1451-4,0))</f>
        <v/>
      </c>
      <c r="I1451" s="220" t="str">
        <f aca="true">IF(ISERROR($S1451),"",OFFSET('Smelter Reference List'!$H$4,$S1451-4,0))</f>
        <v/>
      </c>
      <c r="J1451" s="220" t="str">
        <f aca="true">IF(ISERROR($S1451),"",OFFSET('Smelter Reference List'!$I$4,$S1451-4,0))</f>
        <v/>
      </c>
      <c r="K1451" s="228"/>
      <c r="L1451" s="228"/>
      <c r="M1451" s="228"/>
      <c r="N1451" s="228"/>
      <c r="O1451" s="228"/>
      <c r="P1451" s="228"/>
      <c r="Q1451" s="229"/>
      <c r="R1451" s="223"/>
      <c r="S1451" s="224" t="e">
        <f aca="false">IF(OR(C1451="",C1451=T$4),NA(),MATCH($B1451&amp;$C1451,'Smelter Reference List'!$J:$J,0))</f>
        <v>#N/A</v>
      </c>
      <c r="T1451" s="225"/>
      <c r="U1451" s="225"/>
      <c r="V1451" s="225"/>
      <c r="W1451" s="225"/>
    </row>
    <row r="1452" s="226" customFormat="true" ht="20.25" hidden="false" customHeight="false" outlineLevel="0" collapsed="false">
      <c r="A1452" s="227"/>
      <c r="B1452" s="217"/>
      <c r="C1452" s="217"/>
      <c r="D1452" s="218" t="str">
        <f aca="true">IF(ISERROR($S1452),"",OFFSET('Smelter Reference List'!$C$4,$S1452-4,0)&amp;"")</f>
        <v/>
      </c>
      <c r="E1452" s="218" t="str">
        <f aca="true">IF(ISERROR($S1452),"",OFFSET('Smelter Reference List'!$D$4,$S1452-4,0)&amp;"")</f>
        <v/>
      </c>
      <c r="F1452" s="218" t="str">
        <f aca="true">IF(ISERROR($S1452),"",OFFSET('Smelter Reference List'!$E$4,$S1452-4,0))</f>
        <v/>
      </c>
      <c r="G1452" s="218" t="str">
        <f aca="true">IF(C1452=$U$4,"Enter smelter details",IF(ISERROR($S1452),"",OFFSET('Smelter Reference List'!$F$4,$S1452-4,0)))</f>
        <v/>
      </c>
      <c r="H1452" s="219" t="str">
        <f aca="true">IF(ISERROR($S1452),"",OFFSET('Smelter Reference List'!$G$4,$S1452-4,0))</f>
        <v/>
      </c>
      <c r="I1452" s="220" t="str">
        <f aca="true">IF(ISERROR($S1452),"",OFFSET('Smelter Reference List'!$H$4,$S1452-4,0))</f>
        <v/>
      </c>
      <c r="J1452" s="220" t="str">
        <f aca="true">IF(ISERROR($S1452),"",OFFSET('Smelter Reference List'!$I$4,$S1452-4,0))</f>
        <v/>
      </c>
      <c r="K1452" s="228"/>
      <c r="L1452" s="228"/>
      <c r="M1452" s="228"/>
      <c r="N1452" s="228"/>
      <c r="O1452" s="228"/>
      <c r="P1452" s="228"/>
      <c r="Q1452" s="229"/>
      <c r="R1452" s="223"/>
      <c r="S1452" s="224" t="e">
        <f aca="false">IF(OR(C1452="",C1452=T$4),NA(),MATCH($B1452&amp;$C1452,'Smelter Reference List'!$J:$J,0))</f>
        <v>#N/A</v>
      </c>
      <c r="T1452" s="225"/>
      <c r="U1452" s="225"/>
      <c r="V1452" s="225"/>
      <c r="W1452" s="225"/>
    </row>
    <row r="1453" s="226" customFormat="true" ht="20.25" hidden="false" customHeight="false" outlineLevel="0" collapsed="false">
      <c r="A1453" s="227"/>
      <c r="B1453" s="217"/>
      <c r="C1453" s="217"/>
      <c r="D1453" s="218" t="str">
        <f aca="true">IF(ISERROR($S1453),"",OFFSET('Smelter Reference List'!$C$4,$S1453-4,0)&amp;"")</f>
        <v/>
      </c>
      <c r="E1453" s="218" t="str">
        <f aca="true">IF(ISERROR($S1453),"",OFFSET('Smelter Reference List'!$D$4,$S1453-4,0)&amp;"")</f>
        <v/>
      </c>
      <c r="F1453" s="218" t="str">
        <f aca="true">IF(ISERROR($S1453),"",OFFSET('Smelter Reference List'!$E$4,$S1453-4,0))</f>
        <v/>
      </c>
      <c r="G1453" s="218" t="str">
        <f aca="true">IF(C1453=$U$4,"Enter smelter details",IF(ISERROR($S1453),"",OFFSET('Smelter Reference List'!$F$4,$S1453-4,0)))</f>
        <v/>
      </c>
      <c r="H1453" s="219" t="str">
        <f aca="true">IF(ISERROR($S1453),"",OFFSET('Smelter Reference List'!$G$4,$S1453-4,0))</f>
        <v/>
      </c>
      <c r="I1453" s="220" t="str">
        <f aca="true">IF(ISERROR($S1453),"",OFFSET('Smelter Reference List'!$H$4,$S1453-4,0))</f>
        <v/>
      </c>
      <c r="J1453" s="220" t="str">
        <f aca="true">IF(ISERROR($S1453),"",OFFSET('Smelter Reference List'!$I$4,$S1453-4,0))</f>
        <v/>
      </c>
      <c r="K1453" s="228"/>
      <c r="L1453" s="228"/>
      <c r="M1453" s="228"/>
      <c r="N1453" s="228"/>
      <c r="O1453" s="228"/>
      <c r="P1453" s="228"/>
      <c r="Q1453" s="229"/>
      <c r="R1453" s="223"/>
      <c r="S1453" s="224" t="e">
        <f aca="false">IF(OR(C1453="",C1453=T$4),NA(),MATCH($B1453&amp;$C1453,'Smelter Reference List'!$J:$J,0))</f>
        <v>#N/A</v>
      </c>
      <c r="T1453" s="225"/>
      <c r="U1453" s="225"/>
      <c r="V1453" s="225"/>
      <c r="W1453" s="225"/>
    </row>
    <row r="1454" s="226" customFormat="true" ht="20.25" hidden="false" customHeight="false" outlineLevel="0" collapsed="false">
      <c r="A1454" s="227"/>
      <c r="B1454" s="217"/>
      <c r="C1454" s="217"/>
      <c r="D1454" s="218" t="str">
        <f aca="true">IF(ISERROR($S1454),"",OFFSET('Smelter Reference List'!$C$4,$S1454-4,0)&amp;"")</f>
        <v/>
      </c>
      <c r="E1454" s="218" t="str">
        <f aca="true">IF(ISERROR($S1454),"",OFFSET('Smelter Reference List'!$D$4,$S1454-4,0)&amp;"")</f>
        <v/>
      </c>
      <c r="F1454" s="218" t="str">
        <f aca="true">IF(ISERROR($S1454),"",OFFSET('Smelter Reference List'!$E$4,$S1454-4,0))</f>
        <v/>
      </c>
      <c r="G1454" s="218" t="str">
        <f aca="true">IF(C1454=$U$4,"Enter smelter details",IF(ISERROR($S1454),"",OFFSET('Smelter Reference List'!$F$4,$S1454-4,0)))</f>
        <v/>
      </c>
      <c r="H1454" s="219" t="str">
        <f aca="true">IF(ISERROR($S1454),"",OFFSET('Smelter Reference List'!$G$4,$S1454-4,0))</f>
        <v/>
      </c>
      <c r="I1454" s="220" t="str">
        <f aca="true">IF(ISERROR($S1454),"",OFFSET('Smelter Reference List'!$H$4,$S1454-4,0))</f>
        <v/>
      </c>
      <c r="J1454" s="220" t="str">
        <f aca="true">IF(ISERROR($S1454),"",OFFSET('Smelter Reference List'!$I$4,$S1454-4,0))</f>
        <v/>
      </c>
      <c r="K1454" s="228"/>
      <c r="L1454" s="228"/>
      <c r="M1454" s="228"/>
      <c r="N1454" s="228"/>
      <c r="O1454" s="228"/>
      <c r="P1454" s="228"/>
      <c r="Q1454" s="229"/>
      <c r="R1454" s="223"/>
      <c r="S1454" s="224" t="e">
        <f aca="false">IF(OR(C1454="",C1454=T$4),NA(),MATCH($B1454&amp;$C1454,'Smelter Reference List'!$J:$J,0))</f>
        <v>#N/A</v>
      </c>
      <c r="T1454" s="225"/>
      <c r="U1454" s="225"/>
      <c r="V1454" s="225"/>
      <c r="W1454" s="225"/>
    </row>
    <row r="1455" s="226" customFormat="true" ht="20.25" hidden="false" customHeight="false" outlineLevel="0" collapsed="false">
      <c r="A1455" s="227"/>
      <c r="B1455" s="217"/>
      <c r="C1455" s="217"/>
      <c r="D1455" s="218" t="str">
        <f aca="true">IF(ISERROR($S1455),"",OFFSET('Smelter Reference List'!$C$4,$S1455-4,0)&amp;"")</f>
        <v/>
      </c>
      <c r="E1455" s="218" t="str">
        <f aca="true">IF(ISERROR($S1455),"",OFFSET('Smelter Reference List'!$D$4,$S1455-4,0)&amp;"")</f>
        <v/>
      </c>
      <c r="F1455" s="218" t="str">
        <f aca="true">IF(ISERROR($S1455),"",OFFSET('Smelter Reference List'!$E$4,$S1455-4,0))</f>
        <v/>
      </c>
      <c r="G1455" s="218" t="str">
        <f aca="true">IF(C1455=$U$4,"Enter smelter details",IF(ISERROR($S1455),"",OFFSET('Smelter Reference List'!$F$4,$S1455-4,0)))</f>
        <v/>
      </c>
      <c r="H1455" s="219" t="str">
        <f aca="true">IF(ISERROR($S1455),"",OFFSET('Smelter Reference List'!$G$4,$S1455-4,0))</f>
        <v/>
      </c>
      <c r="I1455" s="220" t="str">
        <f aca="true">IF(ISERROR($S1455),"",OFFSET('Smelter Reference List'!$H$4,$S1455-4,0))</f>
        <v/>
      </c>
      <c r="J1455" s="220" t="str">
        <f aca="true">IF(ISERROR($S1455),"",OFFSET('Smelter Reference List'!$I$4,$S1455-4,0))</f>
        <v/>
      </c>
      <c r="K1455" s="228"/>
      <c r="L1455" s="228"/>
      <c r="M1455" s="228"/>
      <c r="N1455" s="228"/>
      <c r="O1455" s="228"/>
      <c r="P1455" s="228"/>
      <c r="Q1455" s="229"/>
      <c r="R1455" s="223"/>
      <c r="S1455" s="224" t="e">
        <f aca="false">IF(OR(C1455="",C1455=T$4),NA(),MATCH($B1455&amp;$C1455,'Smelter Reference List'!$J:$J,0))</f>
        <v>#N/A</v>
      </c>
      <c r="T1455" s="225"/>
      <c r="U1455" s="225"/>
      <c r="V1455" s="225"/>
      <c r="W1455" s="225"/>
    </row>
    <row r="1456" s="226" customFormat="true" ht="20.25" hidden="false" customHeight="false" outlineLevel="0" collapsed="false">
      <c r="A1456" s="227"/>
      <c r="B1456" s="217"/>
      <c r="C1456" s="217"/>
      <c r="D1456" s="218" t="str">
        <f aca="true">IF(ISERROR($S1456),"",OFFSET('Smelter Reference List'!$C$4,$S1456-4,0)&amp;"")</f>
        <v/>
      </c>
      <c r="E1456" s="218" t="str">
        <f aca="true">IF(ISERROR($S1456),"",OFFSET('Smelter Reference List'!$D$4,$S1456-4,0)&amp;"")</f>
        <v/>
      </c>
      <c r="F1456" s="218" t="str">
        <f aca="true">IF(ISERROR($S1456),"",OFFSET('Smelter Reference List'!$E$4,$S1456-4,0))</f>
        <v/>
      </c>
      <c r="G1456" s="218" t="str">
        <f aca="true">IF(C1456=$U$4,"Enter smelter details",IF(ISERROR($S1456),"",OFFSET('Smelter Reference List'!$F$4,$S1456-4,0)))</f>
        <v/>
      </c>
      <c r="H1456" s="219" t="str">
        <f aca="true">IF(ISERROR($S1456),"",OFFSET('Smelter Reference List'!$G$4,$S1456-4,0))</f>
        <v/>
      </c>
      <c r="I1456" s="220" t="str">
        <f aca="true">IF(ISERROR($S1456),"",OFFSET('Smelter Reference List'!$H$4,$S1456-4,0))</f>
        <v/>
      </c>
      <c r="J1456" s="220" t="str">
        <f aca="true">IF(ISERROR($S1456),"",OFFSET('Smelter Reference List'!$I$4,$S1456-4,0))</f>
        <v/>
      </c>
      <c r="K1456" s="228"/>
      <c r="L1456" s="228"/>
      <c r="M1456" s="228"/>
      <c r="N1456" s="228"/>
      <c r="O1456" s="228"/>
      <c r="P1456" s="228"/>
      <c r="Q1456" s="229"/>
      <c r="R1456" s="223"/>
      <c r="S1456" s="224" t="e">
        <f aca="false">IF(OR(C1456="",C1456=T$4),NA(),MATCH($B1456&amp;$C1456,'Smelter Reference List'!$J:$J,0))</f>
        <v>#N/A</v>
      </c>
      <c r="T1456" s="225"/>
      <c r="U1456" s="225"/>
      <c r="V1456" s="225"/>
      <c r="W1456" s="225"/>
    </row>
    <row r="1457" s="226" customFormat="true" ht="20.25" hidden="false" customHeight="false" outlineLevel="0" collapsed="false">
      <c r="A1457" s="227"/>
      <c r="B1457" s="217"/>
      <c r="C1457" s="217"/>
      <c r="D1457" s="218" t="str">
        <f aca="true">IF(ISERROR($S1457),"",OFFSET('Smelter Reference List'!$C$4,$S1457-4,0)&amp;"")</f>
        <v/>
      </c>
      <c r="E1457" s="218" t="str">
        <f aca="true">IF(ISERROR($S1457),"",OFFSET('Smelter Reference List'!$D$4,$S1457-4,0)&amp;"")</f>
        <v/>
      </c>
      <c r="F1457" s="218" t="str">
        <f aca="true">IF(ISERROR($S1457),"",OFFSET('Smelter Reference List'!$E$4,$S1457-4,0))</f>
        <v/>
      </c>
      <c r="G1457" s="218" t="str">
        <f aca="true">IF(C1457=$U$4,"Enter smelter details",IF(ISERROR($S1457),"",OFFSET('Smelter Reference List'!$F$4,$S1457-4,0)))</f>
        <v/>
      </c>
      <c r="H1457" s="219" t="str">
        <f aca="true">IF(ISERROR($S1457),"",OFFSET('Smelter Reference List'!$G$4,$S1457-4,0))</f>
        <v/>
      </c>
      <c r="I1457" s="220" t="str">
        <f aca="true">IF(ISERROR($S1457),"",OFFSET('Smelter Reference List'!$H$4,$S1457-4,0))</f>
        <v/>
      </c>
      <c r="J1457" s="220" t="str">
        <f aca="true">IF(ISERROR($S1457),"",OFFSET('Smelter Reference List'!$I$4,$S1457-4,0))</f>
        <v/>
      </c>
      <c r="K1457" s="228"/>
      <c r="L1457" s="228"/>
      <c r="M1457" s="228"/>
      <c r="N1457" s="228"/>
      <c r="O1457" s="228"/>
      <c r="P1457" s="228"/>
      <c r="Q1457" s="229"/>
      <c r="R1457" s="223"/>
      <c r="S1457" s="224" t="e">
        <f aca="false">IF(OR(C1457="",C1457=T$4),NA(),MATCH($B1457&amp;$C1457,'Smelter Reference List'!$J:$J,0))</f>
        <v>#N/A</v>
      </c>
      <c r="T1457" s="225"/>
      <c r="U1457" s="225"/>
      <c r="V1457" s="225"/>
      <c r="W1457" s="225"/>
    </row>
    <row r="1458" s="226" customFormat="true" ht="20.25" hidden="false" customHeight="false" outlineLevel="0" collapsed="false">
      <c r="A1458" s="227"/>
      <c r="B1458" s="217"/>
      <c r="C1458" s="217"/>
      <c r="D1458" s="218" t="str">
        <f aca="true">IF(ISERROR($S1458),"",OFFSET('Smelter Reference List'!$C$4,$S1458-4,0)&amp;"")</f>
        <v/>
      </c>
      <c r="E1458" s="218" t="str">
        <f aca="true">IF(ISERROR($S1458),"",OFFSET('Smelter Reference List'!$D$4,$S1458-4,0)&amp;"")</f>
        <v/>
      </c>
      <c r="F1458" s="218" t="str">
        <f aca="true">IF(ISERROR($S1458),"",OFFSET('Smelter Reference List'!$E$4,$S1458-4,0))</f>
        <v/>
      </c>
      <c r="G1458" s="218" t="str">
        <f aca="true">IF(C1458=$U$4,"Enter smelter details",IF(ISERROR($S1458),"",OFFSET('Smelter Reference List'!$F$4,$S1458-4,0)))</f>
        <v/>
      </c>
      <c r="H1458" s="219" t="str">
        <f aca="true">IF(ISERROR($S1458),"",OFFSET('Smelter Reference List'!$G$4,$S1458-4,0))</f>
        <v/>
      </c>
      <c r="I1458" s="220" t="str">
        <f aca="true">IF(ISERROR($S1458),"",OFFSET('Smelter Reference List'!$H$4,$S1458-4,0))</f>
        <v/>
      </c>
      <c r="J1458" s="220" t="str">
        <f aca="true">IF(ISERROR($S1458),"",OFFSET('Smelter Reference List'!$I$4,$S1458-4,0))</f>
        <v/>
      </c>
      <c r="K1458" s="228"/>
      <c r="L1458" s="228"/>
      <c r="M1458" s="228"/>
      <c r="N1458" s="228"/>
      <c r="O1458" s="228"/>
      <c r="P1458" s="228"/>
      <c r="Q1458" s="229"/>
      <c r="R1458" s="223"/>
      <c r="S1458" s="224" t="e">
        <f aca="false">IF(OR(C1458="",C1458=T$4),NA(),MATCH($B1458&amp;$C1458,'Smelter Reference List'!$J:$J,0))</f>
        <v>#N/A</v>
      </c>
      <c r="T1458" s="225"/>
      <c r="U1458" s="225"/>
      <c r="V1458" s="225"/>
      <c r="W1458" s="225"/>
    </row>
    <row r="1459" s="226" customFormat="true" ht="20.25" hidden="false" customHeight="false" outlineLevel="0" collapsed="false">
      <c r="A1459" s="227"/>
      <c r="B1459" s="217"/>
      <c r="C1459" s="217"/>
      <c r="D1459" s="218" t="str">
        <f aca="true">IF(ISERROR($S1459),"",OFFSET('Smelter Reference List'!$C$4,$S1459-4,0)&amp;"")</f>
        <v/>
      </c>
      <c r="E1459" s="218" t="str">
        <f aca="true">IF(ISERROR($S1459),"",OFFSET('Smelter Reference List'!$D$4,$S1459-4,0)&amp;"")</f>
        <v/>
      </c>
      <c r="F1459" s="218" t="str">
        <f aca="true">IF(ISERROR($S1459),"",OFFSET('Smelter Reference List'!$E$4,$S1459-4,0))</f>
        <v/>
      </c>
      <c r="G1459" s="218" t="str">
        <f aca="true">IF(C1459=$U$4,"Enter smelter details",IF(ISERROR($S1459),"",OFFSET('Smelter Reference List'!$F$4,$S1459-4,0)))</f>
        <v/>
      </c>
      <c r="H1459" s="219" t="str">
        <f aca="true">IF(ISERROR($S1459),"",OFFSET('Smelter Reference List'!$G$4,$S1459-4,0))</f>
        <v/>
      </c>
      <c r="I1459" s="220" t="str">
        <f aca="true">IF(ISERROR($S1459),"",OFFSET('Smelter Reference List'!$H$4,$S1459-4,0))</f>
        <v/>
      </c>
      <c r="J1459" s="220" t="str">
        <f aca="true">IF(ISERROR($S1459),"",OFFSET('Smelter Reference List'!$I$4,$S1459-4,0))</f>
        <v/>
      </c>
      <c r="K1459" s="228"/>
      <c r="L1459" s="228"/>
      <c r="M1459" s="228"/>
      <c r="N1459" s="228"/>
      <c r="O1459" s="228"/>
      <c r="P1459" s="228"/>
      <c r="Q1459" s="229"/>
      <c r="R1459" s="223"/>
      <c r="S1459" s="224" t="e">
        <f aca="false">IF(OR(C1459="",C1459=T$4),NA(),MATCH($B1459&amp;$C1459,'Smelter Reference List'!$J:$J,0))</f>
        <v>#N/A</v>
      </c>
      <c r="T1459" s="225"/>
      <c r="U1459" s="225"/>
      <c r="V1459" s="225"/>
      <c r="W1459" s="225"/>
    </row>
    <row r="1460" s="226" customFormat="true" ht="20.25" hidden="false" customHeight="false" outlineLevel="0" collapsed="false">
      <c r="A1460" s="227"/>
      <c r="B1460" s="217"/>
      <c r="C1460" s="217"/>
      <c r="D1460" s="218" t="str">
        <f aca="true">IF(ISERROR($S1460),"",OFFSET('Smelter Reference List'!$C$4,$S1460-4,0)&amp;"")</f>
        <v/>
      </c>
      <c r="E1460" s="218" t="str">
        <f aca="true">IF(ISERROR($S1460),"",OFFSET('Smelter Reference List'!$D$4,$S1460-4,0)&amp;"")</f>
        <v/>
      </c>
      <c r="F1460" s="218" t="str">
        <f aca="true">IF(ISERROR($S1460),"",OFFSET('Smelter Reference List'!$E$4,$S1460-4,0))</f>
        <v/>
      </c>
      <c r="G1460" s="218" t="str">
        <f aca="true">IF(C1460=$U$4,"Enter smelter details",IF(ISERROR($S1460),"",OFFSET('Smelter Reference List'!$F$4,$S1460-4,0)))</f>
        <v/>
      </c>
      <c r="H1460" s="219" t="str">
        <f aca="true">IF(ISERROR($S1460),"",OFFSET('Smelter Reference List'!$G$4,$S1460-4,0))</f>
        <v/>
      </c>
      <c r="I1460" s="220" t="str">
        <f aca="true">IF(ISERROR($S1460),"",OFFSET('Smelter Reference List'!$H$4,$S1460-4,0))</f>
        <v/>
      </c>
      <c r="J1460" s="220" t="str">
        <f aca="true">IF(ISERROR($S1460),"",OFFSET('Smelter Reference List'!$I$4,$S1460-4,0))</f>
        <v/>
      </c>
      <c r="K1460" s="228"/>
      <c r="L1460" s="228"/>
      <c r="M1460" s="228"/>
      <c r="N1460" s="228"/>
      <c r="O1460" s="228"/>
      <c r="P1460" s="228"/>
      <c r="Q1460" s="229"/>
      <c r="R1460" s="223"/>
      <c r="S1460" s="224" t="e">
        <f aca="false">IF(OR(C1460="",C1460=T$4),NA(),MATCH($B1460&amp;$C1460,'Smelter Reference List'!$J:$J,0))</f>
        <v>#N/A</v>
      </c>
      <c r="T1460" s="225"/>
      <c r="U1460" s="225"/>
      <c r="V1460" s="225"/>
      <c r="W1460" s="225"/>
    </row>
    <row r="1461" s="226" customFormat="true" ht="20.25" hidden="false" customHeight="false" outlineLevel="0" collapsed="false">
      <c r="A1461" s="227"/>
      <c r="B1461" s="217"/>
      <c r="C1461" s="217"/>
      <c r="D1461" s="218" t="str">
        <f aca="true">IF(ISERROR($S1461),"",OFFSET('Smelter Reference List'!$C$4,$S1461-4,0)&amp;"")</f>
        <v/>
      </c>
      <c r="E1461" s="218" t="str">
        <f aca="true">IF(ISERROR($S1461),"",OFFSET('Smelter Reference List'!$D$4,$S1461-4,0)&amp;"")</f>
        <v/>
      </c>
      <c r="F1461" s="218" t="str">
        <f aca="true">IF(ISERROR($S1461),"",OFFSET('Smelter Reference List'!$E$4,$S1461-4,0))</f>
        <v/>
      </c>
      <c r="G1461" s="218" t="str">
        <f aca="true">IF(C1461=$U$4,"Enter smelter details",IF(ISERROR($S1461),"",OFFSET('Smelter Reference List'!$F$4,$S1461-4,0)))</f>
        <v/>
      </c>
      <c r="H1461" s="219" t="str">
        <f aca="true">IF(ISERROR($S1461),"",OFFSET('Smelter Reference List'!$G$4,$S1461-4,0))</f>
        <v/>
      </c>
      <c r="I1461" s="220" t="str">
        <f aca="true">IF(ISERROR($S1461),"",OFFSET('Smelter Reference List'!$H$4,$S1461-4,0))</f>
        <v/>
      </c>
      <c r="J1461" s="220" t="str">
        <f aca="true">IF(ISERROR($S1461),"",OFFSET('Smelter Reference List'!$I$4,$S1461-4,0))</f>
        <v/>
      </c>
      <c r="K1461" s="228"/>
      <c r="L1461" s="228"/>
      <c r="M1461" s="228"/>
      <c r="N1461" s="228"/>
      <c r="O1461" s="228"/>
      <c r="P1461" s="228"/>
      <c r="Q1461" s="229"/>
      <c r="R1461" s="223"/>
      <c r="S1461" s="224" t="e">
        <f aca="false">IF(OR(C1461="",C1461=T$4),NA(),MATCH($B1461&amp;$C1461,'Smelter Reference List'!$J:$J,0))</f>
        <v>#N/A</v>
      </c>
      <c r="T1461" s="225"/>
      <c r="U1461" s="225"/>
      <c r="V1461" s="225"/>
      <c r="W1461" s="225"/>
    </row>
    <row r="1462" s="226" customFormat="true" ht="20.25" hidden="false" customHeight="false" outlineLevel="0" collapsed="false">
      <c r="A1462" s="227"/>
      <c r="B1462" s="217"/>
      <c r="C1462" s="217"/>
      <c r="D1462" s="218" t="str">
        <f aca="true">IF(ISERROR($S1462),"",OFFSET('Smelter Reference List'!$C$4,$S1462-4,0)&amp;"")</f>
        <v/>
      </c>
      <c r="E1462" s="218" t="str">
        <f aca="true">IF(ISERROR($S1462),"",OFFSET('Smelter Reference List'!$D$4,$S1462-4,0)&amp;"")</f>
        <v/>
      </c>
      <c r="F1462" s="218" t="str">
        <f aca="true">IF(ISERROR($S1462),"",OFFSET('Smelter Reference List'!$E$4,$S1462-4,0))</f>
        <v/>
      </c>
      <c r="G1462" s="218" t="str">
        <f aca="true">IF(C1462=$U$4,"Enter smelter details",IF(ISERROR($S1462),"",OFFSET('Smelter Reference List'!$F$4,$S1462-4,0)))</f>
        <v/>
      </c>
      <c r="H1462" s="219" t="str">
        <f aca="true">IF(ISERROR($S1462),"",OFFSET('Smelter Reference List'!$G$4,$S1462-4,0))</f>
        <v/>
      </c>
      <c r="I1462" s="220" t="str">
        <f aca="true">IF(ISERROR($S1462),"",OFFSET('Smelter Reference List'!$H$4,$S1462-4,0))</f>
        <v/>
      </c>
      <c r="J1462" s="220" t="str">
        <f aca="true">IF(ISERROR($S1462),"",OFFSET('Smelter Reference List'!$I$4,$S1462-4,0))</f>
        <v/>
      </c>
      <c r="K1462" s="228"/>
      <c r="L1462" s="228"/>
      <c r="M1462" s="228"/>
      <c r="N1462" s="228"/>
      <c r="O1462" s="228"/>
      <c r="P1462" s="228"/>
      <c r="Q1462" s="229"/>
      <c r="R1462" s="223"/>
      <c r="S1462" s="224" t="e">
        <f aca="false">IF(OR(C1462="",C1462=T$4),NA(),MATCH($B1462&amp;$C1462,'Smelter Reference List'!$J:$J,0))</f>
        <v>#N/A</v>
      </c>
      <c r="T1462" s="225"/>
      <c r="U1462" s="225"/>
      <c r="V1462" s="225"/>
      <c r="W1462" s="225"/>
    </row>
    <row r="1463" s="226" customFormat="true" ht="20.25" hidden="false" customHeight="false" outlineLevel="0" collapsed="false">
      <c r="A1463" s="227"/>
      <c r="B1463" s="217"/>
      <c r="C1463" s="217"/>
      <c r="D1463" s="218" t="str">
        <f aca="true">IF(ISERROR($S1463),"",OFFSET('Smelter Reference List'!$C$4,$S1463-4,0)&amp;"")</f>
        <v/>
      </c>
      <c r="E1463" s="218" t="str">
        <f aca="true">IF(ISERROR($S1463),"",OFFSET('Smelter Reference List'!$D$4,$S1463-4,0)&amp;"")</f>
        <v/>
      </c>
      <c r="F1463" s="218" t="str">
        <f aca="true">IF(ISERROR($S1463),"",OFFSET('Smelter Reference List'!$E$4,$S1463-4,0))</f>
        <v/>
      </c>
      <c r="G1463" s="218" t="str">
        <f aca="true">IF(C1463=$U$4,"Enter smelter details",IF(ISERROR($S1463),"",OFFSET('Smelter Reference List'!$F$4,$S1463-4,0)))</f>
        <v/>
      </c>
      <c r="H1463" s="219" t="str">
        <f aca="true">IF(ISERROR($S1463),"",OFFSET('Smelter Reference List'!$G$4,$S1463-4,0))</f>
        <v/>
      </c>
      <c r="I1463" s="220" t="str">
        <f aca="true">IF(ISERROR($S1463),"",OFFSET('Smelter Reference List'!$H$4,$S1463-4,0))</f>
        <v/>
      </c>
      <c r="J1463" s="220" t="str">
        <f aca="true">IF(ISERROR($S1463),"",OFFSET('Smelter Reference List'!$I$4,$S1463-4,0))</f>
        <v/>
      </c>
      <c r="K1463" s="228"/>
      <c r="L1463" s="228"/>
      <c r="M1463" s="228"/>
      <c r="N1463" s="228"/>
      <c r="O1463" s="228"/>
      <c r="P1463" s="228"/>
      <c r="Q1463" s="229"/>
      <c r="R1463" s="223"/>
      <c r="S1463" s="224" t="e">
        <f aca="false">IF(OR(C1463="",C1463=T$4),NA(),MATCH($B1463&amp;$C1463,'Smelter Reference List'!$J:$J,0))</f>
        <v>#N/A</v>
      </c>
      <c r="T1463" s="225"/>
      <c r="U1463" s="225"/>
      <c r="V1463" s="225"/>
      <c r="W1463" s="225"/>
    </row>
    <row r="1464" s="226" customFormat="true" ht="20.25" hidden="false" customHeight="false" outlineLevel="0" collapsed="false">
      <c r="A1464" s="227"/>
      <c r="B1464" s="217"/>
      <c r="C1464" s="217"/>
      <c r="D1464" s="218" t="str">
        <f aca="true">IF(ISERROR($S1464),"",OFFSET('Smelter Reference List'!$C$4,$S1464-4,0)&amp;"")</f>
        <v/>
      </c>
      <c r="E1464" s="218" t="str">
        <f aca="true">IF(ISERROR($S1464),"",OFFSET('Smelter Reference List'!$D$4,$S1464-4,0)&amp;"")</f>
        <v/>
      </c>
      <c r="F1464" s="218" t="str">
        <f aca="true">IF(ISERROR($S1464),"",OFFSET('Smelter Reference List'!$E$4,$S1464-4,0))</f>
        <v/>
      </c>
      <c r="G1464" s="218" t="str">
        <f aca="true">IF(C1464=$U$4,"Enter smelter details",IF(ISERROR($S1464),"",OFFSET('Smelter Reference List'!$F$4,$S1464-4,0)))</f>
        <v/>
      </c>
      <c r="H1464" s="219" t="str">
        <f aca="true">IF(ISERROR($S1464),"",OFFSET('Smelter Reference List'!$G$4,$S1464-4,0))</f>
        <v/>
      </c>
      <c r="I1464" s="220" t="str">
        <f aca="true">IF(ISERROR($S1464),"",OFFSET('Smelter Reference List'!$H$4,$S1464-4,0))</f>
        <v/>
      </c>
      <c r="J1464" s="220" t="str">
        <f aca="true">IF(ISERROR($S1464),"",OFFSET('Smelter Reference List'!$I$4,$S1464-4,0))</f>
        <v/>
      </c>
      <c r="K1464" s="228"/>
      <c r="L1464" s="228"/>
      <c r="M1464" s="228"/>
      <c r="N1464" s="228"/>
      <c r="O1464" s="228"/>
      <c r="P1464" s="228"/>
      <c r="Q1464" s="229"/>
      <c r="R1464" s="223"/>
      <c r="S1464" s="224" t="e">
        <f aca="false">IF(OR(C1464="",C1464=T$4),NA(),MATCH($B1464&amp;$C1464,'Smelter Reference List'!$J:$J,0))</f>
        <v>#N/A</v>
      </c>
      <c r="T1464" s="225"/>
      <c r="U1464" s="225"/>
      <c r="V1464" s="225"/>
      <c r="W1464" s="225"/>
    </row>
    <row r="1465" s="226" customFormat="true" ht="20.25" hidden="false" customHeight="false" outlineLevel="0" collapsed="false">
      <c r="A1465" s="227"/>
      <c r="B1465" s="217"/>
      <c r="C1465" s="217"/>
      <c r="D1465" s="218" t="str">
        <f aca="true">IF(ISERROR($S1465),"",OFFSET('Smelter Reference List'!$C$4,$S1465-4,0)&amp;"")</f>
        <v/>
      </c>
      <c r="E1465" s="218" t="str">
        <f aca="true">IF(ISERROR($S1465),"",OFFSET('Smelter Reference List'!$D$4,$S1465-4,0)&amp;"")</f>
        <v/>
      </c>
      <c r="F1465" s="218" t="str">
        <f aca="true">IF(ISERROR($S1465),"",OFFSET('Smelter Reference List'!$E$4,$S1465-4,0))</f>
        <v/>
      </c>
      <c r="G1465" s="218" t="str">
        <f aca="true">IF(C1465=$U$4,"Enter smelter details",IF(ISERROR($S1465),"",OFFSET('Smelter Reference List'!$F$4,$S1465-4,0)))</f>
        <v/>
      </c>
      <c r="H1465" s="219" t="str">
        <f aca="true">IF(ISERROR($S1465),"",OFFSET('Smelter Reference List'!$G$4,$S1465-4,0))</f>
        <v/>
      </c>
      <c r="I1465" s="220" t="str">
        <f aca="true">IF(ISERROR($S1465),"",OFFSET('Smelter Reference List'!$H$4,$S1465-4,0))</f>
        <v/>
      </c>
      <c r="J1465" s="220" t="str">
        <f aca="true">IF(ISERROR($S1465),"",OFFSET('Smelter Reference List'!$I$4,$S1465-4,0))</f>
        <v/>
      </c>
      <c r="K1465" s="228"/>
      <c r="L1465" s="228"/>
      <c r="M1465" s="228"/>
      <c r="N1465" s="228"/>
      <c r="O1465" s="228"/>
      <c r="P1465" s="228"/>
      <c r="Q1465" s="229"/>
      <c r="R1465" s="223"/>
      <c r="S1465" s="224" t="e">
        <f aca="false">IF(OR(C1465="",C1465=T$4),NA(),MATCH($B1465&amp;$C1465,'Smelter Reference List'!$J:$J,0))</f>
        <v>#N/A</v>
      </c>
      <c r="T1465" s="225"/>
      <c r="U1465" s="225"/>
      <c r="V1465" s="225"/>
      <c r="W1465" s="225"/>
    </row>
    <row r="1466" s="226" customFormat="true" ht="20.25" hidden="false" customHeight="false" outlineLevel="0" collapsed="false">
      <c r="A1466" s="227"/>
      <c r="B1466" s="217"/>
      <c r="C1466" s="217"/>
      <c r="D1466" s="218" t="str">
        <f aca="true">IF(ISERROR($S1466),"",OFFSET('Smelter Reference List'!$C$4,$S1466-4,0)&amp;"")</f>
        <v/>
      </c>
      <c r="E1466" s="218" t="str">
        <f aca="true">IF(ISERROR($S1466),"",OFFSET('Smelter Reference List'!$D$4,$S1466-4,0)&amp;"")</f>
        <v/>
      </c>
      <c r="F1466" s="218" t="str">
        <f aca="true">IF(ISERROR($S1466),"",OFFSET('Smelter Reference List'!$E$4,$S1466-4,0))</f>
        <v/>
      </c>
      <c r="G1466" s="218" t="str">
        <f aca="true">IF(C1466=$U$4,"Enter smelter details",IF(ISERROR($S1466),"",OFFSET('Smelter Reference List'!$F$4,$S1466-4,0)))</f>
        <v/>
      </c>
      <c r="H1466" s="219" t="str">
        <f aca="true">IF(ISERROR($S1466),"",OFFSET('Smelter Reference List'!$G$4,$S1466-4,0))</f>
        <v/>
      </c>
      <c r="I1466" s="220" t="str">
        <f aca="true">IF(ISERROR($S1466),"",OFFSET('Smelter Reference List'!$H$4,$S1466-4,0))</f>
        <v/>
      </c>
      <c r="J1466" s="220" t="str">
        <f aca="true">IF(ISERROR($S1466),"",OFFSET('Smelter Reference List'!$I$4,$S1466-4,0))</f>
        <v/>
      </c>
      <c r="K1466" s="228"/>
      <c r="L1466" s="228"/>
      <c r="M1466" s="228"/>
      <c r="N1466" s="228"/>
      <c r="O1466" s="228"/>
      <c r="P1466" s="228"/>
      <c r="Q1466" s="229"/>
      <c r="R1466" s="223"/>
      <c r="S1466" s="224" t="e">
        <f aca="false">IF(OR(C1466="",C1466=T$4),NA(),MATCH($B1466&amp;$C1466,'Smelter Reference List'!$J:$J,0))</f>
        <v>#N/A</v>
      </c>
      <c r="T1466" s="225"/>
      <c r="U1466" s="225"/>
      <c r="V1466" s="225"/>
      <c r="W1466" s="225"/>
    </row>
    <row r="1467" s="226" customFormat="true" ht="20.25" hidden="false" customHeight="false" outlineLevel="0" collapsed="false">
      <c r="A1467" s="227"/>
      <c r="B1467" s="217"/>
      <c r="C1467" s="217"/>
      <c r="D1467" s="218" t="str">
        <f aca="true">IF(ISERROR($S1467),"",OFFSET('Smelter Reference List'!$C$4,$S1467-4,0)&amp;"")</f>
        <v/>
      </c>
      <c r="E1467" s="218" t="str">
        <f aca="true">IF(ISERROR($S1467),"",OFFSET('Smelter Reference List'!$D$4,$S1467-4,0)&amp;"")</f>
        <v/>
      </c>
      <c r="F1467" s="218" t="str">
        <f aca="true">IF(ISERROR($S1467),"",OFFSET('Smelter Reference List'!$E$4,$S1467-4,0))</f>
        <v/>
      </c>
      <c r="G1467" s="218" t="str">
        <f aca="true">IF(C1467=$U$4,"Enter smelter details",IF(ISERROR($S1467),"",OFFSET('Smelter Reference List'!$F$4,$S1467-4,0)))</f>
        <v/>
      </c>
      <c r="H1467" s="219" t="str">
        <f aca="true">IF(ISERROR($S1467),"",OFFSET('Smelter Reference List'!$G$4,$S1467-4,0))</f>
        <v/>
      </c>
      <c r="I1467" s="220" t="str">
        <f aca="true">IF(ISERROR($S1467),"",OFFSET('Smelter Reference List'!$H$4,$S1467-4,0))</f>
        <v/>
      </c>
      <c r="J1467" s="220" t="str">
        <f aca="true">IF(ISERROR($S1467),"",OFFSET('Smelter Reference List'!$I$4,$S1467-4,0))</f>
        <v/>
      </c>
      <c r="K1467" s="228"/>
      <c r="L1467" s="228"/>
      <c r="M1467" s="228"/>
      <c r="N1467" s="228"/>
      <c r="O1467" s="228"/>
      <c r="P1467" s="228"/>
      <c r="Q1467" s="229"/>
      <c r="R1467" s="223"/>
      <c r="S1467" s="224" t="e">
        <f aca="false">IF(OR(C1467="",C1467=T$4),NA(),MATCH($B1467&amp;$C1467,'Smelter Reference List'!$J:$J,0))</f>
        <v>#N/A</v>
      </c>
      <c r="T1467" s="225"/>
      <c r="U1467" s="225"/>
      <c r="V1467" s="225"/>
      <c r="W1467" s="225"/>
    </row>
    <row r="1468" s="226" customFormat="true" ht="20.25" hidden="false" customHeight="false" outlineLevel="0" collapsed="false">
      <c r="A1468" s="227"/>
      <c r="B1468" s="217"/>
      <c r="C1468" s="217"/>
      <c r="D1468" s="218" t="str">
        <f aca="true">IF(ISERROR($S1468),"",OFFSET('Smelter Reference List'!$C$4,$S1468-4,0)&amp;"")</f>
        <v/>
      </c>
      <c r="E1468" s="218" t="str">
        <f aca="true">IF(ISERROR($S1468),"",OFFSET('Smelter Reference List'!$D$4,$S1468-4,0)&amp;"")</f>
        <v/>
      </c>
      <c r="F1468" s="218" t="str">
        <f aca="true">IF(ISERROR($S1468),"",OFFSET('Smelter Reference List'!$E$4,$S1468-4,0))</f>
        <v/>
      </c>
      <c r="G1468" s="218" t="str">
        <f aca="true">IF(C1468=$U$4,"Enter smelter details",IF(ISERROR($S1468),"",OFFSET('Smelter Reference List'!$F$4,$S1468-4,0)))</f>
        <v/>
      </c>
      <c r="H1468" s="219" t="str">
        <f aca="true">IF(ISERROR($S1468),"",OFFSET('Smelter Reference List'!$G$4,$S1468-4,0))</f>
        <v/>
      </c>
      <c r="I1468" s="220" t="str">
        <f aca="true">IF(ISERROR($S1468),"",OFFSET('Smelter Reference List'!$H$4,$S1468-4,0))</f>
        <v/>
      </c>
      <c r="J1468" s="220" t="str">
        <f aca="true">IF(ISERROR($S1468),"",OFFSET('Smelter Reference List'!$I$4,$S1468-4,0))</f>
        <v/>
      </c>
      <c r="K1468" s="228"/>
      <c r="L1468" s="228"/>
      <c r="M1468" s="228"/>
      <c r="N1468" s="228"/>
      <c r="O1468" s="228"/>
      <c r="P1468" s="228"/>
      <c r="Q1468" s="229"/>
      <c r="R1468" s="223"/>
      <c r="S1468" s="224" t="e">
        <f aca="false">IF(OR(C1468="",C1468=T$4),NA(),MATCH($B1468&amp;$C1468,'Smelter Reference List'!$J:$J,0))</f>
        <v>#N/A</v>
      </c>
      <c r="T1468" s="225"/>
      <c r="U1468" s="225"/>
      <c r="V1468" s="225"/>
      <c r="W1468" s="225"/>
    </row>
    <row r="1469" s="226" customFormat="true" ht="20.25" hidden="false" customHeight="false" outlineLevel="0" collapsed="false">
      <c r="A1469" s="227"/>
      <c r="B1469" s="217"/>
      <c r="C1469" s="217"/>
      <c r="D1469" s="218" t="str">
        <f aca="true">IF(ISERROR($S1469),"",OFFSET('Smelter Reference List'!$C$4,$S1469-4,0)&amp;"")</f>
        <v/>
      </c>
      <c r="E1469" s="218" t="str">
        <f aca="true">IF(ISERROR($S1469),"",OFFSET('Smelter Reference List'!$D$4,$S1469-4,0)&amp;"")</f>
        <v/>
      </c>
      <c r="F1469" s="218" t="str">
        <f aca="true">IF(ISERROR($S1469),"",OFFSET('Smelter Reference List'!$E$4,$S1469-4,0))</f>
        <v/>
      </c>
      <c r="G1469" s="218" t="str">
        <f aca="true">IF(C1469=$U$4,"Enter smelter details",IF(ISERROR($S1469),"",OFFSET('Smelter Reference List'!$F$4,$S1469-4,0)))</f>
        <v/>
      </c>
      <c r="H1469" s="219" t="str">
        <f aca="true">IF(ISERROR($S1469),"",OFFSET('Smelter Reference List'!$G$4,$S1469-4,0))</f>
        <v/>
      </c>
      <c r="I1469" s="220" t="str">
        <f aca="true">IF(ISERROR($S1469),"",OFFSET('Smelter Reference List'!$H$4,$S1469-4,0))</f>
        <v/>
      </c>
      <c r="J1469" s="220" t="str">
        <f aca="true">IF(ISERROR($S1469),"",OFFSET('Smelter Reference List'!$I$4,$S1469-4,0))</f>
        <v/>
      </c>
      <c r="K1469" s="228"/>
      <c r="L1469" s="228"/>
      <c r="M1469" s="228"/>
      <c r="N1469" s="228"/>
      <c r="O1469" s="228"/>
      <c r="P1469" s="228"/>
      <c r="Q1469" s="229"/>
      <c r="R1469" s="223"/>
      <c r="S1469" s="224" t="e">
        <f aca="false">IF(OR(C1469="",C1469=T$4),NA(),MATCH($B1469&amp;$C1469,'Smelter Reference List'!$J:$J,0))</f>
        <v>#N/A</v>
      </c>
      <c r="T1469" s="225"/>
      <c r="U1469" s="225"/>
      <c r="V1469" s="225"/>
      <c r="W1469" s="225"/>
    </row>
    <row r="1470" s="226" customFormat="true" ht="20.25" hidden="false" customHeight="false" outlineLevel="0" collapsed="false">
      <c r="A1470" s="227"/>
      <c r="B1470" s="217"/>
      <c r="C1470" s="217"/>
      <c r="D1470" s="218" t="str">
        <f aca="true">IF(ISERROR($S1470),"",OFFSET('Smelter Reference List'!$C$4,$S1470-4,0)&amp;"")</f>
        <v/>
      </c>
      <c r="E1470" s="218" t="str">
        <f aca="true">IF(ISERROR($S1470),"",OFFSET('Smelter Reference List'!$D$4,$S1470-4,0)&amp;"")</f>
        <v/>
      </c>
      <c r="F1470" s="218" t="str">
        <f aca="true">IF(ISERROR($S1470),"",OFFSET('Smelter Reference List'!$E$4,$S1470-4,0))</f>
        <v/>
      </c>
      <c r="G1470" s="218" t="str">
        <f aca="true">IF(C1470=$U$4,"Enter smelter details",IF(ISERROR($S1470),"",OFFSET('Smelter Reference List'!$F$4,$S1470-4,0)))</f>
        <v/>
      </c>
      <c r="H1470" s="219" t="str">
        <f aca="true">IF(ISERROR($S1470),"",OFFSET('Smelter Reference List'!$G$4,$S1470-4,0))</f>
        <v/>
      </c>
      <c r="I1470" s="220" t="str">
        <f aca="true">IF(ISERROR($S1470),"",OFFSET('Smelter Reference List'!$H$4,$S1470-4,0))</f>
        <v/>
      </c>
      <c r="J1470" s="220" t="str">
        <f aca="true">IF(ISERROR($S1470),"",OFFSET('Smelter Reference List'!$I$4,$S1470-4,0))</f>
        <v/>
      </c>
      <c r="K1470" s="228"/>
      <c r="L1470" s="228"/>
      <c r="M1470" s="228"/>
      <c r="N1470" s="228"/>
      <c r="O1470" s="228"/>
      <c r="P1470" s="228"/>
      <c r="Q1470" s="229"/>
      <c r="R1470" s="223"/>
      <c r="S1470" s="224" t="e">
        <f aca="false">IF(OR(C1470="",C1470=T$4),NA(),MATCH($B1470&amp;$C1470,'Smelter Reference List'!$J:$J,0))</f>
        <v>#N/A</v>
      </c>
      <c r="T1470" s="225"/>
      <c r="U1470" s="225"/>
      <c r="V1470" s="225"/>
      <c r="W1470" s="225"/>
    </row>
    <row r="1471" s="226" customFormat="true" ht="20.25" hidden="false" customHeight="false" outlineLevel="0" collapsed="false">
      <c r="A1471" s="227"/>
      <c r="B1471" s="217"/>
      <c r="C1471" s="217"/>
      <c r="D1471" s="218" t="str">
        <f aca="true">IF(ISERROR($S1471),"",OFFSET('Smelter Reference List'!$C$4,$S1471-4,0)&amp;"")</f>
        <v/>
      </c>
      <c r="E1471" s="218" t="str">
        <f aca="true">IF(ISERROR($S1471),"",OFFSET('Smelter Reference List'!$D$4,$S1471-4,0)&amp;"")</f>
        <v/>
      </c>
      <c r="F1471" s="218" t="str">
        <f aca="true">IF(ISERROR($S1471),"",OFFSET('Smelter Reference List'!$E$4,$S1471-4,0))</f>
        <v/>
      </c>
      <c r="G1471" s="218" t="str">
        <f aca="true">IF(C1471=$U$4,"Enter smelter details",IF(ISERROR($S1471),"",OFFSET('Smelter Reference List'!$F$4,$S1471-4,0)))</f>
        <v/>
      </c>
      <c r="H1471" s="219" t="str">
        <f aca="true">IF(ISERROR($S1471),"",OFFSET('Smelter Reference List'!$G$4,$S1471-4,0))</f>
        <v/>
      </c>
      <c r="I1471" s="220" t="str">
        <f aca="true">IF(ISERROR($S1471),"",OFFSET('Smelter Reference List'!$H$4,$S1471-4,0))</f>
        <v/>
      </c>
      <c r="J1471" s="220" t="str">
        <f aca="true">IF(ISERROR($S1471),"",OFFSET('Smelter Reference List'!$I$4,$S1471-4,0))</f>
        <v/>
      </c>
      <c r="K1471" s="228"/>
      <c r="L1471" s="228"/>
      <c r="M1471" s="228"/>
      <c r="N1471" s="228"/>
      <c r="O1471" s="228"/>
      <c r="P1471" s="228"/>
      <c r="Q1471" s="229"/>
      <c r="R1471" s="223"/>
      <c r="S1471" s="224" t="e">
        <f aca="false">IF(OR(C1471="",C1471=T$4),NA(),MATCH($B1471&amp;$C1471,'Smelter Reference List'!$J:$J,0))</f>
        <v>#N/A</v>
      </c>
      <c r="T1471" s="225"/>
      <c r="U1471" s="225"/>
      <c r="V1471" s="225"/>
      <c r="W1471" s="225"/>
    </row>
    <row r="1472" s="226" customFormat="true" ht="20.25" hidden="false" customHeight="false" outlineLevel="0" collapsed="false">
      <c r="A1472" s="227"/>
      <c r="B1472" s="217"/>
      <c r="C1472" s="217"/>
      <c r="D1472" s="218" t="str">
        <f aca="true">IF(ISERROR($S1472),"",OFFSET('Smelter Reference List'!$C$4,$S1472-4,0)&amp;"")</f>
        <v/>
      </c>
      <c r="E1472" s="218" t="str">
        <f aca="true">IF(ISERROR($S1472),"",OFFSET('Smelter Reference List'!$D$4,$S1472-4,0)&amp;"")</f>
        <v/>
      </c>
      <c r="F1472" s="218" t="str">
        <f aca="true">IF(ISERROR($S1472),"",OFFSET('Smelter Reference List'!$E$4,$S1472-4,0))</f>
        <v/>
      </c>
      <c r="G1472" s="218" t="str">
        <f aca="true">IF(C1472=$U$4,"Enter smelter details",IF(ISERROR($S1472),"",OFFSET('Smelter Reference List'!$F$4,$S1472-4,0)))</f>
        <v/>
      </c>
      <c r="H1472" s="219" t="str">
        <f aca="true">IF(ISERROR($S1472),"",OFFSET('Smelter Reference List'!$G$4,$S1472-4,0))</f>
        <v/>
      </c>
      <c r="I1472" s="220" t="str">
        <f aca="true">IF(ISERROR($S1472),"",OFFSET('Smelter Reference List'!$H$4,$S1472-4,0))</f>
        <v/>
      </c>
      <c r="J1472" s="220" t="str">
        <f aca="true">IF(ISERROR($S1472),"",OFFSET('Smelter Reference List'!$I$4,$S1472-4,0))</f>
        <v/>
      </c>
      <c r="K1472" s="228"/>
      <c r="L1472" s="228"/>
      <c r="M1472" s="228"/>
      <c r="N1472" s="228"/>
      <c r="O1472" s="228"/>
      <c r="P1472" s="228"/>
      <c r="Q1472" s="229"/>
      <c r="R1472" s="223"/>
      <c r="S1472" s="224" t="e">
        <f aca="false">IF(OR(C1472="",C1472=T$4),NA(),MATCH($B1472&amp;$C1472,'Smelter Reference List'!$J:$J,0))</f>
        <v>#N/A</v>
      </c>
      <c r="T1472" s="225"/>
      <c r="U1472" s="225"/>
      <c r="V1472" s="225"/>
      <c r="W1472" s="225"/>
    </row>
    <row r="1473" s="226" customFormat="true" ht="20.25" hidden="false" customHeight="false" outlineLevel="0" collapsed="false">
      <c r="A1473" s="227"/>
      <c r="B1473" s="217"/>
      <c r="C1473" s="217"/>
      <c r="D1473" s="218" t="str">
        <f aca="true">IF(ISERROR($S1473),"",OFFSET('Smelter Reference List'!$C$4,$S1473-4,0)&amp;"")</f>
        <v/>
      </c>
      <c r="E1473" s="218" t="str">
        <f aca="true">IF(ISERROR($S1473),"",OFFSET('Smelter Reference List'!$D$4,$S1473-4,0)&amp;"")</f>
        <v/>
      </c>
      <c r="F1473" s="218" t="str">
        <f aca="true">IF(ISERROR($S1473),"",OFFSET('Smelter Reference List'!$E$4,$S1473-4,0))</f>
        <v/>
      </c>
      <c r="G1473" s="218" t="str">
        <f aca="true">IF(C1473=$U$4,"Enter smelter details",IF(ISERROR($S1473),"",OFFSET('Smelter Reference List'!$F$4,$S1473-4,0)))</f>
        <v/>
      </c>
      <c r="H1473" s="219" t="str">
        <f aca="true">IF(ISERROR($S1473),"",OFFSET('Smelter Reference List'!$G$4,$S1473-4,0))</f>
        <v/>
      </c>
      <c r="I1473" s="220" t="str">
        <f aca="true">IF(ISERROR($S1473),"",OFFSET('Smelter Reference List'!$H$4,$S1473-4,0))</f>
        <v/>
      </c>
      <c r="J1473" s="220" t="str">
        <f aca="true">IF(ISERROR($S1473),"",OFFSET('Smelter Reference List'!$I$4,$S1473-4,0))</f>
        <v/>
      </c>
      <c r="K1473" s="228"/>
      <c r="L1473" s="228"/>
      <c r="M1473" s="228"/>
      <c r="N1473" s="228"/>
      <c r="O1473" s="228"/>
      <c r="P1473" s="228"/>
      <c r="Q1473" s="229"/>
      <c r="R1473" s="223"/>
      <c r="S1473" s="224" t="e">
        <f aca="false">IF(OR(C1473="",C1473=T$4),NA(),MATCH($B1473&amp;$C1473,'Smelter Reference List'!$J:$J,0))</f>
        <v>#N/A</v>
      </c>
      <c r="T1473" s="225"/>
      <c r="U1473" s="225"/>
      <c r="V1473" s="225"/>
      <c r="W1473" s="225"/>
    </row>
    <row r="1474" s="226" customFormat="true" ht="20.25" hidden="false" customHeight="false" outlineLevel="0" collapsed="false">
      <c r="A1474" s="227"/>
      <c r="B1474" s="217"/>
      <c r="C1474" s="217"/>
      <c r="D1474" s="218" t="str">
        <f aca="true">IF(ISERROR($S1474),"",OFFSET('Smelter Reference List'!$C$4,$S1474-4,0)&amp;"")</f>
        <v/>
      </c>
      <c r="E1474" s="218" t="str">
        <f aca="true">IF(ISERROR($S1474),"",OFFSET('Smelter Reference List'!$D$4,$S1474-4,0)&amp;"")</f>
        <v/>
      </c>
      <c r="F1474" s="218" t="str">
        <f aca="true">IF(ISERROR($S1474),"",OFFSET('Smelter Reference List'!$E$4,$S1474-4,0))</f>
        <v/>
      </c>
      <c r="G1474" s="218" t="str">
        <f aca="true">IF(C1474=$U$4,"Enter smelter details",IF(ISERROR($S1474),"",OFFSET('Smelter Reference List'!$F$4,$S1474-4,0)))</f>
        <v/>
      </c>
      <c r="H1474" s="219" t="str">
        <f aca="true">IF(ISERROR($S1474),"",OFFSET('Smelter Reference List'!$G$4,$S1474-4,0))</f>
        <v/>
      </c>
      <c r="I1474" s="220" t="str">
        <f aca="true">IF(ISERROR($S1474),"",OFFSET('Smelter Reference List'!$H$4,$S1474-4,0))</f>
        <v/>
      </c>
      <c r="J1474" s="220" t="str">
        <f aca="true">IF(ISERROR($S1474),"",OFFSET('Smelter Reference List'!$I$4,$S1474-4,0))</f>
        <v/>
      </c>
      <c r="K1474" s="228"/>
      <c r="L1474" s="228"/>
      <c r="M1474" s="228"/>
      <c r="N1474" s="228"/>
      <c r="O1474" s="228"/>
      <c r="P1474" s="228"/>
      <c r="Q1474" s="229"/>
      <c r="R1474" s="223"/>
      <c r="S1474" s="224" t="e">
        <f aca="false">IF(OR(C1474="",C1474=T$4),NA(),MATCH($B1474&amp;$C1474,'Smelter Reference List'!$J:$J,0))</f>
        <v>#N/A</v>
      </c>
      <c r="T1474" s="225"/>
      <c r="U1474" s="225"/>
      <c r="V1474" s="225"/>
      <c r="W1474" s="225"/>
    </row>
    <row r="1475" s="226" customFormat="true" ht="20.25" hidden="false" customHeight="false" outlineLevel="0" collapsed="false">
      <c r="A1475" s="227"/>
      <c r="B1475" s="217"/>
      <c r="C1475" s="217"/>
      <c r="D1475" s="218" t="str">
        <f aca="true">IF(ISERROR($S1475),"",OFFSET('Smelter Reference List'!$C$4,$S1475-4,0)&amp;"")</f>
        <v/>
      </c>
      <c r="E1475" s="218" t="str">
        <f aca="true">IF(ISERROR($S1475),"",OFFSET('Smelter Reference List'!$D$4,$S1475-4,0)&amp;"")</f>
        <v/>
      </c>
      <c r="F1475" s="218" t="str">
        <f aca="true">IF(ISERROR($S1475),"",OFFSET('Smelter Reference List'!$E$4,$S1475-4,0))</f>
        <v/>
      </c>
      <c r="G1475" s="218" t="str">
        <f aca="true">IF(C1475=$U$4,"Enter smelter details",IF(ISERROR($S1475),"",OFFSET('Smelter Reference List'!$F$4,$S1475-4,0)))</f>
        <v/>
      </c>
      <c r="H1475" s="219" t="str">
        <f aca="true">IF(ISERROR($S1475),"",OFFSET('Smelter Reference List'!$G$4,$S1475-4,0))</f>
        <v/>
      </c>
      <c r="I1475" s="220" t="str">
        <f aca="true">IF(ISERROR($S1475),"",OFFSET('Smelter Reference List'!$H$4,$S1475-4,0))</f>
        <v/>
      </c>
      <c r="J1475" s="220" t="str">
        <f aca="true">IF(ISERROR($S1475),"",OFFSET('Smelter Reference List'!$I$4,$S1475-4,0))</f>
        <v/>
      </c>
      <c r="K1475" s="228"/>
      <c r="L1475" s="228"/>
      <c r="M1475" s="228"/>
      <c r="N1475" s="228"/>
      <c r="O1475" s="228"/>
      <c r="P1475" s="228"/>
      <c r="Q1475" s="229"/>
      <c r="R1475" s="223"/>
      <c r="S1475" s="224" t="e">
        <f aca="false">IF(OR(C1475="",C1475=T$4),NA(),MATCH($B1475&amp;$C1475,'Smelter Reference List'!$J:$J,0))</f>
        <v>#N/A</v>
      </c>
      <c r="T1475" s="225"/>
      <c r="U1475" s="225"/>
      <c r="V1475" s="225"/>
      <c r="W1475" s="225"/>
    </row>
    <row r="1476" s="226" customFormat="true" ht="20.25" hidden="false" customHeight="false" outlineLevel="0" collapsed="false">
      <c r="A1476" s="227"/>
      <c r="B1476" s="217"/>
      <c r="C1476" s="217"/>
      <c r="D1476" s="218" t="str">
        <f aca="true">IF(ISERROR($S1476),"",OFFSET('Smelter Reference List'!$C$4,$S1476-4,0)&amp;"")</f>
        <v/>
      </c>
      <c r="E1476" s="218" t="str">
        <f aca="true">IF(ISERROR($S1476),"",OFFSET('Smelter Reference List'!$D$4,$S1476-4,0)&amp;"")</f>
        <v/>
      </c>
      <c r="F1476" s="218" t="str">
        <f aca="true">IF(ISERROR($S1476),"",OFFSET('Smelter Reference List'!$E$4,$S1476-4,0))</f>
        <v/>
      </c>
      <c r="G1476" s="218" t="str">
        <f aca="true">IF(C1476=$U$4,"Enter smelter details",IF(ISERROR($S1476),"",OFFSET('Smelter Reference List'!$F$4,$S1476-4,0)))</f>
        <v/>
      </c>
      <c r="H1476" s="219" t="str">
        <f aca="true">IF(ISERROR($S1476),"",OFFSET('Smelter Reference List'!$G$4,$S1476-4,0))</f>
        <v/>
      </c>
      <c r="I1476" s="220" t="str">
        <f aca="true">IF(ISERROR($S1476),"",OFFSET('Smelter Reference List'!$H$4,$S1476-4,0))</f>
        <v/>
      </c>
      <c r="J1476" s="220" t="str">
        <f aca="true">IF(ISERROR($S1476),"",OFFSET('Smelter Reference List'!$I$4,$S1476-4,0))</f>
        <v/>
      </c>
      <c r="K1476" s="228"/>
      <c r="L1476" s="228"/>
      <c r="M1476" s="228"/>
      <c r="N1476" s="228"/>
      <c r="O1476" s="228"/>
      <c r="P1476" s="228"/>
      <c r="Q1476" s="229"/>
      <c r="R1476" s="223"/>
      <c r="S1476" s="224" t="e">
        <f aca="false">IF(OR(C1476="",C1476=T$4),NA(),MATCH($B1476&amp;$C1476,'Smelter Reference List'!$J:$J,0))</f>
        <v>#N/A</v>
      </c>
      <c r="T1476" s="225"/>
      <c r="U1476" s="225"/>
      <c r="V1476" s="225"/>
      <c r="W1476" s="225"/>
    </row>
    <row r="1477" s="226" customFormat="true" ht="20.25" hidden="false" customHeight="false" outlineLevel="0" collapsed="false">
      <c r="A1477" s="227"/>
      <c r="B1477" s="217"/>
      <c r="C1477" s="217"/>
      <c r="D1477" s="218" t="str">
        <f aca="true">IF(ISERROR($S1477),"",OFFSET('Smelter Reference List'!$C$4,$S1477-4,0)&amp;"")</f>
        <v/>
      </c>
      <c r="E1477" s="218" t="str">
        <f aca="true">IF(ISERROR($S1477),"",OFFSET('Smelter Reference List'!$D$4,$S1477-4,0)&amp;"")</f>
        <v/>
      </c>
      <c r="F1477" s="218" t="str">
        <f aca="true">IF(ISERROR($S1477),"",OFFSET('Smelter Reference List'!$E$4,$S1477-4,0))</f>
        <v/>
      </c>
      <c r="G1477" s="218" t="str">
        <f aca="true">IF(C1477=$U$4,"Enter smelter details",IF(ISERROR($S1477),"",OFFSET('Smelter Reference List'!$F$4,$S1477-4,0)))</f>
        <v/>
      </c>
      <c r="H1477" s="219" t="str">
        <f aca="true">IF(ISERROR($S1477),"",OFFSET('Smelter Reference List'!$G$4,$S1477-4,0))</f>
        <v/>
      </c>
      <c r="I1477" s="220" t="str">
        <f aca="true">IF(ISERROR($S1477),"",OFFSET('Smelter Reference List'!$H$4,$S1477-4,0))</f>
        <v/>
      </c>
      <c r="J1477" s="220" t="str">
        <f aca="true">IF(ISERROR($S1477),"",OFFSET('Smelter Reference List'!$I$4,$S1477-4,0))</f>
        <v/>
      </c>
      <c r="K1477" s="228"/>
      <c r="L1477" s="228"/>
      <c r="M1477" s="228"/>
      <c r="N1477" s="228"/>
      <c r="O1477" s="228"/>
      <c r="P1477" s="228"/>
      <c r="Q1477" s="229"/>
      <c r="R1477" s="223"/>
      <c r="S1477" s="224" t="e">
        <f aca="false">IF(OR(C1477="",C1477=T$4),NA(),MATCH($B1477&amp;$C1477,'Smelter Reference List'!$J:$J,0))</f>
        <v>#N/A</v>
      </c>
      <c r="T1477" s="225"/>
      <c r="U1477" s="225"/>
      <c r="V1477" s="225"/>
      <c r="W1477" s="225"/>
    </row>
    <row r="1478" s="226" customFormat="true" ht="20.25" hidden="false" customHeight="false" outlineLevel="0" collapsed="false">
      <c r="A1478" s="227"/>
      <c r="B1478" s="217"/>
      <c r="C1478" s="217"/>
      <c r="D1478" s="218" t="str">
        <f aca="true">IF(ISERROR($S1478),"",OFFSET('Smelter Reference List'!$C$4,$S1478-4,0)&amp;"")</f>
        <v/>
      </c>
      <c r="E1478" s="218" t="str">
        <f aca="true">IF(ISERROR($S1478),"",OFFSET('Smelter Reference List'!$D$4,$S1478-4,0)&amp;"")</f>
        <v/>
      </c>
      <c r="F1478" s="218" t="str">
        <f aca="true">IF(ISERROR($S1478),"",OFFSET('Smelter Reference List'!$E$4,$S1478-4,0))</f>
        <v/>
      </c>
      <c r="G1478" s="218" t="str">
        <f aca="true">IF(C1478=$U$4,"Enter smelter details",IF(ISERROR($S1478),"",OFFSET('Smelter Reference List'!$F$4,$S1478-4,0)))</f>
        <v/>
      </c>
      <c r="H1478" s="219" t="str">
        <f aca="true">IF(ISERROR($S1478),"",OFFSET('Smelter Reference List'!$G$4,$S1478-4,0))</f>
        <v/>
      </c>
      <c r="I1478" s="220" t="str">
        <f aca="true">IF(ISERROR($S1478),"",OFFSET('Smelter Reference List'!$H$4,$S1478-4,0))</f>
        <v/>
      </c>
      <c r="J1478" s="220" t="str">
        <f aca="true">IF(ISERROR($S1478),"",OFFSET('Smelter Reference List'!$I$4,$S1478-4,0))</f>
        <v/>
      </c>
      <c r="K1478" s="228"/>
      <c r="L1478" s="228"/>
      <c r="M1478" s="228"/>
      <c r="N1478" s="228"/>
      <c r="O1478" s="228"/>
      <c r="P1478" s="228"/>
      <c r="Q1478" s="229"/>
      <c r="R1478" s="223"/>
      <c r="S1478" s="224" t="e">
        <f aca="false">IF(OR(C1478="",C1478=T$4),NA(),MATCH($B1478&amp;$C1478,'Smelter Reference List'!$J:$J,0))</f>
        <v>#N/A</v>
      </c>
      <c r="T1478" s="225"/>
      <c r="U1478" s="225"/>
      <c r="V1478" s="225"/>
      <c r="W1478" s="225"/>
    </row>
    <row r="1479" s="226" customFormat="true" ht="20.25" hidden="false" customHeight="false" outlineLevel="0" collapsed="false">
      <c r="A1479" s="227"/>
      <c r="B1479" s="217"/>
      <c r="C1479" s="217"/>
      <c r="D1479" s="218" t="str">
        <f aca="true">IF(ISERROR($S1479),"",OFFSET('Smelter Reference List'!$C$4,$S1479-4,0)&amp;"")</f>
        <v/>
      </c>
      <c r="E1479" s="218" t="str">
        <f aca="true">IF(ISERROR($S1479),"",OFFSET('Smelter Reference List'!$D$4,$S1479-4,0)&amp;"")</f>
        <v/>
      </c>
      <c r="F1479" s="218" t="str">
        <f aca="true">IF(ISERROR($S1479),"",OFFSET('Smelter Reference List'!$E$4,$S1479-4,0))</f>
        <v/>
      </c>
      <c r="G1479" s="218" t="str">
        <f aca="true">IF(C1479=$U$4,"Enter smelter details",IF(ISERROR($S1479),"",OFFSET('Smelter Reference List'!$F$4,$S1479-4,0)))</f>
        <v/>
      </c>
      <c r="H1479" s="219" t="str">
        <f aca="true">IF(ISERROR($S1479),"",OFFSET('Smelter Reference List'!$G$4,$S1479-4,0))</f>
        <v/>
      </c>
      <c r="I1479" s="220" t="str">
        <f aca="true">IF(ISERROR($S1479),"",OFFSET('Smelter Reference List'!$H$4,$S1479-4,0))</f>
        <v/>
      </c>
      <c r="J1479" s="220" t="str">
        <f aca="true">IF(ISERROR($S1479),"",OFFSET('Smelter Reference List'!$I$4,$S1479-4,0))</f>
        <v/>
      </c>
      <c r="K1479" s="228"/>
      <c r="L1479" s="228"/>
      <c r="M1479" s="228"/>
      <c r="N1479" s="228"/>
      <c r="O1479" s="228"/>
      <c r="P1479" s="228"/>
      <c r="Q1479" s="229"/>
      <c r="R1479" s="223"/>
      <c r="S1479" s="224" t="e">
        <f aca="false">IF(OR(C1479="",C1479=T$4),NA(),MATCH($B1479&amp;$C1479,'Smelter Reference List'!$J:$J,0))</f>
        <v>#N/A</v>
      </c>
      <c r="T1479" s="225"/>
      <c r="U1479" s="225"/>
      <c r="V1479" s="225"/>
      <c r="W1479" s="225"/>
    </row>
    <row r="1480" s="226" customFormat="true" ht="20.25" hidden="false" customHeight="false" outlineLevel="0" collapsed="false">
      <c r="A1480" s="227"/>
      <c r="B1480" s="217"/>
      <c r="C1480" s="217"/>
      <c r="D1480" s="218" t="str">
        <f aca="true">IF(ISERROR($S1480),"",OFFSET('Smelter Reference List'!$C$4,$S1480-4,0)&amp;"")</f>
        <v/>
      </c>
      <c r="E1480" s="218" t="str">
        <f aca="true">IF(ISERROR($S1480),"",OFFSET('Smelter Reference List'!$D$4,$S1480-4,0)&amp;"")</f>
        <v/>
      </c>
      <c r="F1480" s="218" t="str">
        <f aca="true">IF(ISERROR($S1480),"",OFFSET('Smelter Reference List'!$E$4,$S1480-4,0))</f>
        <v/>
      </c>
      <c r="G1480" s="218" t="str">
        <f aca="true">IF(C1480=$U$4,"Enter smelter details",IF(ISERROR($S1480),"",OFFSET('Smelter Reference List'!$F$4,$S1480-4,0)))</f>
        <v/>
      </c>
      <c r="H1480" s="219" t="str">
        <f aca="true">IF(ISERROR($S1480),"",OFFSET('Smelter Reference List'!$G$4,$S1480-4,0))</f>
        <v/>
      </c>
      <c r="I1480" s="220" t="str">
        <f aca="true">IF(ISERROR($S1480),"",OFFSET('Smelter Reference List'!$H$4,$S1480-4,0))</f>
        <v/>
      </c>
      <c r="J1480" s="220" t="str">
        <f aca="true">IF(ISERROR($S1480),"",OFFSET('Smelter Reference List'!$I$4,$S1480-4,0))</f>
        <v/>
      </c>
      <c r="K1480" s="228"/>
      <c r="L1480" s="228"/>
      <c r="M1480" s="228"/>
      <c r="N1480" s="228"/>
      <c r="O1480" s="228"/>
      <c r="P1480" s="228"/>
      <c r="Q1480" s="229"/>
      <c r="R1480" s="223"/>
      <c r="S1480" s="224" t="e">
        <f aca="false">IF(OR(C1480="",C1480=T$4),NA(),MATCH($B1480&amp;$C1480,'Smelter Reference List'!$J:$J,0))</f>
        <v>#N/A</v>
      </c>
      <c r="T1480" s="225"/>
      <c r="U1480" s="225"/>
      <c r="V1480" s="225"/>
      <c r="W1480" s="225"/>
    </row>
    <row r="1481" s="226" customFormat="true" ht="20.25" hidden="false" customHeight="false" outlineLevel="0" collapsed="false">
      <c r="A1481" s="227"/>
      <c r="B1481" s="217"/>
      <c r="C1481" s="217"/>
      <c r="D1481" s="218" t="str">
        <f aca="true">IF(ISERROR($S1481),"",OFFSET('Smelter Reference List'!$C$4,$S1481-4,0)&amp;"")</f>
        <v/>
      </c>
      <c r="E1481" s="218" t="str">
        <f aca="true">IF(ISERROR($S1481),"",OFFSET('Smelter Reference List'!$D$4,$S1481-4,0)&amp;"")</f>
        <v/>
      </c>
      <c r="F1481" s="218" t="str">
        <f aca="true">IF(ISERROR($S1481),"",OFFSET('Smelter Reference List'!$E$4,$S1481-4,0))</f>
        <v/>
      </c>
      <c r="G1481" s="218" t="str">
        <f aca="true">IF(C1481=$U$4,"Enter smelter details",IF(ISERROR($S1481),"",OFFSET('Smelter Reference List'!$F$4,$S1481-4,0)))</f>
        <v/>
      </c>
      <c r="H1481" s="219" t="str">
        <f aca="true">IF(ISERROR($S1481),"",OFFSET('Smelter Reference List'!$G$4,$S1481-4,0))</f>
        <v/>
      </c>
      <c r="I1481" s="220" t="str">
        <f aca="true">IF(ISERROR($S1481),"",OFFSET('Smelter Reference List'!$H$4,$S1481-4,0))</f>
        <v/>
      </c>
      <c r="J1481" s="220" t="str">
        <f aca="true">IF(ISERROR($S1481),"",OFFSET('Smelter Reference List'!$I$4,$S1481-4,0))</f>
        <v/>
      </c>
      <c r="K1481" s="228"/>
      <c r="L1481" s="228"/>
      <c r="M1481" s="228"/>
      <c r="N1481" s="228"/>
      <c r="O1481" s="228"/>
      <c r="P1481" s="228"/>
      <c r="Q1481" s="229"/>
      <c r="R1481" s="223"/>
      <c r="S1481" s="224" t="e">
        <f aca="false">IF(OR(C1481="",C1481=T$4),NA(),MATCH($B1481&amp;$C1481,'Smelter Reference List'!$J:$J,0))</f>
        <v>#N/A</v>
      </c>
      <c r="T1481" s="225"/>
      <c r="U1481" s="225"/>
      <c r="V1481" s="225"/>
      <c r="W1481" s="225"/>
    </row>
    <row r="1482" s="226" customFormat="true" ht="20.25" hidden="false" customHeight="false" outlineLevel="0" collapsed="false">
      <c r="A1482" s="227"/>
      <c r="B1482" s="217"/>
      <c r="C1482" s="217"/>
      <c r="D1482" s="218" t="str">
        <f aca="true">IF(ISERROR($S1482),"",OFFSET('Smelter Reference List'!$C$4,$S1482-4,0)&amp;"")</f>
        <v/>
      </c>
      <c r="E1482" s="218" t="str">
        <f aca="true">IF(ISERROR($S1482),"",OFFSET('Smelter Reference List'!$D$4,$S1482-4,0)&amp;"")</f>
        <v/>
      </c>
      <c r="F1482" s="218" t="str">
        <f aca="true">IF(ISERROR($S1482),"",OFFSET('Smelter Reference List'!$E$4,$S1482-4,0))</f>
        <v/>
      </c>
      <c r="G1482" s="218" t="str">
        <f aca="true">IF(C1482=$U$4,"Enter smelter details",IF(ISERROR($S1482),"",OFFSET('Smelter Reference List'!$F$4,$S1482-4,0)))</f>
        <v/>
      </c>
      <c r="H1482" s="219" t="str">
        <f aca="true">IF(ISERROR($S1482),"",OFFSET('Smelter Reference List'!$G$4,$S1482-4,0))</f>
        <v/>
      </c>
      <c r="I1482" s="220" t="str">
        <f aca="true">IF(ISERROR($S1482),"",OFFSET('Smelter Reference List'!$H$4,$S1482-4,0))</f>
        <v/>
      </c>
      <c r="J1482" s="220" t="str">
        <f aca="true">IF(ISERROR($S1482),"",OFFSET('Smelter Reference List'!$I$4,$S1482-4,0))</f>
        <v/>
      </c>
      <c r="K1482" s="228"/>
      <c r="L1482" s="228"/>
      <c r="M1482" s="228"/>
      <c r="N1482" s="228"/>
      <c r="O1482" s="228"/>
      <c r="P1482" s="228"/>
      <c r="Q1482" s="229"/>
      <c r="R1482" s="223"/>
      <c r="S1482" s="224" t="e">
        <f aca="false">IF(OR(C1482="",C1482=T$4),NA(),MATCH($B1482&amp;$C1482,'Smelter Reference List'!$J:$J,0))</f>
        <v>#N/A</v>
      </c>
      <c r="T1482" s="225"/>
      <c r="U1482" s="225"/>
      <c r="V1482" s="225"/>
      <c r="W1482" s="225"/>
    </row>
    <row r="1483" s="226" customFormat="true" ht="20.25" hidden="false" customHeight="false" outlineLevel="0" collapsed="false">
      <c r="A1483" s="227"/>
      <c r="B1483" s="217"/>
      <c r="C1483" s="217"/>
      <c r="D1483" s="218" t="str">
        <f aca="true">IF(ISERROR($S1483),"",OFFSET('Smelter Reference List'!$C$4,$S1483-4,0)&amp;"")</f>
        <v/>
      </c>
      <c r="E1483" s="218" t="str">
        <f aca="true">IF(ISERROR($S1483),"",OFFSET('Smelter Reference List'!$D$4,$S1483-4,0)&amp;"")</f>
        <v/>
      </c>
      <c r="F1483" s="218" t="str">
        <f aca="true">IF(ISERROR($S1483),"",OFFSET('Smelter Reference List'!$E$4,$S1483-4,0))</f>
        <v/>
      </c>
      <c r="G1483" s="218" t="str">
        <f aca="true">IF(C1483=$U$4,"Enter smelter details",IF(ISERROR($S1483),"",OFFSET('Smelter Reference List'!$F$4,$S1483-4,0)))</f>
        <v/>
      </c>
      <c r="H1483" s="219" t="str">
        <f aca="true">IF(ISERROR($S1483),"",OFFSET('Smelter Reference List'!$G$4,$S1483-4,0))</f>
        <v/>
      </c>
      <c r="I1483" s="220" t="str">
        <f aca="true">IF(ISERROR($S1483),"",OFFSET('Smelter Reference List'!$H$4,$S1483-4,0))</f>
        <v/>
      </c>
      <c r="J1483" s="220" t="str">
        <f aca="true">IF(ISERROR($S1483),"",OFFSET('Smelter Reference List'!$I$4,$S1483-4,0))</f>
        <v/>
      </c>
      <c r="K1483" s="228"/>
      <c r="L1483" s="228"/>
      <c r="M1483" s="228"/>
      <c r="N1483" s="228"/>
      <c r="O1483" s="228"/>
      <c r="P1483" s="228"/>
      <c r="Q1483" s="229"/>
      <c r="R1483" s="223"/>
      <c r="S1483" s="224" t="e">
        <f aca="false">IF(OR(C1483="",C1483=T$4),NA(),MATCH($B1483&amp;$C1483,'Smelter Reference List'!$J:$J,0))</f>
        <v>#N/A</v>
      </c>
      <c r="T1483" s="225"/>
      <c r="U1483" s="225"/>
      <c r="V1483" s="225"/>
      <c r="W1483" s="225"/>
    </row>
    <row r="1484" s="226" customFormat="true" ht="20.25" hidden="false" customHeight="false" outlineLevel="0" collapsed="false">
      <c r="A1484" s="227"/>
      <c r="B1484" s="217"/>
      <c r="C1484" s="217"/>
      <c r="D1484" s="218" t="str">
        <f aca="true">IF(ISERROR($S1484),"",OFFSET('Smelter Reference List'!$C$4,$S1484-4,0)&amp;"")</f>
        <v/>
      </c>
      <c r="E1484" s="218" t="str">
        <f aca="true">IF(ISERROR($S1484),"",OFFSET('Smelter Reference List'!$D$4,$S1484-4,0)&amp;"")</f>
        <v/>
      </c>
      <c r="F1484" s="218" t="str">
        <f aca="true">IF(ISERROR($S1484),"",OFFSET('Smelter Reference List'!$E$4,$S1484-4,0))</f>
        <v/>
      </c>
      <c r="G1484" s="218" t="str">
        <f aca="true">IF(C1484=$U$4,"Enter smelter details",IF(ISERROR($S1484),"",OFFSET('Smelter Reference List'!$F$4,$S1484-4,0)))</f>
        <v/>
      </c>
      <c r="H1484" s="219" t="str">
        <f aca="true">IF(ISERROR($S1484),"",OFFSET('Smelter Reference List'!$G$4,$S1484-4,0))</f>
        <v/>
      </c>
      <c r="I1484" s="220" t="str">
        <f aca="true">IF(ISERROR($S1484),"",OFFSET('Smelter Reference List'!$H$4,$S1484-4,0))</f>
        <v/>
      </c>
      <c r="J1484" s="220" t="str">
        <f aca="true">IF(ISERROR($S1484),"",OFFSET('Smelter Reference List'!$I$4,$S1484-4,0))</f>
        <v/>
      </c>
      <c r="K1484" s="228"/>
      <c r="L1484" s="228"/>
      <c r="M1484" s="228"/>
      <c r="N1484" s="228"/>
      <c r="O1484" s="228"/>
      <c r="P1484" s="228"/>
      <c r="Q1484" s="229"/>
      <c r="R1484" s="223"/>
      <c r="S1484" s="224" t="e">
        <f aca="false">IF(OR(C1484="",C1484=T$4),NA(),MATCH($B1484&amp;$C1484,'Smelter Reference List'!$J:$J,0))</f>
        <v>#N/A</v>
      </c>
      <c r="T1484" s="225"/>
      <c r="U1484" s="225"/>
      <c r="V1484" s="225"/>
      <c r="W1484" s="225"/>
    </row>
    <row r="1485" s="226" customFormat="true" ht="20.25" hidden="false" customHeight="false" outlineLevel="0" collapsed="false">
      <c r="A1485" s="227"/>
      <c r="B1485" s="217"/>
      <c r="C1485" s="217"/>
      <c r="D1485" s="218" t="str">
        <f aca="true">IF(ISERROR($S1485),"",OFFSET('Smelter Reference List'!$C$4,$S1485-4,0)&amp;"")</f>
        <v/>
      </c>
      <c r="E1485" s="218" t="str">
        <f aca="true">IF(ISERROR($S1485),"",OFFSET('Smelter Reference List'!$D$4,$S1485-4,0)&amp;"")</f>
        <v/>
      </c>
      <c r="F1485" s="218" t="str">
        <f aca="true">IF(ISERROR($S1485),"",OFFSET('Smelter Reference List'!$E$4,$S1485-4,0))</f>
        <v/>
      </c>
      <c r="G1485" s="218" t="str">
        <f aca="true">IF(C1485=$U$4,"Enter smelter details",IF(ISERROR($S1485),"",OFFSET('Smelter Reference List'!$F$4,$S1485-4,0)))</f>
        <v/>
      </c>
      <c r="H1485" s="219" t="str">
        <f aca="true">IF(ISERROR($S1485),"",OFFSET('Smelter Reference List'!$G$4,$S1485-4,0))</f>
        <v/>
      </c>
      <c r="I1485" s="220" t="str">
        <f aca="true">IF(ISERROR($S1485),"",OFFSET('Smelter Reference List'!$H$4,$S1485-4,0))</f>
        <v/>
      </c>
      <c r="J1485" s="220" t="str">
        <f aca="true">IF(ISERROR($S1485),"",OFFSET('Smelter Reference List'!$I$4,$S1485-4,0))</f>
        <v/>
      </c>
      <c r="K1485" s="228"/>
      <c r="L1485" s="228"/>
      <c r="M1485" s="228"/>
      <c r="N1485" s="228"/>
      <c r="O1485" s="228"/>
      <c r="P1485" s="228"/>
      <c r="Q1485" s="229"/>
      <c r="R1485" s="223"/>
      <c r="S1485" s="224" t="e">
        <f aca="false">IF(OR(C1485="",C1485=T$4),NA(),MATCH($B1485&amp;$C1485,'Smelter Reference List'!$J:$J,0))</f>
        <v>#N/A</v>
      </c>
      <c r="T1485" s="225"/>
      <c r="U1485" s="225"/>
      <c r="V1485" s="225"/>
      <c r="W1485" s="225"/>
    </row>
    <row r="1486" s="226" customFormat="true" ht="20.25" hidden="false" customHeight="false" outlineLevel="0" collapsed="false">
      <c r="A1486" s="227"/>
      <c r="B1486" s="217"/>
      <c r="C1486" s="217"/>
      <c r="D1486" s="218" t="str">
        <f aca="true">IF(ISERROR($S1486),"",OFFSET('Smelter Reference List'!$C$4,$S1486-4,0)&amp;"")</f>
        <v/>
      </c>
      <c r="E1486" s="218" t="str">
        <f aca="true">IF(ISERROR($S1486),"",OFFSET('Smelter Reference List'!$D$4,$S1486-4,0)&amp;"")</f>
        <v/>
      </c>
      <c r="F1486" s="218" t="str">
        <f aca="true">IF(ISERROR($S1486),"",OFFSET('Smelter Reference List'!$E$4,$S1486-4,0))</f>
        <v/>
      </c>
      <c r="G1486" s="218" t="str">
        <f aca="true">IF(C1486=$U$4,"Enter smelter details",IF(ISERROR($S1486),"",OFFSET('Smelter Reference List'!$F$4,$S1486-4,0)))</f>
        <v/>
      </c>
      <c r="H1486" s="219" t="str">
        <f aca="true">IF(ISERROR($S1486),"",OFFSET('Smelter Reference List'!$G$4,$S1486-4,0))</f>
        <v/>
      </c>
      <c r="I1486" s="220" t="str">
        <f aca="true">IF(ISERROR($S1486),"",OFFSET('Smelter Reference List'!$H$4,$S1486-4,0))</f>
        <v/>
      </c>
      <c r="J1486" s="220" t="str">
        <f aca="true">IF(ISERROR($S1486),"",OFFSET('Smelter Reference List'!$I$4,$S1486-4,0))</f>
        <v/>
      </c>
      <c r="K1486" s="228"/>
      <c r="L1486" s="228"/>
      <c r="M1486" s="228"/>
      <c r="N1486" s="228"/>
      <c r="O1486" s="228"/>
      <c r="P1486" s="228"/>
      <c r="Q1486" s="229"/>
      <c r="R1486" s="223"/>
      <c r="S1486" s="224" t="e">
        <f aca="false">IF(OR(C1486="",C1486=T$4),NA(),MATCH($B1486&amp;$C1486,'Smelter Reference List'!$J:$J,0))</f>
        <v>#N/A</v>
      </c>
      <c r="T1486" s="225"/>
      <c r="U1486" s="225"/>
      <c r="V1486" s="225"/>
      <c r="W1486" s="225"/>
    </row>
    <row r="1487" s="226" customFormat="true" ht="20.25" hidden="false" customHeight="false" outlineLevel="0" collapsed="false">
      <c r="A1487" s="227"/>
      <c r="B1487" s="217"/>
      <c r="C1487" s="217"/>
      <c r="D1487" s="218" t="str">
        <f aca="true">IF(ISERROR($S1487),"",OFFSET('Smelter Reference List'!$C$4,$S1487-4,0)&amp;"")</f>
        <v/>
      </c>
      <c r="E1487" s="218" t="str">
        <f aca="true">IF(ISERROR($S1487),"",OFFSET('Smelter Reference List'!$D$4,$S1487-4,0)&amp;"")</f>
        <v/>
      </c>
      <c r="F1487" s="218" t="str">
        <f aca="true">IF(ISERROR($S1487),"",OFFSET('Smelter Reference List'!$E$4,$S1487-4,0))</f>
        <v/>
      </c>
      <c r="G1487" s="218" t="str">
        <f aca="true">IF(C1487=$U$4,"Enter smelter details",IF(ISERROR($S1487),"",OFFSET('Smelter Reference List'!$F$4,$S1487-4,0)))</f>
        <v/>
      </c>
      <c r="H1487" s="219" t="str">
        <f aca="true">IF(ISERROR($S1487),"",OFFSET('Smelter Reference List'!$G$4,$S1487-4,0))</f>
        <v/>
      </c>
      <c r="I1487" s="220" t="str">
        <f aca="true">IF(ISERROR($S1487),"",OFFSET('Smelter Reference List'!$H$4,$S1487-4,0))</f>
        <v/>
      </c>
      <c r="J1487" s="220" t="str">
        <f aca="true">IF(ISERROR($S1487),"",OFFSET('Smelter Reference List'!$I$4,$S1487-4,0))</f>
        <v/>
      </c>
      <c r="K1487" s="228"/>
      <c r="L1487" s="228"/>
      <c r="M1487" s="228"/>
      <c r="N1487" s="228"/>
      <c r="O1487" s="228"/>
      <c r="P1487" s="228"/>
      <c r="Q1487" s="229"/>
      <c r="R1487" s="223"/>
      <c r="S1487" s="224" t="e">
        <f aca="false">IF(OR(C1487="",C1487=T$4),NA(),MATCH($B1487&amp;$C1487,'Smelter Reference List'!$J:$J,0))</f>
        <v>#N/A</v>
      </c>
      <c r="T1487" s="225"/>
      <c r="U1487" s="225"/>
      <c r="V1487" s="225"/>
      <c r="W1487" s="225"/>
    </row>
    <row r="1488" s="226" customFormat="true" ht="20.25" hidden="false" customHeight="false" outlineLevel="0" collapsed="false">
      <c r="A1488" s="227"/>
      <c r="B1488" s="217"/>
      <c r="C1488" s="217"/>
      <c r="D1488" s="218" t="str">
        <f aca="true">IF(ISERROR($S1488),"",OFFSET('Smelter Reference List'!$C$4,$S1488-4,0)&amp;"")</f>
        <v/>
      </c>
      <c r="E1488" s="218" t="str">
        <f aca="true">IF(ISERROR($S1488),"",OFFSET('Smelter Reference List'!$D$4,$S1488-4,0)&amp;"")</f>
        <v/>
      </c>
      <c r="F1488" s="218" t="str">
        <f aca="true">IF(ISERROR($S1488),"",OFFSET('Smelter Reference List'!$E$4,$S1488-4,0))</f>
        <v/>
      </c>
      <c r="G1488" s="218" t="str">
        <f aca="true">IF(C1488=$U$4,"Enter smelter details",IF(ISERROR($S1488),"",OFFSET('Smelter Reference List'!$F$4,$S1488-4,0)))</f>
        <v/>
      </c>
      <c r="H1488" s="219" t="str">
        <f aca="true">IF(ISERROR($S1488),"",OFFSET('Smelter Reference List'!$G$4,$S1488-4,0))</f>
        <v/>
      </c>
      <c r="I1488" s="220" t="str">
        <f aca="true">IF(ISERROR($S1488),"",OFFSET('Smelter Reference List'!$H$4,$S1488-4,0))</f>
        <v/>
      </c>
      <c r="J1488" s="220" t="str">
        <f aca="true">IF(ISERROR($S1488),"",OFFSET('Smelter Reference List'!$I$4,$S1488-4,0))</f>
        <v/>
      </c>
      <c r="K1488" s="228"/>
      <c r="L1488" s="228"/>
      <c r="M1488" s="228"/>
      <c r="N1488" s="228"/>
      <c r="O1488" s="228"/>
      <c r="P1488" s="228"/>
      <c r="Q1488" s="229"/>
      <c r="R1488" s="223"/>
      <c r="S1488" s="224" t="e">
        <f aca="false">IF(OR(C1488="",C1488=T$4),NA(),MATCH($B1488&amp;$C1488,'Smelter Reference List'!$J:$J,0))</f>
        <v>#N/A</v>
      </c>
      <c r="T1488" s="225"/>
      <c r="U1488" s="225"/>
      <c r="V1488" s="225"/>
      <c r="W1488" s="225"/>
    </row>
    <row r="1489" s="226" customFormat="true" ht="20.25" hidden="false" customHeight="false" outlineLevel="0" collapsed="false">
      <c r="A1489" s="227"/>
      <c r="B1489" s="217"/>
      <c r="C1489" s="217"/>
      <c r="D1489" s="218" t="str">
        <f aca="true">IF(ISERROR($S1489),"",OFFSET('Smelter Reference List'!$C$4,$S1489-4,0)&amp;"")</f>
        <v/>
      </c>
      <c r="E1489" s="218" t="str">
        <f aca="true">IF(ISERROR($S1489),"",OFFSET('Smelter Reference List'!$D$4,$S1489-4,0)&amp;"")</f>
        <v/>
      </c>
      <c r="F1489" s="218" t="str">
        <f aca="true">IF(ISERROR($S1489),"",OFFSET('Smelter Reference List'!$E$4,$S1489-4,0))</f>
        <v/>
      </c>
      <c r="G1489" s="218" t="str">
        <f aca="true">IF(C1489=$U$4,"Enter smelter details",IF(ISERROR($S1489),"",OFFSET('Smelter Reference List'!$F$4,$S1489-4,0)))</f>
        <v/>
      </c>
      <c r="H1489" s="219" t="str">
        <f aca="true">IF(ISERROR($S1489),"",OFFSET('Smelter Reference List'!$G$4,$S1489-4,0))</f>
        <v/>
      </c>
      <c r="I1489" s="220" t="str">
        <f aca="true">IF(ISERROR($S1489),"",OFFSET('Smelter Reference List'!$H$4,$S1489-4,0))</f>
        <v/>
      </c>
      <c r="J1489" s="220" t="str">
        <f aca="true">IF(ISERROR($S1489),"",OFFSET('Smelter Reference List'!$I$4,$S1489-4,0))</f>
        <v/>
      </c>
      <c r="K1489" s="228"/>
      <c r="L1489" s="228"/>
      <c r="M1489" s="228"/>
      <c r="N1489" s="228"/>
      <c r="O1489" s="228"/>
      <c r="P1489" s="228"/>
      <c r="Q1489" s="229"/>
      <c r="R1489" s="223"/>
      <c r="S1489" s="224" t="e">
        <f aca="false">IF(OR(C1489="",C1489=T$4),NA(),MATCH($B1489&amp;$C1489,'Smelter Reference List'!$J:$J,0))</f>
        <v>#N/A</v>
      </c>
      <c r="T1489" s="225"/>
      <c r="U1489" s="225"/>
      <c r="V1489" s="225"/>
      <c r="W1489" s="225"/>
    </row>
    <row r="1490" s="226" customFormat="true" ht="20.25" hidden="false" customHeight="false" outlineLevel="0" collapsed="false">
      <c r="A1490" s="227"/>
      <c r="B1490" s="217"/>
      <c r="C1490" s="217"/>
      <c r="D1490" s="218" t="str">
        <f aca="true">IF(ISERROR($S1490),"",OFFSET('Smelter Reference List'!$C$4,$S1490-4,0)&amp;"")</f>
        <v/>
      </c>
      <c r="E1490" s="218" t="str">
        <f aca="true">IF(ISERROR($S1490),"",OFFSET('Smelter Reference List'!$D$4,$S1490-4,0)&amp;"")</f>
        <v/>
      </c>
      <c r="F1490" s="218" t="str">
        <f aca="true">IF(ISERROR($S1490),"",OFFSET('Smelter Reference List'!$E$4,$S1490-4,0))</f>
        <v/>
      </c>
      <c r="G1490" s="218" t="str">
        <f aca="true">IF(C1490=$U$4,"Enter smelter details",IF(ISERROR($S1490),"",OFFSET('Smelter Reference List'!$F$4,$S1490-4,0)))</f>
        <v/>
      </c>
      <c r="H1490" s="219" t="str">
        <f aca="true">IF(ISERROR($S1490),"",OFFSET('Smelter Reference List'!$G$4,$S1490-4,0))</f>
        <v/>
      </c>
      <c r="I1490" s="220" t="str">
        <f aca="true">IF(ISERROR($S1490),"",OFFSET('Smelter Reference List'!$H$4,$S1490-4,0))</f>
        <v/>
      </c>
      <c r="J1490" s="220" t="str">
        <f aca="true">IF(ISERROR($S1490),"",OFFSET('Smelter Reference List'!$I$4,$S1490-4,0))</f>
        <v/>
      </c>
      <c r="K1490" s="228"/>
      <c r="L1490" s="228"/>
      <c r="M1490" s="228"/>
      <c r="N1490" s="228"/>
      <c r="O1490" s="228"/>
      <c r="P1490" s="228"/>
      <c r="Q1490" s="229"/>
      <c r="R1490" s="223"/>
      <c r="S1490" s="224" t="e">
        <f aca="false">IF(OR(C1490="",C1490=T$4),NA(),MATCH($B1490&amp;$C1490,'Smelter Reference List'!$J:$J,0))</f>
        <v>#N/A</v>
      </c>
      <c r="T1490" s="225"/>
      <c r="U1490" s="225"/>
      <c r="V1490" s="225"/>
      <c r="W1490" s="225"/>
    </row>
    <row r="1491" s="226" customFormat="true" ht="20.25" hidden="false" customHeight="false" outlineLevel="0" collapsed="false">
      <c r="A1491" s="227"/>
      <c r="B1491" s="217"/>
      <c r="C1491" s="217"/>
      <c r="D1491" s="218" t="str">
        <f aca="true">IF(ISERROR($S1491),"",OFFSET('Smelter Reference List'!$C$4,$S1491-4,0)&amp;"")</f>
        <v/>
      </c>
      <c r="E1491" s="218" t="str">
        <f aca="true">IF(ISERROR($S1491),"",OFFSET('Smelter Reference List'!$D$4,$S1491-4,0)&amp;"")</f>
        <v/>
      </c>
      <c r="F1491" s="218" t="str">
        <f aca="true">IF(ISERROR($S1491),"",OFFSET('Smelter Reference List'!$E$4,$S1491-4,0))</f>
        <v/>
      </c>
      <c r="G1491" s="218" t="str">
        <f aca="true">IF(C1491=$U$4,"Enter smelter details",IF(ISERROR($S1491),"",OFFSET('Smelter Reference List'!$F$4,$S1491-4,0)))</f>
        <v/>
      </c>
      <c r="H1491" s="219" t="str">
        <f aca="true">IF(ISERROR($S1491),"",OFFSET('Smelter Reference List'!$G$4,$S1491-4,0))</f>
        <v/>
      </c>
      <c r="I1491" s="220" t="str">
        <f aca="true">IF(ISERROR($S1491),"",OFFSET('Smelter Reference List'!$H$4,$S1491-4,0))</f>
        <v/>
      </c>
      <c r="J1491" s="220" t="str">
        <f aca="true">IF(ISERROR($S1491),"",OFFSET('Smelter Reference List'!$I$4,$S1491-4,0))</f>
        <v/>
      </c>
      <c r="K1491" s="228"/>
      <c r="L1491" s="228"/>
      <c r="M1491" s="228"/>
      <c r="N1491" s="228"/>
      <c r="O1491" s="228"/>
      <c r="P1491" s="228"/>
      <c r="Q1491" s="229"/>
      <c r="R1491" s="223"/>
      <c r="S1491" s="224" t="e">
        <f aca="false">IF(OR(C1491="",C1491=T$4),NA(),MATCH($B1491&amp;$C1491,'Smelter Reference List'!$J:$J,0))</f>
        <v>#N/A</v>
      </c>
      <c r="T1491" s="225"/>
      <c r="U1491" s="225"/>
      <c r="V1491" s="225"/>
      <c r="W1491" s="225"/>
    </row>
    <row r="1492" s="226" customFormat="true" ht="20.25" hidden="false" customHeight="false" outlineLevel="0" collapsed="false">
      <c r="A1492" s="227"/>
      <c r="B1492" s="217"/>
      <c r="C1492" s="217"/>
      <c r="D1492" s="218" t="str">
        <f aca="true">IF(ISERROR($S1492),"",OFFSET('Smelter Reference List'!$C$4,$S1492-4,0)&amp;"")</f>
        <v/>
      </c>
      <c r="E1492" s="218" t="str">
        <f aca="true">IF(ISERROR($S1492),"",OFFSET('Smelter Reference List'!$D$4,$S1492-4,0)&amp;"")</f>
        <v/>
      </c>
      <c r="F1492" s="218" t="str">
        <f aca="true">IF(ISERROR($S1492),"",OFFSET('Smelter Reference List'!$E$4,$S1492-4,0))</f>
        <v/>
      </c>
      <c r="G1492" s="218" t="str">
        <f aca="true">IF(C1492=$U$4,"Enter smelter details",IF(ISERROR($S1492),"",OFFSET('Smelter Reference List'!$F$4,$S1492-4,0)))</f>
        <v/>
      </c>
      <c r="H1492" s="219" t="str">
        <f aca="true">IF(ISERROR($S1492),"",OFFSET('Smelter Reference List'!$G$4,$S1492-4,0))</f>
        <v/>
      </c>
      <c r="I1492" s="220" t="str">
        <f aca="true">IF(ISERROR($S1492),"",OFFSET('Smelter Reference List'!$H$4,$S1492-4,0))</f>
        <v/>
      </c>
      <c r="J1492" s="220" t="str">
        <f aca="true">IF(ISERROR($S1492),"",OFFSET('Smelter Reference List'!$I$4,$S1492-4,0))</f>
        <v/>
      </c>
      <c r="K1492" s="228"/>
      <c r="L1492" s="228"/>
      <c r="M1492" s="228"/>
      <c r="N1492" s="228"/>
      <c r="O1492" s="228"/>
      <c r="P1492" s="228"/>
      <c r="Q1492" s="229"/>
      <c r="R1492" s="223"/>
      <c r="S1492" s="224" t="e">
        <f aca="false">IF(OR(C1492="",C1492=T$4),NA(),MATCH($B1492&amp;$C1492,'Smelter Reference List'!$J:$J,0))</f>
        <v>#N/A</v>
      </c>
      <c r="T1492" s="225"/>
      <c r="U1492" s="225"/>
      <c r="V1492" s="225"/>
      <c r="W1492" s="225"/>
    </row>
    <row r="1493" s="226" customFormat="true" ht="20.25" hidden="false" customHeight="false" outlineLevel="0" collapsed="false">
      <c r="A1493" s="227"/>
      <c r="B1493" s="217"/>
      <c r="C1493" s="217"/>
      <c r="D1493" s="218" t="str">
        <f aca="true">IF(ISERROR($S1493),"",OFFSET('Smelter Reference List'!$C$4,$S1493-4,0)&amp;"")</f>
        <v/>
      </c>
      <c r="E1493" s="218" t="str">
        <f aca="true">IF(ISERROR($S1493),"",OFFSET('Smelter Reference List'!$D$4,$S1493-4,0)&amp;"")</f>
        <v/>
      </c>
      <c r="F1493" s="218" t="str">
        <f aca="true">IF(ISERROR($S1493),"",OFFSET('Smelter Reference List'!$E$4,$S1493-4,0))</f>
        <v/>
      </c>
      <c r="G1493" s="218" t="str">
        <f aca="true">IF(C1493=$U$4,"Enter smelter details",IF(ISERROR($S1493),"",OFFSET('Smelter Reference List'!$F$4,$S1493-4,0)))</f>
        <v/>
      </c>
      <c r="H1493" s="219" t="str">
        <f aca="true">IF(ISERROR($S1493),"",OFFSET('Smelter Reference List'!$G$4,$S1493-4,0))</f>
        <v/>
      </c>
      <c r="I1493" s="220" t="str">
        <f aca="true">IF(ISERROR($S1493),"",OFFSET('Smelter Reference List'!$H$4,$S1493-4,0))</f>
        <v/>
      </c>
      <c r="J1493" s="220" t="str">
        <f aca="true">IF(ISERROR($S1493),"",OFFSET('Smelter Reference List'!$I$4,$S1493-4,0))</f>
        <v/>
      </c>
      <c r="K1493" s="228"/>
      <c r="L1493" s="228"/>
      <c r="M1493" s="228"/>
      <c r="N1493" s="228"/>
      <c r="O1493" s="228"/>
      <c r="P1493" s="228"/>
      <c r="Q1493" s="229"/>
      <c r="R1493" s="223"/>
      <c r="S1493" s="224" t="e">
        <f aca="false">IF(OR(C1493="",C1493=T$4),NA(),MATCH($B1493&amp;$C1493,'Smelter Reference List'!$J:$J,0))</f>
        <v>#N/A</v>
      </c>
      <c r="T1493" s="225"/>
      <c r="U1493" s="225"/>
      <c r="V1493" s="225"/>
      <c r="W1493" s="225"/>
    </row>
    <row r="1494" s="226" customFormat="true" ht="20.25" hidden="false" customHeight="false" outlineLevel="0" collapsed="false">
      <c r="A1494" s="227"/>
      <c r="B1494" s="217"/>
      <c r="C1494" s="217"/>
      <c r="D1494" s="218" t="str">
        <f aca="true">IF(ISERROR($S1494),"",OFFSET('Smelter Reference List'!$C$4,$S1494-4,0)&amp;"")</f>
        <v/>
      </c>
      <c r="E1494" s="218" t="str">
        <f aca="true">IF(ISERROR($S1494),"",OFFSET('Smelter Reference List'!$D$4,$S1494-4,0)&amp;"")</f>
        <v/>
      </c>
      <c r="F1494" s="218" t="str">
        <f aca="true">IF(ISERROR($S1494),"",OFFSET('Smelter Reference List'!$E$4,$S1494-4,0))</f>
        <v/>
      </c>
      <c r="G1494" s="218" t="str">
        <f aca="true">IF(C1494=$U$4,"Enter smelter details",IF(ISERROR($S1494),"",OFFSET('Smelter Reference List'!$F$4,$S1494-4,0)))</f>
        <v/>
      </c>
      <c r="H1494" s="219" t="str">
        <f aca="true">IF(ISERROR($S1494),"",OFFSET('Smelter Reference List'!$G$4,$S1494-4,0))</f>
        <v/>
      </c>
      <c r="I1494" s="220" t="str">
        <f aca="true">IF(ISERROR($S1494),"",OFFSET('Smelter Reference List'!$H$4,$S1494-4,0))</f>
        <v/>
      </c>
      <c r="J1494" s="220" t="str">
        <f aca="true">IF(ISERROR($S1494),"",OFFSET('Smelter Reference List'!$I$4,$S1494-4,0))</f>
        <v/>
      </c>
      <c r="K1494" s="228"/>
      <c r="L1494" s="228"/>
      <c r="M1494" s="228"/>
      <c r="N1494" s="228"/>
      <c r="O1494" s="228"/>
      <c r="P1494" s="228"/>
      <c r="Q1494" s="229"/>
      <c r="R1494" s="223"/>
      <c r="S1494" s="224" t="e">
        <f aca="false">IF(OR(C1494="",C1494=T$4),NA(),MATCH($B1494&amp;$C1494,'Smelter Reference List'!$J:$J,0))</f>
        <v>#N/A</v>
      </c>
      <c r="T1494" s="225"/>
      <c r="U1494" s="225"/>
      <c r="V1494" s="225"/>
      <c r="W1494" s="225"/>
    </row>
    <row r="1495" s="226" customFormat="true" ht="20.25" hidden="false" customHeight="false" outlineLevel="0" collapsed="false">
      <c r="A1495" s="227"/>
      <c r="B1495" s="217"/>
      <c r="C1495" s="217"/>
      <c r="D1495" s="218" t="str">
        <f aca="true">IF(ISERROR($S1495),"",OFFSET('Smelter Reference List'!$C$4,$S1495-4,0)&amp;"")</f>
        <v/>
      </c>
      <c r="E1495" s="218" t="str">
        <f aca="true">IF(ISERROR($S1495),"",OFFSET('Smelter Reference List'!$D$4,$S1495-4,0)&amp;"")</f>
        <v/>
      </c>
      <c r="F1495" s="218" t="str">
        <f aca="true">IF(ISERROR($S1495),"",OFFSET('Smelter Reference List'!$E$4,$S1495-4,0))</f>
        <v/>
      </c>
      <c r="G1495" s="218" t="str">
        <f aca="true">IF(C1495=$U$4,"Enter smelter details",IF(ISERROR($S1495),"",OFFSET('Smelter Reference List'!$F$4,$S1495-4,0)))</f>
        <v/>
      </c>
      <c r="H1495" s="219" t="str">
        <f aca="true">IF(ISERROR($S1495),"",OFFSET('Smelter Reference List'!$G$4,$S1495-4,0))</f>
        <v/>
      </c>
      <c r="I1495" s="220" t="str">
        <f aca="true">IF(ISERROR($S1495),"",OFFSET('Smelter Reference List'!$H$4,$S1495-4,0))</f>
        <v/>
      </c>
      <c r="J1495" s="220" t="str">
        <f aca="true">IF(ISERROR($S1495),"",OFFSET('Smelter Reference List'!$I$4,$S1495-4,0))</f>
        <v/>
      </c>
      <c r="K1495" s="228"/>
      <c r="L1495" s="228"/>
      <c r="M1495" s="228"/>
      <c r="N1495" s="228"/>
      <c r="O1495" s="228"/>
      <c r="P1495" s="228"/>
      <c r="Q1495" s="229"/>
      <c r="R1495" s="223"/>
      <c r="S1495" s="224" t="e">
        <f aca="false">IF(OR(C1495="",C1495=T$4),NA(),MATCH($B1495&amp;$C1495,'Smelter Reference List'!$J:$J,0))</f>
        <v>#N/A</v>
      </c>
      <c r="T1495" s="225"/>
      <c r="U1495" s="225"/>
      <c r="V1495" s="225"/>
      <c r="W1495" s="225"/>
    </row>
    <row r="1496" s="226" customFormat="true" ht="20.25" hidden="false" customHeight="false" outlineLevel="0" collapsed="false">
      <c r="A1496" s="227"/>
      <c r="B1496" s="217"/>
      <c r="C1496" s="217"/>
      <c r="D1496" s="218" t="str">
        <f aca="true">IF(ISERROR($S1496),"",OFFSET('Smelter Reference List'!$C$4,$S1496-4,0)&amp;"")</f>
        <v/>
      </c>
      <c r="E1496" s="218" t="str">
        <f aca="true">IF(ISERROR($S1496),"",OFFSET('Smelter Reference List'!$D$4,$S1496-4,0)&amp;"")</f>
        <v/>
      </c>
      <c r="F1496" s="218" t="str">
        <f aca="true">IF(ISERROR($S1496),"",OFFSET('Smelter Reference List'!$E$4,$S1496-4,0))</f>
        <v/>
      </c>
      <c r="G1496" s="218" t="str">
        <f aca="true">IF(C1496=$U$4,"Enter smelter details",IF(ISERROR($S1496),"",OFFSET('Smelter Reference List'!$F$4,$S1496-4,0)))</f>
        <v/>
      </c>
      <c r="H1496" s="219" t="str">
        <f aca="true">IF(ISERROR($S1496),"",OFFSET('Smelter Reference List'!$G$4,$S1496-4,0))</f>
        <v/>
      </c>
      <c r="I1496" s="220" t="str">
        <f aca="true">IF(ISERROR($S1496),"",OFFSET('Smelter Reference List'!$H$4,$S1496-4,0))</f>
        <v/>
      </c>
      <c r="J1496" s="220" t="str">
        <f aca="true">IF(ISERROR($S1496),"",OFFSET('Smelter Reference List'!$I$4,$S1496-4,0))</f>
        <v/>
      </c>
      <c r="K1496" s="228"/>
      <c r="L1496" s="228"/>
      <c r="M1496" s="228"/>
      <c r="N1496" s="228"/>
      <c r="O1496" s="228"/>
      <c r="P1496" s="228"/>
      <c r="Q1496" s="229"/>
      <c r="R1496" s="223"/>
      <c r="S1496" s="224" t="e">
        <f aca="false">IF(OR(C1496="",C1496=T$4),NA(),MATCH($B1496&amp;$C1496,'Smelter Reference List'!$J:$J,0))</f>
        <v>#N/A</v>
      </c>
      <c r="T1496" s="225"/>
      <c r="U1496" s="225"/>
      <c r="V1496" s="225"/>
      <c r="W1496" s="225"/>
    </row>
    <row r="1497" s="226" customFormat="true" ht="20.25" hidden="false" customHeight="false" outlineLevel="0" collapsed="false">
      <c r="A1497" s="227"/>
      <c r="B1497" s="217"/>
      <c r="C1497" s="217"/>
      <c r="D1497" s="218" t="str">
        <f aca="true">IF(ISERROR($S1497),"",OFFSET('Smelter Reference List'!$C$4,$S1497-4,0)&amp;"")</f>
        <v/>
      </c>
      <c r="E1497" s="218" t="str">
        <f aca="true">IF(ISERROR($S1497),"",OFFSET('Smelter Reference List'!$D$4,$S1497-4,0)&amp;"")</f>
        <v/>
      </c>
      <c r="F1497" s="218" t="str">
        <f aca="true">IF(ISERROR($S1497),"",OFFSET('Smelter Reference List'!$E$4,$S1497-4,0))</f>
        <v/>
      </c>
      <c r="G1497" s="218" t="str">
        <f aca="true">IF(C1497=$U$4,"Enter smelter details",IF(ISERROR($S1497),"",OFFSET('Smelter Reference List'!$F$4,$S1497-4,0)))</f>
        <v/>
      </c>
      <c r="H1497" s="219" t="str">
        <f aca="true">IF(ISERROR($S1497),"",OFFSET('Smelter Reference List'!$G$4,$S1497-4,0))</f>
        <v/>
      </c>
      <c r="I1497" s="220" t="str">
        <f aca="true">IF(ISERROR($S1497),"",OFFSET('Smelter Reference List'!$H$4,$S1497-4,0))</f>
        <v/>
      </c>
      <c r="J1497" s="220" t="str">
        <f aca="true">IF(ISERROR($S1497),"",OFFSET('Smelter Reference List'!$I$4,$S1497-4,0))</f>
        <v/>
      </c>
      <c r="K1497" s="228"/>
      <c r="L1497" s="228"/>
      <c r="M1497" s="228"/>
      <c r="N1497" s="228"/>
      <c r="O1497" s="228"/>
      <c r="P1497" s="228"/>
      <c r="Q1497" s="229"/>
      <c r="R1497" s="223"/>
      <c r="S1497" s="224" t="e">
        <f aca="false">IF(OR(C1497="",C1497=T$4),NA(),MATCH($B1497&amp;$C1497,'Smelter Reference List'!$J:$J,0))</f>
        <v>#N/A</v>
      </c>
      <c r="T1497" s="225"/>
      <c r="U1497" s="225"/>
      <c r="V1497" s="225"/>
      <c r="W1497" s="225"/>
    </row>
    <row r="1498" s="226" customFormat="true" ht="20.25" hidden="false" customHeight="false" outlineLevel="0" collapsed="false">
      <c r="A1498" s="227"/>
      <c r="B1498" s="217"/>
      <c r="C1498" s="217"/>
      <c r="D1498" s="218" t="str">
        <f aca="true">IF(ISERROR($S1498),"",OFFSET('Smelter Reference List'!$C$4,$S1498-4,0)&amp;"")</f>
        <v/>
      </c>
      <c r="E1498" s="218" t="str">
        <f aca="true">IF(ISERROR($S1498),"",OFFSET('Smelter Reference List'!$D$4,$S1498-4,0)&amp;"")</f>
        <v/>
      </c>
      <c r="F1498" s="218" t="str">
        <f aca="true">IF(ISERROR($S1498),"",OFFSET('Smelter Reference List'!$E$4,$S1498-4,0))</f>
        <v/>
      </c>
      <c r="G1498" s="218" t="str">
        <f aca="true">IF(C1498=$U$4,"Enter smelter details",IF(ISERROR($S1498),"",OFFSET('Smelter Reference List'!$F$4,$S1498-4,0)))</f>
        <v/>
      </c>
      <c r="H1498" s="219" t="str">
        <f aca="true">IF(ISERROR($S1498),"",OFFSET('Smelter Reference List'!$G$4,$S1498-4,0))</f>
        <v/>
      </c>
      <c r="I1498" s="220" t="str">
        <f aca="true">IF(ISERROR($S1498),"",OFFSET('Smelter Reference List'!$H$4,$S1498-4,0))</f>
        <v/>
      </c>
      <c r="J1498" s="220" t="str">
        <f aca="true">IF(ISERROR($S1498),"",OFFSET('Smelter Reference List'!$I$4,$S1498-4,0))</f>
        <v/>
      </c>
      <c r="K1498" s="228"/>
      <c r="L1498" s="228"/>
      <c r="M1498" s="228"/>
      <c r="N1498" s="228"/>
      <c r="O1498" s="228"/>
      <c r="P1498" s="228"/>
      <c r="Q1498" s="229"/>
      <c r="R1498" s="223"/>
      <c r="S1498" s="224" t="e">
        <f aca="false">IF(OR(C1498="",C1498=T$4),NA(),MATCH($B1498&amp;$C1498,'Smelter Reference List'!$J:$J,0))</f>
        <v>#N/A</v>
      </c>
      <c r="T1498" s="225"/>
      <c r="U1498" s="225"/>
      <c r="V1498" s="225"/>
      <c r="W1498" s="225"/>
    </row>
    <row r="1499" s="226" customFormat="true" ht="20.25" hidden="false" customHeight="false" outlineLevel="0" collapsed="false">
      <c r="A1499" s="227"/>
      <c r="B1499" s="217"/>
      <c r="C1499" s="217"/>
      <c r="D1499" s="218" t="str">
        <f aca="true">IF(ISERROR($S1499),"",OFFSET('Smelter Reference List'!$C$4,$S1499-4,0)&amp;"")</f>
        <v/>
      </c>
      <c r="E1499" s="218" t="str">
        <f aca="true">IF(ISERROR($S1499),"",OFFSET('Smelter Reference List'!$D$4,$S1499-4,0)&amp;"")</f>
        <v/>
      </c>
      <c r="F1499" s="218" t="str">
        <f aca="true">IF(ISERROR($S1499),"",OFFSET('Smelter Reference List'!$E$4,$S1499-4,0))</f>
        <v/>
      </c>
      <c r="G1499" s="218" t="str">
        <f aca="true">IF(C1499=$U$4,"Enter smelter details",IF(ISERROR($S1499),"",OFFSET('Smelter Reference List'!$F$4,$S1499-4,0)))</f>
        <v/>
      </c>
      <c r="H1499" s="219" t="str">
        <f aca="true">IF(ISERROR($S1499),"",OFFSET('Smelter Reference List'!$G$4,$S1499-4,0))</f>
        <v/>
      </c>
      <c r="I1499" s="220" t="str">
        <f aca="true">IF(ISERROR($S1499),"",OFFSET('Smelter Reference List'!$H$4,$S1499-4,0))</f>
        <v/>
      </c>
      <c r="J1499" s="220" t="str">
        <f aca="true">IF(ISERROR($S1499),"",OFFSET('Smelter Reference List'!$I$4,$S1499-4,0))</f>
        <v/>
      </c>
      <c r="K1499" s="228"/>
      <c r="L1499" s="228"/>
      <c r="M1499" s="228"/>
      <c r="N1499" s="228"/>
      <c r="O1499" s="228"/>
      <c r="P1499" s="228"/>
      <c r="Q1499" s="229"/>
      <c r="R1499" s="223"/>
      <c r="S1499" s="224" t="e">
        <f aca="false">IF(OR(C1499="",C1499=T$4),NA(),MATCH($B1499&amp;$C1499,'Smelter Reference List'!$J:$J,0))</f>
        <v>#N/A</v>
      </c>
      <c r="T1499" s="225"/>
      <c r="U1499" s="225"/>
      <c r="V1499" s="225"/>
      <c r="W1499" s="225"/>
    </row>
    <row r="1500" s="226" customFormat="true" ht="20.25" hidden="false" customHeight="false" outlineLevel="0" collapsed="false">
      <c r="A1500" s="227"/>
      <c r="B1500" s="217"/>
      <c r="C1500" s="217"/>
      <c r="D1500" s="218" t="str">
        <f aca="true">IF(ISERROR($S1500),"",OFFSET('Smelter Reference List'!$C$4,$S1500-4,0)&amp;"")</f>
        <v/>
      </c>
      <c r="E1500" s="218" t="str">
        <f aca="true">IF(ISERROR($S1500),"",OFFSET('Smelter Reference List'!$D$4,$S1500-4,0)&amp;"")</f>
        <v/>
      </c>
      <c r="F1500" s="218" t="str">
        <f aca="true">IF(ISERROR($S1500),"",OFFSET('Smelter Reference List'!$E$4,$S1500-4,0))</f>
        <v/>
      </c>
      <c r="G1500" s="218" t="str">
        <f aca="true">IF(C1500=$U$4,"Enter smelter details",IF(ISERROR($S1500),"",OFFSET('Smelter Reference List'!$F$4,$S1500-4,0)))</f>
        <v/>
      </c>
      <c r="H1500" s="219" t="str">
        <f aca="true">IF(ISERROR($S1500),"",OFFSET('Smelter Reference List'!$G$4,$S1500-4,0))</f>
        <v/>
      </c>
      <c r="I1500" s="220" t="str">
        <f aca="true">IF(ISERROR($S1500),"",OFFSET('Smelter Reference List'!$H$4,$S1500-4,0))</f>
        <v/>
      </c>
      <c r="J1500" s="220" t="str">
        <f aca="true">IF(ISERROR($S1500),"",OFFSET('Smelter Reference List'!$I$4,$S1500-4,0))</f>
        <v/>
      </c>
      <c r="K1500" s="228"/>
      <c r="L1500" s="228"/>
      <c r="M1500" s="228"/>
      <c r="N1500" s="228"/>
      <c r="O1500" s="228"/>
      <c r="P1500" s="228"/>
      <c r="Q1500" s="229"/>
      <c r="R1500" s="223"/>
      <c r="S1500" s="224" t="e">
        <f aca="false">IF(OR(C1500="",C1500=T$4),NA(),MATCH($B1500&amp;$C1500,'Smelter Reference List'!$J:$J,0))</f>
        <v>#N/A</v>
      </c>
      <c r="T1500" s="225"/>
      <c r="U1500" s="225"/>
      <c r="V1500" s="225"/>
      <c r="W1500" s="225"/>
    </row>
    <row r="1501" s="226" customFormat="true" ht="20.25" hidden="false" customHeight="false" outlineLevel="0" collapsed="false">
      <c r="A1501" s="227"/>
      <c r="B1501" s="217"/>
      <c r="C1501" s="217"/>
      <c r="D1501" s="218" t="str">
        <f aca="true">IF(ISERROR($S1501),"",OFFSET('Smelter Reference List'!$C$4,$S1501-4,0)&amp;"")</f>
        <v/>
      </c>
      <c r="E1501" s="218" t="str">
        <f aca="true">IF(ISERROR($S1501),"",OFFSET('Smelter Reference List'!$D$4,$S1501-4,0)&amp;"")</f>
        <v/>
      </c>
      <c r="F1501" s="218" t="str">
        <f aca="true">IF(ISERROR($S1501),"",OFFSET('Smelter Reference List'!$E$4,$S1501-4,0))</f>
        <v/>
      </c>
      <c r="G1501" s="218" t="str">
        <f aca="true">IF(C1501=$U$4,"Enter smelter details",IF(ISERROR($S1501),"",OFFSET('Smelter Reference List'!$F$4,$S1501-4,0)))</f>
        <v/>
      </c>
      <c r="H1501" s="219" t="str">
        <f aca="true">IF(ISERROR($S1501),"",OFFSET('Smelter Reference List'!$G$4,$S1501-4,0))</f>
        <v/>
      </c>
      <c r="I1501" s="220" t="str">
        <f aca="true">IF(ISERROR($S1501),"",OFFSET('Smelter Reference List'!$H$4,$S1501-4,0))</f>
        <v/>
      </c>
      <c r="J1501" s="220" t="str">
        <f aca="true">IF(ISERROR($S1501),"",OFFSET('Smelter Reference List'!$I$4,$S1501-4,0))</f>
        <v/>
      </c>
      <c r="K1501" s="228"/>
      <c r="L1501" s="228"/>
      <c r="M1501" s="228"/>
      <c r="N1501" s="228"/>
      <c r="O1501" s="228"/>
      <c r="P1501" s="228"/>
      <c r="Q1501" s="229"/>
      <c r="R1501" s="223"/>
      <c r="S1501" s="224" t="e">
        <f aca="false">IF(OR(C1501="",C1501=T$4),NA(),MATCH($B1501&amp;$C1501,'Smelter Reference List'!$J:$J,0))</f>
        <v>#N/A</v>
      </c>
      <c r="T1501" s="225"/>
      <c r="U1501" s="225"/>
      <c r="V1501" s="225"/>
      <c r="W1501" s="225"/>
    </row>
    <row r="1502" s="226" customFormat="true" ht="20.25" hidden="false" customHeight="false" outlineLevel="0" collapsed="false">
      <c r="A1502" s="227"/>
      <c r="B1502" s="217"/>
      <c r="C1502" s="217"/>
      <c r="D1502" s="218" t="str">
        <f aca="true">IF(ISERROR($S1502),"",OFFSET('Smelter Reference List'!$C$4,$S1502-4,0)&amp;"")</f>
        <v/>
      </c>
      <c r="E1502" s="218" t="str">
        <f aca="true">IF(ISERROR($S1502),"",OFFSET('Smelter Reference List'!$D$4,$S1502-4,0)&amp;"")</f>
        <v/>
      </c>
      <c r="F1502" s="218" t="str">
        <f aca="true">IF(ISERROR($S1502),"",OFFSET('Smelter Reference List'!$E$4,$S1502-4,0))</f>
        <v/>
      </c>
      <c r="G1502" s="218" t="str">
        <f aca="true">IF(C1502=$U$4,"Enter smelter details",IF(ISERROR($S1502),"",OFFSET('Smelter Reference List'!$F$4,$S1502-4,0)))</f>
        <v/>
      </c>
      <c r="H1502" s="219" t="str">
        <f aca="true">IF(ISERROR($S1502),"",OFFSET('Smelter Reference List'!$G$4,$S1502-4,0))</f>
        <v/>
      </c>
      <c r="I1502" s="220" t="str">
        <f aca="true">IF(ISERROR($S1502),"",OFFSET('Smelter Reference List'!$H$4,$S1502-4,0))</f>
        <v/>
      </c>
      <c r="J1502" s="220" t="str">
        <f aca="true">IF(ISERROR($S1502),"",OFFSET('Smelter Reference List'!$I$4,$S1502-4,0))</f>
        <v/>
      </c>
      <c r="K1502" s="228"/>
      <c r="L1502" s="228"/>
      <c r="M1502" s="228"/>
      <c r="N1502" s="228"/>
      <c r="O1502" s="228"/>
      <c r="P1502" s="228"/>
      <c r="Q1502" s="229"/>
      <c r="R1502" s="223"/>
      <c r="S1502" s="224" t="e">
        <f aca="false">IF(OR(C1502="",C1502=T$4),NA(),MATCH($B1502&amp;$C1502,'Smelter Reference List'!$J:$J,0))</f>
        <v>#N/A</v>
      </c>
      <c r="T1502" s="225"/>
      <c r="U1502" s="225"/>
      <c r="V1502" s="225"/>
      <c r="W1502" s="225"/>
    </row>
    <row r="1503" s="226" customFormat="true" ht="20.25" hidden="false" customHeight="false" outlineLevel="0" collapsed="false">
      <c r="A1503" s="227"/>
      <c r="B1503" s="217"/>
      <c r="C1503" s="217"/>
      <c r="D1503" s="218" t="str">
        <f aca="true">IF(ISERROR($S1503),"",OFFSET('Smelter Reference List'!$C$4,$S1503-4,0)&amp;"")</f>
        <v/>
      </c>
      <c r="E1503" s="218" t="str">
        <f aca="true">IF(ISERROR($S1503),"",OFFSET('Smelter Reference List'!$D$4,$S1503-4,0)&amp;"")</f>
        <v/>
      </c>
      <c r="F1503" s="218" t="str">
        <f aca="true">IF(ISERROR($S1503),"",OFFSET('Smelter Reference List'!$E$4,$S1503-4,0))</f>
        <v/>
      </c>
      <c r="G1503" s="218" t="str">
        <f aca="true">IF(C1503=$U$4,"Enter smelter details",IF(ISERROR($S1503),"",OFFSET('Smelter Reference List'!$F$4,$S1503-4,0)))</f>
        <v/>
      </c>
      <c r="H1503" s="219" t="str">
        <f aca="true">IF(ISERROR($S1503),"",OFFSET('Smelter Reference List'!$G$4,$S1503-4,0))</f>
        <v/>
      </c>
      <c r="I1503" s="220" t="str">
        <f aca="true">IF(ISERROR($S1503),"",OFFSET('Smelter Reference List'!$H$4,$S1503-4,0))</f>
        <v/>
      </c>
      <c r="J1503" s="220" t="str">
        <f aca="true">IF(ISERROR($S1503),"",OFFSET('Smelter Reference List'!$I$4,$S1503-4,0))</f>
        <v/>
      </c>
      <c r="K1503" s="228"/>
      <c r="L1503" s="228"/>
      <c r="M1503" s="228"/>
      <c r="N1503" s="228"/>
      <c r="O1503" s="228"/>
      <c r="P1503" s="228"/>
      <c r="Q1503" s="229"/>
      <c r="R1503" s="223"/>
      <c r="S1503" s="224" t="e">
        <f aca="false">IF(OR(C1503="",C1503=T$4),NA(),MATCH($B1503&amp;$C1503,'Smelter Reference List'!$J:$J,0))</f>
        <v>#N/A</v>
      </c>
      <c r="T1503" s="225"/>
      <c r="U1503" s="225"/>
      <c r="V1503" s="225"/>
      <c r="W1503" s="225"/>
    </row>
    <row r="1504" s="226" customFormat="true" ht="20.25" hidden="false" customHeight="false" outlineLevel="0" collapsed="false">
      <c r="A1504" s="227"/>
      <c r="B1504" s="217"/>
      <c r="C1504" s="217"/>
      <c r="D1504" s="218" t="str">
        <f aca="true">IF(ISERROR($S1504),"",OFFSET('Smelter Reference List'!$C$4,$S1504-4,0)&amp;"")</f>
        <v/>
      </c>
      <c r="E1504" s="218" t="str">
        <f aca="true">IF(ISERROR($S1504),"",OFFSET('Smelter Reference List'!$D$4,$S1504-4,0)&amp;"")</f>
        <v/>
      </c>
      <c r="F1504" s="218" t="str">
        <f aca="true">IF(ISERROR($S1504),"",OFFSET('Smelter Reference List'!$E$4,$S1504-4,0))</f>
        <v/>
      </c>
      <c r="G1504" s="218" t="str">
        <f aca="true">IF(C1504=$U$4,"Enter smelter details",IF(ISERROR($S1504),"",OFFSET('Smelter Reference List'!$F$4,$S1504-4,0)))</f>
        <v/>
      </c>
      <c r="H1504" s="219" t="str">
        <f aca="true">IF(ISERROR($S1504),"",OFFSET('Smelter Reference List'!$G$4,$S1504-4,0))</f>
        <v/>
      </c>
      <c r="I1504" s="220" t="str">
        <f aca="true">IF(ISERROR($S1504),"",OFFSET('Smelter Reference List'!$H$4,$S1504-4,0))</f>
        <v/>
      </c>
      <c r="J1504" s="220" t="str">
        <f aca="true">IF(ISERROR($S1504),"",OFFSET('Smelter Reference List'!$I$4,$S1504-4,0))</f>
        <v/>
      </c>
      <c r="K1504" s="228"/>
      <c r="L1504" s="228"/>
      <c r="M1504" s="228"/>
      <c r="N1504" s="228"/>
      <c r="O1504" s="228"/>
      <c r="P1504" s="228"/>
      <c r="Q1504" s="229"/>
      <c r="R1504" s="223"/>
      <c r="S1504" s="224" t="e">
        <f aca="false">IF(OR(C1504="",C1504=T$4),NA(),MATCH($B1504&amp;$C1504,'Smelter Reference List'!$J:$J,0))</f>
        <v>#N/A</v>
      </c>
      <c r="T1504" s="225"/>
      <c r="U1504" s="225"/>
      <c r="V1504" s="225"/>
      <c r="W1504" s="225"/>
    </row>
    <row r="1505" s="226" customFormat="true" ht="20.25" hidden="false" customHeight="false" outlineLevel="0" collapsed="false">
      <c r="A1505" s="227"/>
      <c r="B1505" s="217"/>
      <c r="C1505" s="217"/>
      <c r="D1505" s="218" t="str">
        <f aca="true">IF(ISERROR($S1505),"",OFFSET('Smelter Reference List'!$C$4,$S1505-4,0)&amp;"")</f>
        <v/>
      </c>
      <c r="E1505" s="218" t="str">
        <f aca="true">IF(ISERROR($S1505),"",OFFSET('Smelter Reference List'!$D$4,$S1505-4,0)&amp;"")</f>
        <v/>
      </c>
      <c r="F1505" s="218" t="str">
        <f aca="true">IF(ISERROR($S1505),"",OFFSET('Smelter Reference List'!$E$4,$S1505-4,0))</f>
        <v/>
      </c>
      <c r="G1505" s="218" t="str">
        <f aca="true">IF(C1505=$U$4,"Enter smelter details",IF(ISERROR($S1505),"",OFFSET('Smelter Reference List'!$F$4,$S1505-4,0)))</f>
        <v/>
      </c>
      <c r="H1505" s="219" t="str">
        <f aca="true">IF(ISERROR($S1505),"",OFFSET('Smelter Reference List'!$G$4,$S1505-4,0))</f>
        <v/>
      </c>
      <c r="I1505" s="220" t="str">
        <f aca="true">IF(ISERROR($S1505),"",OFFSET('Smelter Reference List'!$H$4,$S1505-4,0))</f>
        <v/>
      </c>
      <c r="J1505" s="220" t="str">
        <f aca="true">IF(ISERROR($S1505),"",OFFSET('Smelter Reference List'!$I$4,$S1505-4,0))</f>
        <v/>
      </c>
      <c r="K1505" s="228"/>
      <c r="L1505" s="228"/>
      <c r="M1505" s="228"/>
      <c r="N1505" s="228"/>
      <c r="O1505" s="228"/>
      <c r="P1505" s="228"/>
      <c r="Q1505" s="229"/>
      <c r="R1505" s="223"/>
      <c r="S1505" s="224" t="e">
        <f aca="false">IF(OR(C1505="",C1505=T$4),NA(),MATCH($B1505&amp;$C1505,'Smelter Reference List'!$J:$J,0))</f>
        <v>#N/A</v>
      </c>
      <c r="T1505" s="225"/>
      <c r="U1505" s="225"/>
      <c r="V1505" s="225"/>
      <c r="W1505" s="225"/>
    </row>
    <row r="1506" s="226" customFormat="true" ht="20.25" hidden="false" customHeight="false" outlineLevel="0" collapsed="false">
      <c r="A1506" s="227"/>
      <c r="B1506" s="217"/>
      <c r="C1506" s="217"/>
      <c r="D1506" s="218" t="str">
        <f aca="true">IF(ISERROR($S1506),"",OFFSET('Smelter Reference List'!$C$4,$S1506-4,0)&amp;"")</f>
        <v/>
      </c>
      <c r="E1506" s="218" t="str">
        <f aca="true">IF(ISERROR($S1506),"",OFFSET('Smelter Reference List'!$D$4,$S1506-4,0)&amp;"")</f>
        <v/>
      </c>
      <c r="F1506" s="218" t="str">
        <f aca="true">IF(ISERROR($S1506),"",OFFSET('Smelter Reference List'!$E$4,$S1506-4,0))</f>
        <v/>
      </c>
      <c r="G1506" s="218" t="str">
        <f aca="true">IF(C1506=$U$4,"Enter smelter details",IF(ISERROR($S1506),"",OFFSET('Smelter Reference List'!$F$4,$S1506-4,0)))</f>
        <v/>
      </c>
      <c r="H1506" s="219" t="str">
        <f aca="true">IF(ISERROR($S1506),"",OFFSET('Smelter Reference List'!$G$4,$S1506-4,0))</f>
        <v/>
      </c>
      <c r="I1506" s="220" t="str">
        <f aca="true">IF(ISERROR($S1506),"",OFFSET('Smelter Reference List'!$H$4,$S1506-4,0))</f>
        <v/>
      </c>
      <c r="J1506" s="220" t="str">
        <f aca="true">IF(ISERROR($S1506),"",OFFSET('Smelter Reference List'!$I$4,$S1506-4,0))</f>
        <v/>
      </c>
      <c r="K1506" s="228"/>
      <c r="L1506" s="228"/>
      <c r="M1506" s="228"/>
      <c r="N1506" s="228"/>
      <c r="O1506" s="228"/>
      <c r="P1506" s="228"/>
      <c r="Q1506" s="229"/>
      <c r="R1506" s="223"/>
      <c r="S1506" s="224" t="e">
        <f aca="false">IF(OR(C1506="",C1506=T$4),NA(),MATCH($B1506&amp;$C1506,'Smelter Reference List'!$J:$J,0))</f>
        <v>#N/A</v>
      </c>
      <c r="T1506" s="225"/>
      <c r="U1506" s="225"/>
      <c r="V1506" s="225"/>
      <c r="W1506" s="225"/>
    </row>
    <row r="1507" s="226" customFormat="true" ht="20.25" hidden="false" customHeight="false" outlineLevel="0" collapsed="false">
      <c r="A1507" s="227"/>
      <c r="B1507" s="217"/>
      <c r="C1507" s="217"/>
      <c r="D1507" s="218" t="str">
        <f aca="true">IF(ISERROR($S1507),"",OFFSET('Smelter Reference List'!$C$4,$S1507-4,0)&amp;"")</f>
        <v/>
      </c>
      <c r="E1507" s="218" t="str">
        <f aca="true">IF(ISERROR($S1507),"",OFFSET('Smelter Reference List'!$D$4,$S1507-4,0)&amp;"")</f>
        <v/>
      </c>
      <c r="F1507" s="218" t="str">
        <f aca="true">IF(ISERROR($S1507),"",OFFSET('Smelter Reference List'!$E$4,$S1507-4,0))</f>
        <v/>
      </c>
      <c r="G1507" s="218" t="str">
        <f aca="true">IF(C1507=$U$4,"Enter smelter details",IF(ISERROR($S1507),"",OFFSET('Smelter Reference List'!$F$4,$S1507-4,0)))</f>
        <v/>
      </c>
      <c r="H1507" s="219" t="str">
        <f aca="true">IF(ISERROR($S1507),"",OFFSET('Smelter Reference List'!$G$4,$S1507-4,0))</f>
        <v/>
      </c>
      <c r="I1507" s="220" t="str">
        <f aca="true">IF(ISERROR($S1507),"",OFFSET('Smelter Reference List'!$H$4,$S1507-4,0))</f>
        <v/>
      </c>
      <c r="J1507" s="220" t="str">
        <f aca="true">IF(ISERROR($S1507),"",OFFSET('Smelter Reference List'!$I$4,$S1507-4,0))</f>
        <v/>
      </c>
      <c r="K1507" s="228"/>
      <c r="L1507" s="228"/>
      <c r="M1507" s="228"/>
      <c r="N1507" s="228"/>
      <c r="O1507" s="228"/>
      <c r="P1507" s="228"/>
      <c r="Q1507" s="229"/>
      <c r="R1507" s="223"/>
      <c r="S1507" s="224" t="e">
        <f aca="false">IF(OR(C1507="",C1507=T$4),NA(),MATCH($B1507&amp;$C1507,'Smelter Reference List'!$J:$J,0))</f>
        <v>#N/A</v>
      </c>
      <c r="T1507" s="225"/>
      <c r="U1507" s="225"/>
      <c r="V1507" s="225"/>
      <c r="W1507" s="225"/>
    </row>
    <row r="1508" s="226" customFormat="true" ht="20.25" hidden="false" customHeight="false" outlineLevel="0" collapsed="false">
      <c r="A1508" s="227"/>
      <c r="B1508" s="217"/>
      <c r="C1508" s="217"/>
      <c r="D1508" s="218" t="str">
        <f aca="true">IF(ISERROR($S1508),"",OFFSET('Smelter Reference List'!$C$4,$S1508-4,0)&amp;"")</f>
        <v/>
      </c>
      <c r="E1508" s="218" t="str">
        <f aca="true">IF(ISERROR($S1508),"",OFFSET('Smelter Reference List'!$D$4,$S1508-4,0)&amp;"")</f>
        <v/>
      </c>
      <c r="F1508" s="218" t="str">
        <f aca="true">IF(ISERROR($S1508),"",OFFSET('Smelter Reference List'!$E$4,$S1508-4,0))</f>
        <v/>
      </c>
      <c r="G1508" s="218" t="str">
        <f aca="true">IF(C1508=$U$4,"Enter smelter details",IF(ISERROR($S1508),"",OFFSET('Smelter Reference List'!$F$4,$S1508-4,0)))</f>
        <v/>
      </c>
      <c r="H1508" s="219" t="str">
        <f aca="true">IF(ISERROR($S1508),"",OFFSET('Smelter Reference List'!$G$4,$S1508-4,0))</f>
        <v/>
      </c>
      <c r="I1508" s="220" t="str">
        <f aca="true">IF(ISERROR($S1508),"",OFFSET('Smelter Reference List'!$H$4,$S1508-4,0))</f>
        <v/>
      </c>
      <c r="J1508" s="220" t="str">
        <f aca="true">IF(ISERROR($S1508),"",OFFSET('Smelter Reference List'!$I$4,$S1508-4,0))</f>
        <v/>
      </c>
      <c r="K1508" s="228"/>
      <c r="L1508" s="228"/>
      <c r="M1508" s="228"/>
      <c r="N1508" s="228"/>
      <c r="O1508" s="228"/>
      <c r="P1508" s="228"/>
      <c r="Q1508" s="229"/>
      <c r="R1508" s="223"/>
      <c r="S1508" s="224" t="e">
        <f aca="false">IF(OR(C1508="",C1508=T$4),NA(),MATCH($B1508&amp;$C1508,'Smelter Reference List'!$J:$J,0))</f>
        <v>#N/A</v>
      </c>
      <c r="T1508" s="225"/>
      <c r="U1508" s="225"/>
      <c r="V1508" s="225"/>
      <c r="W1508" s="225"/>
    </row>
    <row r="1509" s="226" customFormat="true" ht="20.25" hidden="false" customHeight="false" outlineLevel="0" collapsed="false">
      <c r="A1509" s="227"/>
      <c r="B1509" s="217"/>
      <c r="C1509" s="217"/>
      <c r="D1509" s="218" t="str">
        <f aca="true">IF(ISERROR($S1509),"",OFFSET('Smelter Reference List'!$C$4,$S1509-4,0)&amp;"")</f>
        <v/>
      </c>
      <c r="E1509" s="218" t="str">
        <f aca="true">IF(ISERROR($S1509),"",OFFSET('Smelter Reference List'!$D$4,$S1509-4,0)&amp;"")</f>
        <v/>
      </c>
      <c r="F1509" s="218" t="str">
        <f aca="true">IF(ISERROR($S1509),"",OFFSET('Smelter Reference List'!$E$4,$S1509-4,0))</f>
        <v/>
      </c>
      <c r="G1509" s="218" t="str">
        <f aca="true">IF(C1509=$U$4,"Enter smelter details",IF(ISERROR($S1509),"",OFFSET('Smelter Reference List'!$F$4,$S1509-4,0)))</f>
        <v/>
      </c>
      <c r="H1509" s="219" t="str">
        <f aca="true">IF(ISERROR($S1509),"",OFFSET('Smelter Reference List'!$G$4,$S1509-4,0))</f>
        <v/>
      </c>
      <c r="I1509" s="220" t="str">
        <f aca="true">IF(ISERROR($S1509),"",OFFSET('Smelter Reference List'!$H$4,$S1509-4,0))</f>
        <v/>
      </c>
      <c r="J1509" s="220" t="str">
        <f aca="true">IF(ISERROR($S1509),"",OFFSET('Smelter Reference List'!$I$4,$S1509-4,0))</f>
        <v/>
      </c>
      <c r="K1509" s="228"/>
      <c r="L1509" s="228"/>
      <c r="M1509" s="228"/>
      <c r="N1509" s="228"/>
      <c r="O1509" s="228"/>
      <c r="P1509" s="228"/>
      <c r="Q1509" s="229"/>
      <c r="R1509" s="223"/>
      <c r="S1509" s="224" t="e">
        <f aca="false">IF(OR(C1509="",C1509=T$4),NA(),MATCH($B1509&amp;$C1509,'Smelter Reference List'!$J:$J,0))</f>
        <v>#N/A</v>
      </c>
      <c r="T1509" s="225"/>
      <c r="U1509" s="225"/>
      <c r="V1509" s="225"/>
      <c r="W1509" s="225"/>
    </row>
    <row r="1510" s="226" customFormat="true" ht="20.25" hidden="false" customHeight="false" outlineLevel="0" collapsed="false">
      <c r="A1510" s="227"/>
      <c r="B1510" s="217"/>
      <c r="C1510" s="217"/>
      <c r="D1510" s="218" t="str">
        <f aca="true">IF(ISERROR($S1510),"",OFFSET('Smelter Reference List'!$C$4,$S1510-4,0)&amp;"")</f>
        <v/>
      </c>
      <c r="E1510" s="218" t="str">
        <f aca="true">IF(ISERROR($S1510),"",OFFSET('Smelter Reference List'!$D$4,$S1510-4,0)&amp;"")</f>
        <v/>
      </c>
      <c r="F1510" s="218" t="str">
        <f aca="true">IF(ISERROR($S1510),"",OFFSET('Smelter Reference List'!$E$4,$S1510-4,0))</f>
        <v/>
      </c>
      <c r="G1510" s="218" t="str">
        <f aca="true">IF(C1510=$U$4,"Enter smelter details",IF(ISERROR($S1510),"",OFFSET('Smelter Reference List'!$F$4,$S1510-4,0)))</f>
        <v/>
      </c>
      <c r="H1510" s="219" t="str">
        <f aca="true">IF(ISERROR($S1510),"",OFFSET('Smelter Reference List'!$G$4,$S1510-4,0))</f>
        <v/>
      </c>
      <c r="I1510" s="220" t="str">
        <f aca="true">IF(ISERROR($S1510),"",OFFSET('Smelter Reference List'!$H$4,$S1510-4,0))</f>
        <v/>
      </c>
      <c r="J1510" s="220" t="str">
        <f aca="true">IF(ISERROR($S1510),"",OFFSET('Smelter Reference List'!$I$4,$S1510-4,0))</f>
        <v/>
      </c>
      <c r="K1510" s="228"/>
      <c r="L1510" s="228"/>
      <c r="M1510" s="228"/>
      <c r="N1510" s="228"/>
      <c r="O1510" s="228"/>
      <c r="P1510" s="228"/>
      <c r="Q1510" s="229"/>
      <c r="R1510" s="223"/>
      <c r="S1510" s="224" t="e">
        <f aca="false">IF(OR(C1510="",C1510=T$4),NA(),MATCH($B1510&amp;$C1510,'Smelter Reference List'!$J:$J,0))</f>
        <v>#N/A</v>
      </c>
      <c r="T1510" s="225"/>
      <c r="U1510" s="225"/>
      <c r="V1510" s="225"/>
      <c r="W1510" s="225"/>
    </row>
    <row r="1511" s="226" customFormat="true" ht="20.25" hidden="false" customHeight="false" outlineLevel="0" collapsed="false">
      <c r="A1511" s="227"/>
      <c r="B1511" s="217"/>
      <c r="C1511" s="217"/>
      <c r="D1511" s="218" t="str">
        <f aca="true">IF(ISERROR($S1511),"",OFFSET('Smelter Reference List'!$C$4,$S1511-4,0)&amp;"")</f>
        <v/>
      </c>
      <c r="E1511" s="218" t="str">
        <f aca="true">IF(ISERROR($S1511),"",OFFSET('Smelter Reference List'!$D$4,$S1511-4,0)&amp;"")</f>
        <v/>
      </c>
      <c r="F1511" s="218" t="str">
        <f aca="true">IF(ISERROR($S1511),"",OFFSET('Smelter Reference List'!$E$4,$S1511-4,0))</f>
        <v/>
      </c>
      <c r="G1511" s="218" t="str">
        <f aca="true">IF(C1511=$U$4,"Enter smelter details",IF(ISERROR($S1511),"",OFFSET('Smelter Reference List'!$F$4,$S1511-4,0)))</f>
        <v/>
      </c>
      <c r="H1511" s="219" t="str">
        <f aca="true">IF(ISERROR($S1511),"",OFFSET('Smelter Reference List'!$G$4,$S1511-4,0))</f>
        <v/>
      </c>
      <c r="I1511" s="220" t="str">
        <f aca="true">IF(ISERROR($S1511),"",OFFSET('Smelter Reference List'!$H$4,$S1511-4,0))</f>
        <v/>
      </c>
      <c r="J1511" s="220" t="str">
        <f aca="true">IF(ISERROR($S1511),"",OFFSET('Smelter Reference List'!$I$4,$S1511-4,0))</f>
        <v/>
      </c>
      <c r="K1511" s="228"/>
      <c r="L1511" s="228"/>
      <c r="M1511" s="228"/>
      <c r="N1511" s="228"/>
      <c r="O1511" s="228"/>
      <c r="P1511" s="228"/>
      <c r="Q1511" s="229"/>
      <c r="R1511" s="223"/>
      <c r="S1511" s="224" t="e">
        <f aca="false">IF(OR(C1511="",C1511=T$4),NA(),MATCH($B1511&amp;$C1511,'Smelter Reference List'!$J:$J,0))</f>
        <v>#N/A</v>
      </c>
      <c r="T1511" s="225"/>
      <c r="U1511" s="225"/>
      <c r="V1511" s="225"/>
      <c r="W1511" s="225"/>
    </row>
    <row r="1512" s="226" customFormat="true" ht="20.25" hidden="false" customHeight="false" outlineLevel="0" collapsed="false">
      <c r="A1512" s="227"/>
      <c r="B1512" s="217"/>
      <c r="C1512" s="217"/>
      <c r="D1512" s="218" t="str">
        <f aca="true">IF(ISERROR($S1512),"",OFFSET('Smelter Reference List'!$C$4,$S1512-4,0)&amp;"")</f>
        <v/>
      </c>
      <c r="E1512" s="218" t="str">
        <f aca="true">IF(ISERROR($S1512),"",OFFSET('Smelter Reference List'!$D$4,$S1512-4,0)&amp;"")</f>
        <v/>
      </c>
      <c r="F1512" s="218" t="str">
        <f aca="true">IF(ISERROR($S1512),"",OFFSET('Smelter Reference List'!$E$4,$S1512-4,0))</f>
        <v/>
      </c>
      <c r="G1512" s="218" t="str">
        <f aca="true">IF(C1512=$U$4,"Enter smelter details",IF(ISERROR($S1512),"",OFFSET('Smelter Reference List'!$F$4,$S1512-4,0)))</f>
        <v/>
      </c>
      <c r="H1512" s="219" t="str">
        <f aca="true">IF(ISERROR($S1512),"",OFFSET('Smelter Reference List'!$G$4,$S1512-4,0))</f>
        <v/>
      </c>
      <c r="I1512" s="220" t="str">
        <f aca="true">IF(ISERROR($S1512),"",OFFSET('Smelter Reference List'!$H$4,$S1512-4,0))</f>
        <v/>
      </c>
      <c r="J1512" s="220" t="str">
        <f aca="true">IF(ISERROR($S1512),"",OFFSET('Smelter Reference List'!$I$4,$S1512-4,0))</f>
        <v/>
      </c>
      <c r="K1512" s="228"/>
      <c r="L1512" s="228"/>
      <c r="M1512" s="228"/>
      <c r="N1512" s="228"/>
      <c r="O1512" s="228"/>
      <c r="P1512" s="228"/>
      <c r="Q1512" s="229"/>
      <c r="R1512" s="223"/>
      <c r="S1512" s="224" t="e">
        <f aca="false">IF(OR(C1512="",C1512=T$4),NA(),MATCH($B1512&amp;$C1512,'Smelter Reference List'!$J:$J,0))</f>
        <v>#N/A</v>
      </c>
      <c r="T1512" s="225"/>
      <c r="U1512" s="225"/>
      <c r="V1512" s="225"/>
      <c r="W1512" s="225"/>
    </row>
    <row r="1513" s="226" customFormat="true" ht="20.25" hidden="false" customHeight="false" outlineLevel="0" collapsed="false">
      <c r="A1513" s="227"/>
      <c r="B1513" s="217"/>
      <c r="C1513" s="217"/>
      <c r="D1513" s="218" t="str">
        <f aca="true">IF(ISERROR($S1513),"",OFFSET('Smelter Reference List'!$C$4,$S1513-4,0)&amp;"")</f>
        <v/>
      </c>
      <c r="E1513" s="218" t="str">
        <f aca="true">IF(ISERROR($S1513),"",OFFSET('Smelter Reference List'!$D$4,$S1513-4,0)&amp;"")</f>
        <v/>
      </c>
      <c r="F1513" s="218" t="str">
        <f aca="true">IF(ISERROR($S1513),"",OFFSET('Smelter Reference List'!$E$4,$S1513-4,0))</f>
        <v/>
      </c>
      <c r="G1513" s="218" t="str">
        <f aca="true">IF(C1513=$U$4,"Enter smelter details",IF(ISERROR($S1513),"",OFFSET('Smelter Reference List'!$F$4,$S1513-4,0)))</f>
        <v/>
      </c>
      <c r="H1513" s="219" t="str">
        <f aca="true">IF(ISERROR($S1513),"",OFFSET('Smelter Reference List'!$G$4,$S1513-4,0))</f>
        <v/>
      </c>
      <c r="I1513" s="220" t="str">
        <f aca="true">IF(ISERROR($S1513),"",OFFSET('Smelter Reference List'!$H$4,$S1513-4,0))</f>
        <v/>
      </c>
      <c r="J1513" s="220" t="str">
        <f aca="true">IF(ISERROR($S1513),"",OFFSET('Smelter Reference List'!$I$4,$S1513-4,0))</f>
        <v/>
      </c>
      <c r="K1513" s="228"/>
      <c r="L1513" s="228"/>
      <c r="M1513" s="228"/>
      <c r="N1513" s="228"/>
      <c r="O1513" s="228"/>
      <c r="P1513" s="228"/>
      <c r="Q1513" s="229"/>
      <c r="R1513" s="223"/>
      <c r="S1513" s="224" t="e">
        <f aca="false">IF(OR(C1513="",C1513=T$4),NA(),MATCH($B1513&amp;$C1513,'Smelter Reference List'!$J:$J,0))</f>
        <v>#N/A</v>
      </c>
      <c r="T1513" s="225"/>
      <c r="U1513" s="225"/>
      <c r="V1513" s="225"/>
      <c r="W1513" s="225"/>
    </row>
    <row r="1514" s="226" customFormat="true" ht="20.25" hidden="false" customHeight="false" outlineLevel="0" collapsed="false">
      <c r="A1514" s="227"/>
      <c r="B1514" s="217"/>
      <c r="C1514" s="217"/>
      <c r="D1514" s="218" t="str">
        <f aca="true">IF(ISERROR($S1514),"",OFFSET('Smelter Reference List'!$C$4,$S1514-4,0)&amp;"")</f>
        <v/>
      </c>
      <c r="E1514" s="218" t="str">
        <f aca="true">IF(ISERROR($S1514),"",OFFSET('Smelter Reference List'!$D$4,$S1514-4,0)&amp;"")</f>
        <v/>
      </c>
      <c r="F1514" s="218" t="str">
        <f aca="true">IF(ISERROR($S1514),"",OFFSET('Smelter Reference List'!$E$4,$S1514-4,0))</f>
        <v/>
      </c>
      <c r="G1514" s="218" t="str">
        <f aca="true">IF(C1514=$U$4,"Enter smelter details",IF(ISERROR($S1514),"",OFFSET('Smelter Reference List'!$F$4,$S1514-4,0)))</f>
        <v/>
      </c>
      <c r="H1514" s="219" t="str">
        <f aca="true">IF(ISERROR($S1514),"",OFFSET('Smelter Reference List'!$G$4,$S1514-4,0))</f>
        <v/>
      </c>
      <c r="I1514" s="220" t="str">
        <f aca="true">IF(ISERROR($S1514),"",OFFSET('Smelter Reference List'!$H$4,$S1514-4,0))</f>
        <v/>
      </c>
      <c r="J1514" s="220" t="str">
        <f aca="true">IF(ISERROR($S1514),"",OFFSET('Smelter Reference List'!$I$4,$S1514-4,0))</f>
        <v/>
      </c>
      <c r="K1514" s="228"/>
      <c r="L1514" s="228"/>
      <c r="M1514" s="228"/>
      <c r="N1514" s="228"/>
      <c r="O1514" s="228"/>
      <c r="P1514" s="228"/>
      <c r="Q1514" s="229"/>
      <c r="R1514" s="223"/>
      <c r="S1514" s="224" t="e">
        <f aca="false">IF(OR(C1514="",C1514=T$4),NA(),MATCH($B1514&amp;$C1514,'Smelter Reference List'!$J:$J,0))</f>
        <v>#N/A</v>
      </c>
      <c r="T1514" s="225"/>
      <c r="U1514" s="225"/>
      <c r="V1514" s="225"/>
      <c r="W1514" s="225"/>
    </row>
    <row r="1515" s="226" customFormat="true" ht="20.25" hidden="false" customHeight="false" outlineLevel="0" collapsed="false">
      <c r="A1515" s="227"/>
      <c r="B1515" s="217"/>
      <c r="C1515" s="217"/>
      <c r="D1515" s="218" t="str">
        <f aca="true">IF(ISERROR($S1515),"",OFFSET('Smelter Reference List'!$C$4,$S1515-4,0)&amp;"")</f>
        <v/>
      </c>
      <c r="E1515" s="218" t="str">
        <f aca="true">IF(ISERROR($S1515),"",OFFSET('Smelter Reference List'!$D$4,$S1515-4,0)&amp;"")</f>
        <v/>
      </c>
      <c r="F1515" s="218" t="str">
        <f aca="true">IF(ISERROR($S1515),"",OFFSET('Smelter Reference List'!$E$4,$S1515-4,0))</f>
        <v/>
      </c>
      <c r="G1515" s="218" t="str">
        <f aca="true">IF(C1515=$U$4,"Enter smelter details",IF(ISERROR($S1515),"",OFFSET('Smelter Reference List'!$F$4,$S1515-4,0)))</f>
        <v/>
      </c>
      <c r="H1515" s="219" t="str">
        <f aca="true">IF(ISERROR($S1515),"",OFFSET('Smelter Reference List'!$G$4,$S1515-4,0))</f>
        <v/>
      </c>
      <c r="I1515" s="220" t="str">
        <f aca="true">IF(ISERROR($S1515),"",OFFSET('Smelter Reference List'!$H$4,$S1515-4,0))</f>
        <v/>
      </c>
      <c r="J1515" s="220" t="str">
        <f aca="true">IF(ISERROR($S1515),"",OFFSET('Smelter Reference List'!$I$4,$S1515-4,0))</f>
        <v/>
      </c>
      <c r="K1515" s="228"/>
      <c r="L1515" s="228"/>
      <c r="M1515" s="228"/>
      <c r="N1515" s="228"/>
      <c r="O1515" s="228"/>
      <c r="P1515" s="228"/>
      <c r="Q1515" s="229"/>
      <c r="R1515" s="223"/>
      <c r="S1515" s="224" t="e">
        <f aca="false">IF(OR(C1515="",C1515=T$4),NA(),MATCH($B1515&amp;$C1515,'Smelter Reference List'!$J:$J,0))</f>
        <v>#N/A</v>
      </c>
      <c r="T1515" s="225"/>
      <c r="U1515" s="225"/>
      <c r="V1515" s="225"/>
      <c r="W1515" s="225"/>
    </row>
    <row r="1516" s="226" customFormat="true" ht="20.25" hidden="false" customHeight="false" outlineLevel="0" collapsed="false">
      <c r="A1516" s="227"/>
      <c r="B1516" s="217"/>
      <c r="C1516" s="217"/>
      <c r="D1516" s="218" t="str">
        <f aca="true">IF(ISERROR($S1516),"",OFFSET('Smelter Reference List'!$C$4,$S1516-4,0)&amp;"")</f>
        <v/>
      </c>
      <c r="E1516" s="218" t="str">
        <f aca="true">IF(ISERROR($S1516),"",OFFSET('Smelter Reference List'!$D$4,$S1516-4,0)&amp;"")</f>
        <v/>
      </c>
      <c r="F1516" s="218" t="str">
        <f aca="true">IF(ISERROR($S1516),"",OFFSET('Smelter Reference List'!$E$4,$S1516-4,0))</f>
        <v/>
      </c>
      <c r="G1516" s="218" t="str">
        <f aca="true">IF(C1516=$U$4,"Enter smelter details",IF(ISERROR($S1516),"",OFFSET('Smelter Reference List'!$F$4,$S1516-4,0)))</f>
        <v/>
      </c>
      <c r="H1516" s="219" t="str">
        <f aca="true">IF(ISERROR($S1516),"",OFFSET('Smelter Reference List'!$G$4,$S1516-4,0))</f>
        <v/>
      </c>
      <c r="I1516" s="220" t="str">
        <f aca="true">IF(ISERROR($S1516),"",OFFSET('Smelter Reference List'!$H$4,$S1516-4,0))</f>
        <v/>
      </c>
      <c r="J1516" s="220" t="str">
        <f aca="true">IF(ISERROR($S1516),"",OFFSET('Smelter Reference List'!$I$4,$S1516-4,0))</f>
        <v/>
      </c>
      <c r="K1516" s="228"/>
      <c r="L1516" s="228"/>
      <c r="M1516" s="228"/>
      <c r="N1516" s="228"/>
      <c r="O1516" s="228"/>
      <c r="P1516" s="228"/>
      <c r="Q1516" s="229"/>
      <c r="R1516" s="223"/>
      <c r="S1516" s="224" t="e">
        <f aca="false">IF(OR(C1516="",C1516=T$4),NA(),MATCH($B1516&amp;$C1516,'Smelter Reference List'!$J:$J,0))</f>
        <v>#N/A</v>
      </c>
      <c r="T1516" s="225"/>
      <c r="U1516" s="225"/>
      <c r="V1516" s="225"/>
      <c r="W1516" s="225"/>
    </row>
    <row r="1517" s="226" customFormat="true" ht="20.25" hidden="false" customHeight="false" outlineLevel="0" collapsed="false">
      <c r="A1517" s="227"/>
      <c r="B1517" s="217"/>
      <c r="C1517" s="217"/>
      <c r="D1517" s="218" t="str">
        <f aca="true">IF(ISERROR($S1517),"",OFFSET('Smelter Reference List'!$C$4,$S1517-4,0)&amp;"")</f>
        <v/>
      </c>
      <c r="E1517" s="218" t="str">
        <f aca="true">IF(ISERROR($S1517),"",OFFSET('Smelter Reference List'!$D$4,$S1517-4,0)&amp;"")</f>
        <v/>
      </c>
      <c r="F1517" s="218" t="str">
        <f aca="true">IF(ISERROR($S1517),"",OFFSET('Smelter Reference List'!$E$4,$S1517-4,0))</f>
        <v/>
      </c>
      <c r="G1517" s="218" t="str">
        <f aca="true">IF(C1517=$U$4,"Enter smelter details",IF(ISERROR($S1517),"",OFFSET('Smelter Reference List'!$F$4,$S1517-4,0)))</f>
        <v/>
      </c>
      <c r="H1517" s="219" t="str">
        <f aca="true">IF(ISERROR($S1517),"",OFFSET('Smelter Reference List'!$G$4,$S1517-4,0))</f>
        <v/>
      </c>
      <c r="I1517" s="220" t="str">
        <f aca="true">IF(ISERROR($S1517),"",OFFSET('Smelter Reference List'!$H$4,$S1517-4,0))</f>
        <v/>
      </c>
      <c r="J1517" s="220" t="str">
        <f aca="true">IF(ISERROR($S1517),"",OFFSET('Smelter Reference List'!$I$4,$S1517-4,0))</f>
        <v/>
      </c>
      <c r="K1517" s="228"/>
      <c r="L1517" s="228"/>
      <c r="M1517" s="228"/>
      <c r="N1517" s="228"/>
      <c r="O1517" s="228"/>
      <c r="P1517" s="228"/>
      <c r="Q1517" s="229"/>
      <c r="R1517" s="223"/>
      <c r="S1517" s="224" t="e">
        <f aca="false">IF(OR(C1517="",C1517=T$4),NA(),MATCH($B1517&amp;$C1517,'Smelter Reference List'!$J:$J,0))</f>
        <v>#N/A</v>
      </c>
      <c r="T1517" s="225"/>
      <c r="U1517" s="225"/>
      <c r="V1517" s="225"/>
      <c r="W1517" s="225"/>
    </row>
    <row r="1518" s="226" customFormat="true" ht="20.25" hidden="false" customHeight="false" outlineLevel="0" collapsed="false">
      <c r="A1518" s="227"/>
      <c r="B1518" s="217"/>
      <c r="C1518" s="217"/>
      <c r="D1518" s="218" t="str">
        <f aca="true">IF(ISERROR($S1518),"",OFFSET('Smelter Reference List'!$C$4,$S1518-4,0)&amp;"")</f>
        <v/>
      </c>
      <c r="E1518" s="218" t="str">
        <f aca="true">IF(ISERROR($S1518),"",OFFSET('Smelter Reference List'!$D$4,$S1518-4,0)&amp;"")</f>
        <v/>
      </c>
      <c r="F1518" s="218" t="str">
        <f aca="true">IF(ISERROR($S1518),"",OFFSET('Smelter Reference List'!$E$4,$S1518-4,0))</f>
        <v/>
      </c>
      <c r="G1518" s="218" t="str">
        <f aca="true">IF(C1518=$U$4,"Enter smelter details",IF(ISERROR($S1518),"",OFFSET('Smelter Reference List'!$F$4,$S1518-4,0)))</f>
        <v/>
      </c>
      <c r="H1518" s="219" t="str">
        <f aca="true">IF(ISERROR($S1518),"",OFFSET('Smelter Reference List'!$G$4,$S1518-4,0))</f>
        <v/>
      </c>
      <c r="I1518" s="220" t="str">
        <f aca="true">IF(ISERROR($S1518),"",OFFSET('Smelter Reference List'!$H$4,$S1518-4,0))</f>
        <v/>
      </c>
      <c r="J1518" s="220" t="str">
        <f aca="true">IF(ISERROR($S1518),"",OFFSET('Smelter Reference List'!$I$4,$S1518-4,0))</f>
        <v/>
      </c>
      <c r="K1518" s="228"/>
      <c r="L1518" s="228"/>
      <c r="M1518" s="228"/>
      <c r="N1518" s="228"/>
      <c r="O1518" s="228"/>
      <c r="P1518" s="228"/>
      <c r="Q1518" s="229"/>
      <c r="R1518" s="223"/>
      <c r="S1518" s="224" t="e">
        <f aca="false">IF(OR(C1518="",C1518=T$4),NA(),MATCH($B1518&amp;$C1518,'Smelter Reference List'!$J:$J,0))</f>
        <v>#N/A</v>
      </c>
      <c r="T1518" s="225"/>
      <c r="U1518" s="225"/>
      <c r="V1518" s="225"/>
      <c r="W1518" s="225"/>
    </row>
    <row r="1519" s="226" customFormat="true" ht="20.25" hidden="false" customHeight="false" outlineLevel="0" collapsed="false">
      <c r="A1519" s="227"/>
      <c r="B1519" s="217"/>
      <c r="C1519" s="217"/>
      <c r="D1519" s="218" t="str">
        <f aca="true">IF(ISERROR($S1519),"",OFFSET('Smelter Reference List'!$C$4,$S1519-4,0)&amp;"")</f>
        <v/>
      </c>
      <c r="E1519" s="218" t="str">
        <f aca="true">IF(ISERROR($S1519),"",OFFSET('Smelter Reference List'!$D$4,$S1519-4,0)&amp;"")</f>
        <v/>
      </c>
      <c r="F1519" s="218" t="str">
        <f aca="true">IF(ISERROR($S1519),"",OFFSET('Smelter Reference List'!$E$4,$S1519-4,0))</f>
        <v/>
      </c>
      <c r="G1519" s="218" t="str">
        <f aca="true">IF(C1519=$U$4,"Enter smelter details",IF(ISERROR($S1519),"",OFFSET('Smelter Reference List'!$F$4,$S1519-4,0)))</f>
        <v/>
      </c>
      <c r="H1519" s="219" t="str">
        <f aca="true">IF(ISERROR($S1519),"",OFFSET('Smelter Reference List'!$G$4,$S1519-4,0))</f>
        <v/>
      </c>
      <c r="I1519" s="220" t="str">
        <f aca="true">IF(ISERROR($S1519),"",OFFSET('Smelter Reference List'!$H$4,$S1519-4,0))</f>
        <v/>
      </c>
      <c r="J1519" s="220" t="str">
        <f aca="true">IF(ISERROR($S1519),"",OFFSET('Smelter Reference List'!$I$4,$S1519-4,0))</f>
        <v/>
      </c>
      <c r="K1519" s="228"/>
      <c r="L1519" s="228"/>
      <c r="M1519" s="228"/>
      <c r="N1519" s="228"/>
      <c r="O1519" s="228"/>
      <c r="P1519" s="228"/>
      <c r="Q1519" s="229"/>
      <c r="R1519" s="223"/>
      <c r="S1519" s="224" t="e">
        <f aca="false">IF(OR(C1519="",C1519=T$4),NA(),MATCH($B1519&amp;$C1519,'Smelter Reference List'!$J:$J,0))</f>
        <v>#N/A</v>
      </c>
      <c r="T1519" s="225"/>
      <c r="U1519" s="225"/>
      <c r="V1519" s="225"/>
      <c r="W1519" s="225"/>
    </row>
    <row r="1520" s="226" customFormat="true" ht="20.25" hidden="false" customHeight="false" outlineLevel="0" collapsed="false">
      <c r="A1520" s="227"/>
      <c r="B1520" s="217"/>
      <c r="C1520" s="217"/>
      <c r="D1520" s="218" t="str">
        <f aca="true">IF(ISERROR($S1520),"",OFFSET('Smelter Reference List'!$C$4,$S1520-4,0)&amp;"")</f>
        <v/>
      </c>
      <c r="E1520" s="218" t="str">
        <f aca="true">IF(ISERROR($S1520),"",OFFSET('Smelter Reference List'!$D$4,$S1520-4,0)&amp;"")</f>
        <v/>
      </c>
      <c r="F1520" s="218" t="str">
        <f aca="true">IF(ISERROR($S1520),"",OFFSET('Smelter Reference List'!$E$4,$S1520-4,0))</f>
        <v/>
      </c>
      <c r="G1520" s="218" t="str">
        <f aca="true">IF(C1520=$U$4,"Enter smelter details",IF(ISERROR($S1520),"",OFFSET('Smelter Reference List'!$F$4,$S1520-4,0)))</f>
        <v/>
      </c>
      <c r="H1520" s="219" t="str">
        <f aca="true">IF(ISERROR($S1520),"",OFFSET('Smelter Reference List'!$G$4,$S1520-4,0))</f>
        <v/>
      </c>
      <c r="I1520" s="220" t="str">
        <f aca="true">IF(ISERROR($S1520),"",OFFSET('Smelter Reference List'!$H$4,$S1520-4,0))</f>
        <v/>
      </c>
      <c r="J1520" s="220" t="str">
        <f aca="true">IF(ISERROR($S1520),"",OFFSET('Smelter Reference List'!$I$4,$S1520-4,0))</f>
        <v/>
      </c>
      <c r="K1520" s="228"/>
      <c r="L1520" s="228"/>
      <c r="M1520" s="228"/>
      <c r="N1520" s="228"/>
      <c r="O1520" s="228"/>
      <c r="P1520" s="228"/>
      <c r="Q1520" s="229"/>
      <c r="R1520" s="223"/>
      <c r="S1520" s="224" t="e">
        <f aca="false">IF(OR(C1520="",C1520=T$4),NA(),MATCH($B1520&amp;$C1520,'Smelter Reference List'!$J:$J,0))</f>
        <v>#N/A</v>
      </c>
      <c r="T1520" s="225"/>
      <c r="U1520" s="225"/>
      <c r="V1520" s="225"/>
      <c r="W1520" s="225"/>
    </row>
    <row r="1521" s="226" customFormat="true" ht="20.25" hidden="false" customHeight="false" outlineLevel="0" collapsed="false">
      <c r="A1521" s="227"/>
      <c r="B1521" s="217"/>
      <c r="C1521" s="217"/>
      <c r="D1521" s="218" t="str">
        <f aca="true">IF(ISERROR($S1521),"",OFFSET('Smelter Reference List'!$C$4,$S1521-4,0)&amp;"")</f>
        <v/>
      </c>
      <c r="E1521" s="218" t="str">
        <f aca="true">IF(ISERROR($S1521),"",OFFSET('Smelter Reference List'!$D$4,$S1521-4,0)&amp;"")</f>
        <v/>
      </c>
      <c r="F1521" s="218" t="str">
        <f aca="true">IF(ISERROR($S1521),"",OFFSET('Smelter Reference List'!$E$4,$S1521-4,0))</f>
        <v/>
      </c>
      <c r="G1521" s="218" t="str">
        <f aca="true">IF(C1521=$U$4,"Enter smelter details",IF(ISERROR($S1521),"",OFFSET('Smelter Reference List'!$F$4,$S1521-4,0)))</f>
        <v/>
      </c>
      <c r="H1521" s="219" t="str">
        <f aca="true">IF(ISERROR($S1521),"",OFFSET('Smelter Reference List'!$G$4,$S1521-4,0))</f>
        <v/>
      </c>
      <c r="I1521" s="220" t="str">
        <f aca="true">IF(ISERROR($S1521),"",OFFSET('Smelter Reference List'!$H$4,$S1521-4,0))</f>
        <v/>
      </c>
      <c r="J1521" s="220" t="str">
        <f aca="true">IF(ISERROR($S1521),"",OFFSET('Smelter Reference List'!$I$4,$S1521-4,0))</f>
        <v/>
      </c>
      <c r="K1521" s="228"/>
      <c r="L1521" s="228"/>
      <c r="M1521" s="228"/>
      <c r="N1521" s="228"/>
      <c r="O1521" s="228"/>
      <c r="P1521" s="228"/>
      <c r="Q1521" s="229"/>
      <c r="R1521" s="223"/>
      <c r="S1521" s="224" t="e">
        <f aca="false">IF(OR(C1521="",C1521=T$4),NA(),MATCH($B1521&amp;$C1521,'Smelter Reference List'!$J:$J,0))</f>
        <v>#N/A</v>
      </c>
      <c r="T1521" s="225"/>
      <c r="U1521" s="225"/>
      <c r="V1521" s="225"/>
      <c r="W1521" s="225"/>
    </row>
    <row r="1522" s="226" customFormat="true" ht="20.25" hidden="false" customHeight="false" outlineLevel="0" collapsed="false">
      <c r="A1522" s="227"/>
      <c r="B1522" s="217"/>
      <c r="C1522" s="217"/>
      <c r="D1522" s="218" t="str">
        <f aca="true">IF(ISERROR($S1522),"",OFFSET('Smelter Reference List'!$C$4,$S1522-4,0)&amp;"")</f>
        <v/>
      </c>
      <c r="E1522" s="218" t="str">
        <f aca="true">IF(ISERROR($S1522),"",OFFSET('Smelter Reference List'!$D$4,$S1522-4,0)&amp;"")</f>
        <v/>
      </c>
      <c r="F1522" s="218" t="str">
        <f aca="true">IF(ISERROR($S1522),"",OFFSET('Smelter Reference List'!$E$4,$S1522-4,0))</f>
        <v/>
      </c>
      <c r="G1522" s="218" t="str">
        <f aca="true">IF(C1522=$U$4,"Enter smelter details",IF(ISERROR($S1522),"",OFFSET('Smelter Reference List'!$F$4,$S1522-4,0)))</f>
        <v/>
      </c>
      <c r="H1522" s="219" t="str">
        <f aca="true">IF(ISERROR($S1522),"",OFFSET('Smelter Reference List'!$G$4,$S1522-4,0))</f>
        <v/>
      </c>
      <c r="I1522" s="220" t="str">
        <f aca="true">IF(ISERROR($S1522),"",OFFSET('Smelter Reference List'!$H$4,$S1522-4,0))</f>
        <v/>
      </c>
      <c r="J1522" s="220" t="str">
        <f aca="true">IF(ISERROR($S1522),"",OFFSET('Smelter Reference List'!$I$4,$S1522-4,0))</f>
        <v/>
      </c>
      <c r="K1522" s="228"/>
      <c r="L1522" s="228"/>
      <c r="M1522" s="228"/>
      <c r="N1522" s="228"/>
      <c r="O1522" s="228"/>
      <c r="P1522" s="228"/>
      <c r="Q1522" s="229"/>
      <c r="R1522" s="223"/>
      <c r="S1522" s="224" t="e">
        <f aca="false">IF(OR(C1522="",C1522=T$4),NA(),MATCH($B1522&amp;$C1522,'Smelter Reference List'!$J:$J,0))</f>
        <v>#N/A</v>
      </c>
      <c r="T1522" s="225"/>
      <c r="U1522" s="225"/>
      <c r="V1522" s="225"/>
      <c r="W1522" s="225"/>
    </row>
    <row r="1523" s="226" customFormat="true" ht="20.25" hidden="false" customHeight="false" outlineLevel="0" collapsed="false">
      <c r="A1523" s="227"/>
      <c r="B1523" s="217"/>
      <c r="C1523" s="217"/>
      <c r="D1523" s="218" t="str">
        <f aca="true">IF(ISERROR($S1523),"",OFFSET('Smelter Reference List'!$C$4,$S1523-4,0)&amp;"")</f>
        <v/>
      </c>
      <c r="E1523" s="218" t="str">
        <f aca="true">IF(ISERROR($S1523),"",OFFSET('Smelter Reference List'!$D$4,$S1523-4,0)&amp;"")</f>
        <v/>
      </c>
      <c r="F1523" s="218" t="str">
        <f aca="true">IF(ISERROR($S1523),"",OFFSET('Smelter Reference List'!$E$4,$S1523-4,0))</f>
        <v/>
      </c>
      <c r="G1523" s="218" t="str">
        <f aca="true">IF(C1523=$U$4,"Enter smelter details",IF(ISERROR($S1523),"",OFFSET('Smelter Reference List'!$F$4,$S1523-4,0)))</f>
        <v/>
      </c>
      <c r="H1523" s="219" t="str">
        <f aca="true">IF(ISERROR($S1523),"",OFFSET('Smelter Reference List'!$G$4,$S1523-4,0))</f>
        <v/>
      </c>
      <c r="I1523" s="220" t="str">
        <f aca="true">IF(ISERROR($S1523),"",OFFSET('Smelter Reference List'!$H$4,$S1523-4,0))</f>
        <v/>
      </c>
      <c r="J1523" s="220" t="str">
        <f aca="true">IF(ISERROR($S1523),"",OFFSET('Smelter Reference List'!$I$4,$S1523-4,0))</f>
        <v/>
      </c>
      <c r="K1523" s="228"/>
      <c r="L1523" s="228"/>
      <c r="M1523" s="228"/>
      <c r="N1523" s="228"/>
      <c r="O1523" s="228"/>
      <c r="P1523" s="228"/>
      <c r="Q1523" s="229"/>
      <c r="R1523" s="223"/>
      <c r="S1523" s="224" t="e">
        <f aca="false">IF(OR(C1523="",C1523=T$4),NA(),MATCH($B1523&amp;$C1523,'Smelter Reference List'!$J:$J,0))</f>
        <v>#N/A</v>
      </c>
      <c r="T1523" s="225"/>
      <c r="U1523" s="225"/>
      <c r="V1523" s="225"/>
      <c r="W1523" s="225"/>
    </row>
    <row r="1524" s="226" customFormat="true" ht="20.25" hidden="false" customHeight="false" outlineLevel="0" collapsed="false">
      <c r="A1524" s="227"/>
      <c r="B1524" s="217"/>
      <c r="C1524" s="217"/>
      <c r="D1524" s="218" t="str">
        <f aca="true">IF(ISERROR($S1524),"",OFFSET('Smelter Reference List'!$C$4,$S1524-4,0)&amp;"")</f>
        <v/>
      </c>
      <c r="E1524" s="218" t="str">
        <f aca="true">IF(ISERROR($S1524),"",OFFSET('Smelter Reference List'!$D$4,$S1524-4,0)&amp;"")</f>
        <v/>
      </c>
      <c r="F1524" s="218" t="str">
        <f aca="true">IF(ISERROR($S1524),"",OFFSET('Smelter Reference List'!$E$4,$S1524-4,0))</f>
        <v/>
      </c>
      <c r="G1524" s="218" t="str">
        <f aca="true">IF(C1524=$U$4,"Enter smelter details",IF(ISERROR($S1524),"",OFFSET('Smelter Reference List'!$F$4,$S1524-4,0)))</f>
        <v/>
      </c>
      <c r="H1524" s="219" t="str">
        <f aca="true">IF(ISERROR($S1524),"",OFFSET('Smelter Reference List'!$G$4,$S1524-4,0))</f>
        <v/>
      </c>
      <c r="I1524" s="220" t="str">
        <f aca="true">IF(ISERROR($S1524),"",OFFSET('Smelter Reference List'!$H$4,$S1524-4,0))</f>
        <v/>
      </c>
      <c r="J1524" s="220" t="str">
        <f aca="true">IF(ISERROR($S1524),"",OFFSET('Smelter Reference List'!$I$4,$S1524-4,0))</f>
        <v/>
      </c>
      <c r="K1524" s="228"/>
      <c r="L1524" s="228"/>
      <c r="M1524" s="228"/>
      <c r="N1524" s="228"/>
      <c r="O1524" s="228"/>
      <c r="P1524" s="228"/>
      <c r="Q1524" s="229"/>
      <c r="R1524" s="223"/>
      <c r="S1524" s="224" t="e">
        <f aca="false">IF(OR(C1524="",C1524=T$4),NA(),MATCH($B1524&amp;$C1524,'Smelter Reference List'!$J:$J,0))</f>
        <v>#N/A</v>
      </c>
      <c r="T1524" s="225"/>
      <c r="U1524" s="225"/>
      <c r="V1524" s="225"/>
      <c r="W1524" s="225"/>
    </row>
    <row r="1525" s="226" customFormat="true" ht="20.25" hidden="false" customHeight="false" outlineLevel="0" collapsed="false">
      <c r="A1525" s="227"/>
      <c r="B1525" s="217"/>
      <c r="C1525" s="217"/>
      <c r="D1525" s="218" t="str">
        <f aca="true">IF(ISERROR($S1525),"",OFFSET('Smelter Reference List'!$C$4,$S1525-4,0)&amp;"")</f>
        <v/>
      </c>
      <c r="E1525" s="218" t="str">
        <f aca="true">IF(ISERROR($S1525),"",OFFSET('Smelter Reference List'!$D$4,$S1525-4,0)&amp;"")</f>
        <v/>
      </c>
      <c r="F1525" s="218" t="str">
        <f aca="true">IF(ISERROR($S1525),"",OFFSET('Smelter Reference List'!$E$4,$S1525-4,0))</f>
        <v/>
      </c>
      <c r="G1525" s="218" t="str">
        <f aca="true">IF(C1525=$U$4,"Enter smelter details",IF(ISERROR($S1525),"",OFFSET('Smelter Reference List'!$F$4,$S1525-4,0)))</f>
        <v/>
      </c>
      <c r="H1525" s="219" t="str">
        <f aca="true">IF(ISERROR($S1525),"",OFFSET('Smelter Reference List'!$G$4,$S1525-4,0))</f>
        <v/>
      </c>
      <c r="I1525" s="220" t="str">
        <f aca="true">IF(ISERROR($S1525),"",OFFSET('Smelter Reference List'!$H$4,$S1525-4,0))</f>
        <v/>
      </c>
      <c r="J1525" s="220" t="str">
        <f aca="true">IF(ISERROR($S1525),"",OFFSET('Smelter Reference List'!$I$4,$S1525-4,0))</f>
        <v/>
      </c>
      <c r="K1525" s="228"/>
      <c r="L1525" s="228"/>
      <c r="M1525" s="228"/>
      <c r="N1525" s="228"/>
      <c r="O1525" s="228"/>
      <c r="P1525" s="228"/>
      <c r="Q1525" s="229"/>
      <c r="R1525" s="223"/>
      <c r="S1525" s="224" t="e">
        <f aca="false">IF(OR(C1525="",C1525=T$4),NA(),MATCH($B1525&amp;$C1525,'Smelter Reference List'!$J:$J,0))</f>
        <v>#N/A</v>
      </c>
      <c r="T1525" s="225"/>
      <c r="U1525" s="225"/>
      <c r="V1525" s="225"/>
      <c r="W1525" s="225"/>
    </row>
    <row r="1526" s="226" customFormat="true" ht="20.25" hidden="false" customHeight="false" outlineLevel="0" collapsed="false">
      <c r="A1526" s="227"/>
      <c r="B1526" s="217"/>
      <c r="C1526" s="217"/>
      <c r="D1526" s="218" t="str">
        <f aca="true">IF(ISERROR($S1526),"",OFFSET('Smelter Reference List'!$C$4,$S1526-4,0)&amp;"")</f>
        <v/>
      </c>
      <c r="E1526" s="218" t="str">
        <f aca="true">IF(ISERROR($S1526),"",OFFSET('Smelter Reference List'!$D$4,$S1526-4,0)&amp;"")</f>
        <v/>
      </c>
      <c r="F1526" s="218" t="str">
        <f aca="true">IF(ISERROR($S1526),"",OFFSET('Smelter Reference List'!$E$4,$S1526-4,0))</f>
        <v/>
      </c>
      <c r="G1526" s="218" t="str">
        <f aca="true">IF(C1526=$U$4,"Enter smelter details",IF(ISERROR($S1526),"",OFFSET('Smelter Reference List'!$F$4,$S1526-4,0)))</f>
        <v/>
      </c>
      <c r="H1526" s="219" t="str">
        <f aca="true">IF(ISERROR($S1526),"",OFFSET('Smelter Reference List'!$G$4,$S1526-4,0))</f>
        <v/>
      </c>
      <c r="I1526" s="220" t="str">
        <f aca="true">IF(ISERROR($S1526),"",OFFSET('Smelter Reference List'!$H$4,$S1526-4,0))</f>
        <v/>
      </c>
      <c r="J1526" s="220" t="str">
        <f aca="true">IF(ISERROR($S1526),"",OFFSET('Smelter Reference List'!$I$4,$S1526-4,0))</f>
        <v/>
      </c>
      <c r="K1526" s="228"/>
      <c r="L1526" s="228"/>
      <c r="M1526" s="228"/>
      <c r="N1526" s="228"/>
      <c r="O1526" s="228"/>
      <c r="P1526" s="228"/>
      <c r="Q1526" s="229"/>
      <c r="R1526" s="223"/>
      <c r="S1526" s="224" t="e">
        <f aca="false">IF(OR(C1526="",C1526=T$4),NA(),MATCH($B1526&amp;$C1526,'Smelter Reference List'!$J:$J,0))</f>
        <v>#N/A</v>
      </c>
      <c r="T1526" s="225"/>
      <c r="U1526" s="225"/>
      <c r="V1526" s="225"/>
      <c r="W1526" s="225"/>
    </row>
    <row r="1527" s="226" customFormat="true" ht="20.25" hidden="false" customHeight="false" outlineLevel="0" collapsed="false">
      <c r="A1527" s="227"/>
      <c r="B1527" s="217"/>
      <c r="C1527" s="217"/>
      <c r="D1527" s="218" t="str">
        <f aca="true">IF(ISERROR($S1527),"",OFFSET('Smelter Reference List'!$C$4,$S1527-4,0)&amp;"")</f>
        <v/>
      </c>
      <c r="E1527" s="218" t="str">
        <f aca="true">IF(ISERROR($S1527),"",OFFSET('Smelter Reference List'!$D$4,$S1527-4,0)&amp;"")</f>
        <v/>
      </c>
      <c r="F1527" s="218" t="str">
        <f aca="true">IF(ISERROR($S1527),"",OFFSET('Smelter Reference List'!$E$4,$S1527-4,0))</f>
        <v/>
      </c>
      <c r="G1527" s="218" t="str">
        <f aca="true">IF(C1527=$U$4,"Enter smelter details",IF(ISERROR($S1527),"",OFFSET('Smelter Reference List'!$F$4,$S1527-4,0)))</f>
        <v/>
      </c>
      <c r="H1527" s="219" t="str">
        <f aca="true">IF(ISERROR($S1527),"",OFFSET('Smelter Reference List'!$G$4,$S1527-4,0))</f>
        <v/>
      </c>
      <c r="I1527" s="220" t="str">
        <f aca="true">IF(ISERROR($S1527),"",OFFSET('Smelter Reference List'!$H$4,$S1527-4,0))</f>
        <v/>
      </c>
      <c r="J1527" s="220" t="str">
        <f aca="true">IF(ISERROR($S1527),"",OFFSET('Smelter Reference List'!$I$4,$S1527-4,0))</f>
        <v/>
      </c>
      <c r="K1527" s="228"/>
      <c r="L1527" s="228"/>
      <c r="M1527" s="228"/>
      <c r="N1527" s="228"/>
      <c r="O1527" s="228"/>
      <c r="P1527" s="228"/>
      <c r="Q1527" s="229"/>
      <c r="R1527" s="223"/>
      <c r="S1527" s="224" t="e">
        <f aca="false">IF(OR(C1527="",C1527=T$4),NA(),MATCH($B1527&amp;$C1527,'Smelter Reference List'!$J:$J,0))</f>
        <v>#N/A</v>
      </c>
      <c r="T1527" s="225"/>
      <c r="U1527" s="225"/>
      <c r="V1527" s="225"/>
      <c r="W1527" s="225"/>
    </row>
    <row r="1528" s="226" customFormat="true" ht="20.25" hidden="false" customHeight="false" outlineLevel="0" collapsed="false">
      <c r="A1528" s="227"/>
      <c r="B1528" s="217"/>
      <c r="C1528" s="217"/>
      <c r="D1528" s="218" t="str">
        <f aca="true">IF(ISERROR($S1528),"",OFFSET('Smelter Reference List'!$C$4,$S1528-4,0)&amp;"")</f>
        <v/>
      </c>
      <c r="E1528" s="218" t="str">
        <f aca="true">IF(ISERROR($S1528),"",OFFSET('Smelter Reference List'!$D$4,$S1528-4,0)&amp;"")</f>
        <v/>
      </c>
      <c r="F1528" s="218" t="str">
        <f aca="true">IF(ISERROR($S1528),"",OFFSET('Smelter Reference List'!$E$4,$S1528-4,0))</f>
        <v/>
      </c>
      <c r="G1528" s="218" t="str">
        <f aca="true">IF(C1528=$U$4,"Enter smelter details",IF(ISERROR($S1528),"",OFFSET('Smelter Reference List'!$F$4,$S1528-4,0)))</f>
        <v/>
      </c>
      <c r="H1528" s="219" t="str">
        <f aca="true">IF(ISERROR($S1528),"",OFFSET('Smelter Reference List'!$G$4,$S1528-4,0))</f>
        <v/>
      </c>
      <c r="I1528" s="220" t="str">
        <f aca="true">IF(ISERROR($S1528),"",OFFSET('Smelter Reference List'!$H$4,$S1528-4,0))</f>
        <v/>
      </c>
      <c r="J1528" s="220" t="str">
        <f aca="true">IF(ISERROR($S1528),"",OFFSET('Smelter Reference List'!$I$4,$S1528-4,0))</f>
        <v/>
      </c>
      <c r="K1528" s="228"/>
      <c r="L1528" s="228"/>
      <c r="M1528" s="228"/>
      <c r="N1528" s="228"/>
      <c r="O1528" s="228"/>
      <c r="P1528" s="228"/>
      <c r="Q1528" s="229"/>
      <c r="R1528" s="223"/>
      <c r="S1528" s="224" t="e">
        <f aca="false">IF(OR(C1528="",C1528=T$4),NA(),MATCH($B1528&amp;$C1528,'Smelter Reference List'!$J:$J,0))</f>
        <v>#N/A</v>
      </c>
      <c r="T1528" s="225"/>
      <c r="U1528" s="225"/>
      <c r="V1528" s="225"/>
      <c r="W1528" s="225"/>
    </row>
    <row r="1529" s="226" customFormat="true" ht="20.25" hidden="false" customHeight="false" outlineLevel="0" collapsed="false">
      <c r="A1529" s="227"/>
      <c r="B1529" s="217"/>
      <c r="C1529" s="217"/>
      <c r="D1529" s="218" t="str">
        <f aca="true">IF(ISERROR($S1529),"",OFFSET('Smelter Reference List'!$C$4,$S1529-4,0)&amp;"")</f>
        <v/>
      </c>
      <c r="E1529" s="218" t="str">
        <f aca="true">IF(ISERROR($S1529),"",OFFSET('Smelter Reference List'!$D$4,$S1529-4,0)&amp;"")</f>
        <v/>
      </c>
      <c r="F1529" s="218" t="str">
        <f aca="true">IF(ISERROR($S1529),"",OFFSET('Smelter Reference List'!$E$4,$S1529-4,0))</f>
        <v/>
      </c>
      <c r="G1529" s="218" t="str">
        <f aca="true">IF(C1529=$U$4,"Enter smelter details",IF(ISERROR($S1529),"",OFFSET('Smelter Reference List'!$F$4,$S1529-4,0)))</f>
        <v/>
      </c>
      <c r="H1529" s="219" t="str">
        <f aca="true">IF(ISERROR($S1529),"",OFFSET('Smelter Reference List'!$G$4,$S1529-4,0))</f>
        <v/>
      </c>
      <c r="I1529" s="220" t="str">
        <f aca="true">IF(ISERROR($S1529),"",OFFSET('Smelter Reference List'!$H$4,$S1529-4,0))</f>
        <v/>
      </c>
      <c r="J1529" s="220" t="str">
        <f aca="true">IF(ISERROR($S1529),"",OFFSET('Smelter Reference List'!$I$4,$S1529-4,0))</f>
        <v/>
      </c>
      <c r="K1529" s="228"/>
      <c r="L1529" s="228"/>
      <c r="M1529" s="228"/>
      <c r="N1529" s="228"/>
      <c r="O1529" s="228"/>
      <c r="P1529" s="228"/>
      <c r="Q1529" s="229"/>
      <c r="R1529" s="223"/>
      <c r="S1529" s="224" t="e">
        <f aca="false">IF(OR(C1529="",C1529=T$4),NA(),MATCH($B1529&amp;$C1529,'Smelter Reference List'!$J:$J,0))</f>
        <v>#N/A</v>
      </c>
      <c r="T1529" s="225"/>
      <c r="U1529" s="225"/>
      <c r="V1529" s="225"/>
      <c r="W1529" s="225"/>
    </row>
    <row r="1530" s="226" customFormat="true" ht="20.25" hidden="false" customHeight="false" outlineLevel="0" collapsed="false">
      <c r="A1530" s="227"/>
      <c r="B1530" s="217"/>
      <c r="C1530" s="217"/>
      <c r="D1530" s="218" t="str">
        <f aca="true">IF(ISERROR($S1530),"",OFFSET('Smelter Reference List'!$C$4,$S1530-4,0)&amp;"")</f>
        <v/>
      </c>
      <c r="E1530" s="218" t="str">
        <f aca="true">IF(ISERROR($S1530),"",OFFSET('Smelter Reference List'!$D$4,$S1530-4,0)&amp;"")</f>
        <v/>
      </c>
      <c r="F1530" s="218" t="str">
        <f aca="true">IF(ISERROR($S1530),"",OFFSET('Smelter Reference List'!$E$4,$S1530-4,0))</f>
        <v/>
      </c>
      <c r="G1530" s="218" t="str">
        <f aca="true">IF(C1530=$U$4,"Enter smelter details",IF(ISERROR($S1530),"",OFFSET('Smelter Reference List'!$F$4,$S1530-4,0)))</f>
        <v/>
      </c>
      <c r="H1530" s="219" t="str">
        <f aca="true">IF(ISERROR($S1530),"",OFFSET('Smelter Reference List'!$G$4,$S1530-4,0))</f>
        <v/>
      </c>
      <c r="I1530" s="220" t="str">
        <f aca="true">IF(ISERROR($S1530),"",OFFSET('Smelter Reference List'!$H$4,$S1530-4,0))</f>
        <v/>
      </c>
      <c r="J1530" s="220" t="str">
        <f aca="true">IF(ISERROR($S1530),"",OFFSET('Smelter Reference List'!$I$4,$S1530-4,0))</f>
        <v/>
      </c>
      <c r="K1530" s="228"/>
      <c r="L1530" s="228"/>
      <c r="M1530" s="228"/>
      <c r="N1530" s="228"/>
      <c r="O1530" s="228"/>
      <c r="P1530" s="228"/>
      <c r="Q1530" s="229"/>
      <c r="R1530" s="223"/>
      <c r="S1530" s="224" t="e">
        <f aca="false">IF(OR(C1530="",C1530=T$4),NA(),MATCH($B1530&amp;$C1530,'Smelter Reference List'!$J:$J,0))</f>
        <v>#N/A</v>
      </c>
      <c r="T1530" s="225"/>
      <c r="U1530" s="225"/>
      <c r="V1530" s="225"/>
      <c r="W1530" s="225"/>
    </row>
    <row r="1531" s="226" customFormat="true" ht="20.25" hidden="false" customHeight="false" outlineLevel="0" collapsed="false">
      <c r="A1531" s="227"/>
      <c r="B1531" s="217"/>
      <c r="C1531" s="217"/>
      <c r="D1531" s="218" t="str">
        <f aca="true">IF(ISERROR($S1531),"",OFFSET('Smelter Reference List'!$C$4,$S1531-4,0)&amp;"")</f>
        <v/>
      </c>
      <c r="E1531" s="218" t="str">
        <f aca="true">IF(ISERROR($S1531),"",OFFSET('Smelter Reference List'!$D$4,$S1531-4,0)&amp;"")</f>
        <v/>
      </c>
      <c r="F1531" s="218" t="str">
        <f aca="true">IF(ISERROR($S1531),"",OFFSET('Smelter Reference List'!$E$4,$S1531-4,0))</f>
        <v/>
      </c>
      <c r="G1531" s="218" t="str">
        <f aca="true">IF(C1531=$U$4,"Enter smelter details",IF(ISERROR($S1531),"",OFFSET('Smelter Reference List'!$F$4,$S1531-4,0)))</f>
        <v/>
      </c>
      <c r="H1531" s="219" t="str">
        <f aca="true">IF(ISERROR($S1531),"",OFFSET('Smelter Reference List'!$G$4,$S1531-4,0))</f>
        <v/>
      </c>
      <c r="I1531" s="220" t="str">
        <f aca="true">IF(ISERROR($S1531),"",OFFSET('Smelter Reference List'!$H$4,$S1531-4,0))</f>
        <v/>
      </c>
      <c r="J1531" s="220" t="str">
        <f aca="true">IF(ISERROR($S1531),"",OFFSET('Smelter Reference List'!$I$4,$S1531-4,0))</f>
        <v/>
      </c>
      <c r="K1531" s="228"/>
      <c r="L1531" s="228"/>
      <c r="M1531" s="228"/>
      <c r="N1531" s="228"/>
      <c r="O1531" s="228"/>
      <c r="P1531" s="228"/>
      <c r="Q1531" s="229"/>
      <c r="R1531" s="223"/>
      <c r="S1531" s="224" t="e">
        <f aca="false">IF(OR(C1531="",C1531=T$4),NA(),MATCH($B1531&amp;$C1531,'Smelter Reference List'!$J:$J,0))</f>
        <v>#N/A</v>
      </c>
      <c r="T1531" s="225"/>
      <c r="U1531" s="225"/>
      <c r="V1531" s="225"/>
      <c r="W1531" s="225"/>
    </row>
    <row r="1532" s="226" customFormat="true" ht="20.25" hidden="false" customHeight="false" outlineLevel="0" collapsed="false">
      <c r="A1532" s="227"/>
      <c r="B1532" s="217"/>
      <c r="C1532" s="217"/>
      <c r="D1532" s="218" t="str">
        <f aca="true">IF(ISERROR($S1532),"",OFFSET('Smelter Reference List'!$C$4,$S1532-4,0)&amp;"")</f>
        <v/>
      </c>
      <c r="E1532" s="218" t="str">
        <f aca="true">IF(ISERROR($S1532),"",OFFSET('Smelter Reference List'!$D$4,$S1532-4,0)&amp;"")</f>
        <v/>
      </c>
      <c r="F1532" s="218" t="str">
        <f aca="true">IF(ISERROR($S1532),"",OFFSET('Smelter Reference List'!$E$4,$S1532-4,0))</f>
        <v/>
      </c>
      <c r="G1532" s="218" t="str">
        <f aca="true">IF(C1532=$U$4,"Enter smelter details",IF(ISERROR($S1532),"",OFFSET('Smelter Reference List'!$F$4,$S1532-4,0)))</f>
        <v/>
      </c>
      <c r="H1532" s="219" t="str">
        <f aca="true">IF(ISERROR($S1532),"",OFFSET('Smelter Reference List'!$G$4,$S1532-4,0))</f>
        <v/>
      </c>
      <c r="I1532" s="220" t="str">
        <f aca="true">IF(ISERROR($S1532),"",OFFSET('Smelter Reference List'!$H$4,$S1532-4,0))</f>
        <v/>
      </c>
      <c r="J1532" s="220" t="str">
        <f aca="true">IF(ISERROR($S1532),"",OFFSET('Smelter Reference List'!$I$4,$S1532-4,0))</f>
        <v/>
      </c>
      <c r="K1532" s="228"/>
      <c r="L1532" s="228"/>
      <c r="M1532" s="228"/>
      <c r="N1532" s="228"/>
      <c r="O1532" s="228"/>
      <c r="P1532" s="228"/>
      <c r="Q1532" s="229"/>
      <c r="R1532" s="223"/>
      <c r="S1532" s="224" t="e">
        <f aca="false">IF(OR(C1532="",C1532=T$4),NA(),MATCH($B1532&amp;$C1532,'Smelter Reference List'!$J:$J,0))</f>
        <v>#N/A</v>
      </c>
      <c r="T1532" s="225"/>
      <c r="U1532" s="225"/>
      <c r="V1532" s="225"/>
      <c r="W1532" s="225"/>
    </row>
    <row r="1533" s="226" customFormat="true" ht="20.25" hidden="false" customHeight="false" outlineLevel="0" collapsed="false">
      <c r="A1533" s="227"/>
      <c r="B1533" s="217"/>
      <c r="C1533" s="217"/>
      <c r="D1533" s="218" t="str">
        <f aca="true">IF(ISERROR($S1533),"",OFFSET('Smelter Reference List'!$C$4,$S1533-4,0)&amp;"")</f>
        <v/>
      </c>
      <c r="E1533" s="218" t="str">
        <f aca="true">IF(ISERROR($S1533),"",OFFSET('Smelter Reference List'!$D$4,$S1533-4,0)&amp;"")</f>
        <v/>
      </c>
      <c r="F1533" s="218" t="str">
        <f aca="true">IF(ISERROR($S1533),"",OFFSET('Smelter Reference List'!$E$4,$S1533-4,0))</f>
        <v/>
      </c>
      <c r="G1533" s="218" t="str">
        <f aca="true">IF(C1533=$U$4,"Enter smelter details",IF(ISERROR($S1533),"",OFFSET('Smelter Reference List'!$F$4,$S1533-4,0)))</f>
        <v/>
      </c>
      <c r="H1533" s="219" t="str">
        <f aca="true">IF(ISERROR($S1533),"",OFFSET('Smelter Reference List'!$G$4,$S1533-4,0))</f>
        <v/>
      </c>
      <c r="I1533" s="220" t="str">
        <f aca="true">IF(ISERROR($S1533),"",OFFSET('Smelter Reference List'!$H$4,$S1533-4,0))</f>
        <v/>
      </c>
      <c r="J1533" s="220" t="str">
        <f aca="true">IF(ISERROR($S1533),"",OFFSET('Smelter Reference List'!$I$4,$S1533-4,0))</f>
        <v/>
      </c>
      <c r="K1533" s="228"/>
      <c r="L1533" s="228"/>
      <c r="M1533" s="228"/>
      <c r="N1533" s="228"/>
      <c r="O1533" s="228"/>
      <c r="P1533" s="228"/>
      <c r="Q1533" s="229"/>
      <c r="R1533" s="223"/>
      <c r="S1533" s="224" t="e">
        <f aca="false">IF(OR(C1533="",C1533=T$4),NA(),MATCH($B1533&amp;$C1533,'Smelter Reference List'!$J:$J,0))</f>
        <v>#N/A</v>
      </c>
      <c r="T1533" s="225"/>
      <c r="U1533" s="225"/>
      <c r="V1533" s="225"/>
      <c r="W1533" s="225"/>
    </row>
    <row r="1534" s="226" customFormat="true" ht="20.25" hidden="false" customHeight="false" outlineLevel="0" collapsed="false">
      <c r="A1534" s="227"/>
      <c r="B1534" s="217"/>
      <c r="C1534" s="217"/>
      <c r="D1534" s="218" t="str">
        <f aca="true">IF(ISERROR($S1534),"",OFFSET('Smelter Reference List'!$C$4,$S1534-4,0)&amp;"")</f>
        <v/>
      </c>
      <c r="E1534" s="218" t="str">
        <f aca="true">IF(ISERROR($S1534),"",OFFSET('Smelter Reference List'!$D$4,$S1534-4,0)&amp;"")</f>
        <v/>
      </c>
      <c r="F1534" s="218" t="str">
        <f aca="true">IF(ISERROR($S1534),"",OFFSET('Smelter Reference List'!$E$4,$S1534-4,0))</f>
        <v/>
      </c>
      <c r="G1534" s="218" t="str">
        <f aca="true">IF(C1534=$U$4,"Enter smelter details",IF(ISERROR($S1534),"",OFFSET('Smelter Reference List'!$F$4,$S1534-4,0)))</f>
        <v/>
      </c>
      <c r="H1534" s="219" t="str">
        <f aca="true">IF(ISERROR($S1534),"",OFFSET('Smelter Reference List'!$G$4,$S1534-4,0))</f>
        <v/>
      </c>
      <c r="I1534" s="220" t="str">
        <f aca="true">IF(ISERROR($S1534),"",OFFSET('Smelter Reference List'!$H$4,$S1534-4,0))</f>
        <v/>
      </c>
      <c r="J1534" s="220" t="str">
        <f aca="true">IF(ISERROR($S1534),"",OFFSET('Smelter Reference List'!$I$4,$S1534-4,0))</f>
        <v/>
      </c>
      <c r="K1534" s="228"/>
      <c r="L1534" s="228"/>
      <c r="M1534" s="228"/>
      <c r="N1534" s="228"/>
      <c r="O1534" s="228"/>
      <c r="P1534" s="228"/>
      <c r="Q1534" s="229"/>
      <c r="R1534" s="223"/>
      <c r="S1534" s="224" t="e">
        <f aca="false">IF(OR(C1534="",C1534=T$4),NA(),MATCH($B1534&amp;$C1534,'Smelter Reference List'!$J:$J,0))</f>
        <v>#N/A</v>
      </c>
      <c r="T1534" s="225"/>
      <c r="U1534" s="225"/>
      <c r="V1534" s="225"/>
      <c r="W1534" s="225"/>
    </row>
    <row r="1535" s="226" customFormat="true" ht="20.25" hidden="false" customHeight="false" outlineLevel="0" collapsed="false">
      <c r="A1535" s="227"/>
      <c r="B1535" s="217"/>
      <c r="C1535" s="217"/>
      <c r="D1535" s="218" t="str">
        <f aca="true">IF(ISERROR($S1535),"",OFFSET('Smelter Reference List'!$C$4,$S1535-4,0)&amp;"")</f>
        <v/>
      </c>
      <c r="E1535" s="218" t="str">
        <f aca="true">IF(ISERROR($S1535),"",OFFSET('Smelter Reference List'!$D$4,$S1535-4,0)&amp;"")</f>
        <v/>
      </c>
      <c r="F1535" s="218" t="str">
        <f aca="true">IF(ISERROR($S1535),"",OFFSET('Smelter Reference List'!$E$4,$S1535-4,0))</f>
        <v/>
      </c>
      <c r="G1535" s="218" t="str">
        <f aca="true">IF(C1535=$U$4,"Enter smelter details",IF(ISERROR($S1535),"",OFFSET('Smelter Reference List'!$F$4,$S1535-4,0)))</f>
        <v/>
      </c>
      <c r="H1535" s="219" t="str">
        <f aca="true">IF(ISERROR($S1535),"",OFFSET('Smelter Reference List'!$G$4,$S1535-4,0))</f>
        <v/>
      </c>
      <c r="I1535" s="220" t="str">
        <f aca="true">IF(ISERROR($S1535),"",OFFSET('Smelter Reference List'!$H$4,$S1535-4,0))</f>
        <v/>
      </c>
      <c r="J1535" s="220" t="str">
        <f aca="true">IF(ISERROR($S1535),"",OFFSET('Smelter Reference List'!$I$4,$S1535-4,0))</f>
        <v/>
      </c>
      <c r="K1535" s="228"/>
      <c r="L1535" s="228"/>
      <c r="M1535" s="228"/>
      <c r="N1535" s="228"/>
      <c r="O1535" s="228"/>
      <c r="P1535" s="228"/>
      <c r="Q1535" s="229"/>
      <c r="R1535" s="223"/>
      <c r="S1535" s="224" t="e">
        <f aca="false">IF(OR(C1535="",C1535=T$4),NA(),MATCH($B1535&amp;$C1535,'Smelter Reference List'!$J:$J,0))</f>
        <v>#N/A</v>
      </c>
      <c r="T1535" s="225"/>
      <c r="U1535" s="225"/>
      <c r="V1535" s="225"/>
      <c r="W1535" s="225"/>
    </row>
    <row r="1536" s="226" customFormat="true" ht="20.25" hidden="false" customHeight="false" outlineLevel="0" collapsed="false">
      <c r="A1536" s="227"/>
      <c r="B1536" s="217"/>
      <c r="C1536" s="217"/>
      <c r="D1536" s="218" t="str">
        <f aca="true">IF(ISERROR($S1536),"",OFFSET('Smelter Reference List'!$C$4,$S1536-4,0)&amp;"")</f>
        <v/>
      </c>
      <c r="E1536" s="218" t="str">
        <f aca="true">IF(ISERROR($S1536),"",OFFSET('Smelter Reference List'!$D$4,$S1536-4,0)&amp;"")</f>
        <v/>
      </c>
      <c r="F1536" s="218" t="str">
        <f aca="true">IF(ISERROR($S1536),"",OFFSET('Smelter Reference List'!$E$4,$S1536-4,0))</f>
        <v/>
      </c>
      <c r="G1536" s="218" t="str">
        <f aca="true">IF(C1536=$U$4,"Enter smelter details",IF(ISERROR($S1536),"",OFFSET('Smelter Reference List'!$F$4,$S1536-4,0)))</f>
        <v/>
      </c>
      <c r="H1536" s="219" t="str">
        <f aca="true">IF(ISERROR($S1536),"",OFFSET('Smelter Reference List'!$G$4,$S1536-4,0))</f>
        <v/>
      </c>
      <c r="I1536" s="220" t="str">
        <f aca="true">IF(ISERROR($S1536),"",OFFSET('Smelter Reference List'!$H$4,$S1536-4,0))</f>
        <v/>
      </c>
      <c r="J1536" s="220" t="str">
        <f aca="true">IF(ISERROR($S1536),"",OFFSET('Smelter Reference List'!$I$4,$S1536-4,0))</f>
        <v/>
      </c>
      <c r="K1536" s="228"/>
      <c r="L1536" s="228"/>
      <c r="M1536" s="228"/>
      <c r="N1536" s="228"/>
      <c r="O1536" s="228"/>
      <c r="P1536" s="228"/>
      <c r="Q1536" s="229"/>
      <c r="R1536" s="223"/>
      <c r="S1536" s="224" t="e">
        <f aca="false">IF(OR(C1536="",C1536=T$4),NA(),MATCH($B1536&amp;$C1536,'Smelter Reference List'!$J:$J,0))</f>
        <v>#N/A</v>
      </c>
      <c r="T1536" s="225"/>
      <c r="U1536" s="225"/>
      <c r="V1536" s="225"/>
      <c r="W1536" s="225"/>
    </row>
    <row r="1537" s="226" customFormat="true" ht="20.25" hidden="false" customHeight="false" outlineLevel="0" collapsed="false">
      <c r="A1537" s="227"/>
      <c r="B1537" s="217"/>
      <c r="C1537" s="217"/>
      <c r="D1537" s="218" t="str">
        <f aca="true">IF(ISERROR($S1537),"",OFFSET('Smelter Reference List'!$C$4,$S1537-4,0)&amp;"")</f>
        <v/>
      </c>
      <c r="E1537" s="218" t="str">
        <f aca="true">IF(ISERROR($S1537),"",OFFSET('Smelter Reference List'!$D$4,$S1537-4,0)&amp;"")</f>
        <v/>
      </c>
      <c r="F1537" s="218" t="str">
        <f aca="true">IF(ISERROR($S1537),"",OFFSET('Smelter Reference List'!$E$4,$S1537-4,0))</f>
        <v/>
      </c>
      <c r="G1537" s="218" t="str">
        <f aca="true">IF(C1537=$U$4,"Enter smelter details",IF(ISERROR($S1537),"",OFFSET('Smelter Reference List'!$F$4,$S1537-4,0)))</f>
        <v/>
      </c>
      <c r="H1537" s="219" t="str">
        <f aca="true">IF(ISERROR($S1537),"",OFFSET('Smelter Reference List'!$G$4,$S1537-4,0))</f>
        <v/>
      </c>
      <c r="I1537" s="220" t="str">
        <f aca="true">IF(ISERROR($S1537),"",OFFSET('Smelter Reference List'!$H$4,$S1537-4,0))</f>
        <v/>
      </c>
      <c r="J1537" s="220" t="str">
        <f aca="true">IF(ISERROR($S1537),"",OFFSET('Smelter Reference List'!$I$4,$S1537-4,0))</f>
        <v/>
      </c>
      <c r="K1537" s="228"/>
      <c r="L1537" s="228"/>
      <c r="M1537" s="228"/>
      <c r="N1537" s="228"/>
      <c r="O1537" s="228"/>
      <c r="P1537" s="228"/>
      <c r="Q1537" s="229"/>
      <c r="R1537" s="223"/>
      <c r="S1537" s="224" t="e">
        <f aca="false">IF(OR(C1537="",C1537=T$4),NA(),MATCH($B1537&amp;$C1537,'Smelter Reference List'!$J:$J,0))</f>
        <v>#N/A</v>
      </c>
      <c r="T1537" s="225"/>
      <c r="U1537" s="225"/>
      <c r="V1537" s="225"/>
      <c r="W1537" s="225"/>
    </row>
    <row r="1538" s="226" customFormat="true" ht="20.25" hidden="false" customHeight="false" outlineLevel="0" collapsed="false">
      <c r="A1538" s="227"/>
      <c r="B1538" s="217"/>
      <c r="C1538" s="217"/>
      <c r="D1538" s="218" t="str">
        <f aca="true">IF(ISERROR($S1538),"",OFFSET('Smelter Reference List'!$C$4,$S1538-4,0)&amp;"")</f>
        <v/>
      </c>
      <c r="E1538" s="218" t="str">
        <f aca="true">IF(ISERROR($S1538),"",OFFSET('Smelter Reference List'!$D$4,$S1538-4,0)&amp;"")</f>
        <v/>
      </c>
      <c r="F1538" s="218" t="str">
        <f aca="true">IF(ISERROR($S1538),"",OFFSET('Smelter Reference List'!$E$4,$S1538-4,0))</f>
        <v/>
      </c>
      <c r="G1538" s="218" t="str">
        <f aca="true">IF(C1538=$U$4,"Enter smelter details",IF(ISERROR($S1538),"",OFFSET('Smelter Reference List'!$F$4,$S1538-4,0)))</f>
        <v/>
      </c>
      <c r="H1538" s="219" t="str">
        <f aca="true">IF(ISERROR($S1538),"",OFFSET('Smelter Reference List'!$G$4,$S1538-4,0))</f>
        <v/>
      </c>
      <c r="I1538" s="220" t="str">
        <f aca="true">IF(ISERROR($S1538),"",OFFSET('Smelter Reference List'!$H$4,$S1538-4,0))</f>
        <v/>
      </c>
      <c r="J1538" s="220" t="str">
        <f aca="true">IF(ISERROR($S1538),"",OFFSET('Smelter Reference List'!$I$4,$S1538-4,0))</f>
        <v/>
      </c>
      <c r="K1538" s="228"/>
      <c r="L1538" s="228"/>
      <c r="M1538" s="228"/>
      <c r="N1538" s="228"/>
      <c r="O1538" s="228"/>
      <c r="P1538" s="228"/>
      <c r="Q1538" s="229"/>
      <c r="R1538" s="223"/>
      <c r="S1538" s="224" t="e">
        <f aca="false">IF(OR(C1538="",C1538=T$4),NA(),MATCH($B1538&amp;$C1538,'Smelter Reference List'!$J:$J,0))</f>
        <v>#N/A</v>
      </c>
      <c r="T1538" s="225"/>
      <c r="U1538" s="225"/>
      <c r="V1538" s="225"/>
      <c r="W1538" s="225"/>
    </row>
    <row r="1539" s="226" customFormat="true" ht="20.25" hidden="false" customHeight="false" outlineLevel="0" collapsed="false">
      <c r="A1539" s="227"/>
      <c r="B1539" s="217"/>
      <c r="C1539" s="217"/>
      <c r="D1539" s="218" t="str">
        <f aca="true">IF(ISERROR($S1539),"",OFFSET('Smelter Reference List'!$C$4,$S1539-4,0)&amp;"")</f>
        <v/>
      </c>
      <c r="E1539" s="218" t="str">
        <f aca="true">IF(ISERROR($S1539),"",OFFSET('Smelter Reference List'!$D$4,$S1539-4,0)&amp;"")</f>
        <v/>
      </c>
      <c r="F1539" s="218" t="str">
        <f aca="true">IF(ISERROR($S1539),"",OFFSET('Smelter Reference List'!$E$4,$S1539-4,0))</f>
        <v/>
      </c>
      <c r="G1539" s="218" t="str">
        <f aca="true">IF(C1539=$U$4,"Enter smelter details",IF(ISERROR($S1539),"",OFFSET('Smelter Reference List'!$F$4,$S1539-4,0)))</f>
        <v/>
      </c>
      <c r="H1539" s="219" t="str">
        <f aca="true">IF(ISERROR($S1539),"",OFFSET('Smelter Reference List'!$G$4,$S1539-4,0))</f>
        <v/>
      </c>
      <c r="I1539" s="220" t="str">
        <f aca="true">IF(ISERROR($S1539),"",OFFSET('Smelter Reference List'!$H$4,$S1539-4,0))</f>
        <v/>
      </c>
      <c r="J1539" s="220" t="str">
        <f aca="true">IF(ISERROR($S1539),"",OFFSET('Smelter Reference List'!$I$4,$S1539-4,0))</f>
        <v/>
      </c>
      <c r="K1539" s="228"/>
      <c r="L1539" s="228"/>
      <c r="M1539" s="228"/>
      <c r="N1539" s="228"/>
      <c r="O1539" s="228"/>
      <c r="P1539" s="228"/>
      <c r="Q1539" s="229"/>
      <c r="R1539" s="223"/>
      <c r="S1539" s="224" t="e">
        <f aca="false">IF(OR(C1539="",C1539=T$4),NA(),MATCH($B1539&amp;$C1539,'Smelter Reference List'!$J:$J,0))</f>
        <v>#N/A</v>
      </c>
      <c r="T1539" s="225"/>
      <c r="U1539" s="225"/>
      <c r="V1539" s="225"/>
      <c r="W1539" s="225"/>
    </row>
    <row r="1540" s="226" customFormat="true" ht="20.25" hidden="false" customHeight="false" outlineLevel="0" collapsed="false">
      <c r="A1540" s="227"/>
      <c r="B1540" s="217"/>
      <c r="C1540" s="217"/>
      <c r="D1540" s="218" t="str">
        <f aca="true">IF(ISERROR($S1540),"",OFFSET('Smelter Reference List'!$C$4,$S1540-4,0)&amp;"")</f>
        <v/>
      </c>
      <c r="E1540" s="218" t="str">
        <f aca="true">IF(ISERROR($S1540),"",OFFSET('Smelter Reference List'!$D$4,$S1540-4,0)&amp;"")</f>
        <v/>
      </c>
      <c r="F1540" s="218" t="str">
        <f aca="true">IF(ISERROR($S1540),"",OFFSET('Smelter Reference List'!$E$4,$S1540-4,0))</f>
        <v/>
      </c>
      <c r="G1540" s="218" t="str">
        <f aca="true">IF(C1540=$U$4,"Enter smelter details",IF(ISERROR($S1540),"",OFFSET('Smelter Reference List'!$F$4,$S1540-4,0)))</f>
        <v/>
      </c>
      <c r="H1540" s="219" t="str">
        <f aca="true">IF(ISERROR($S1540),"",OFFSET('Smelter Reference List'!$G$4,$S1540-4,0))</f>
        <v/>
      </c>
      <c r="I1540" s="220" t="str">
        <f aca="true">IF(ISERROR($S1540),"",OFFSET('Smelter Reference List'!$H$4,$S1540-4,0))</f>
        <v/>
      </c>
      <c r="J1540" s="220" t="str">
        <f aca="true">IF(ISERROR($S1540),"",OFFSET('Smelter Reference List'!$I$4,$S1540-4,0))</f>
        <v/>
      </c>
      <c r="K1540" s="228"/>
      <c r="L1540" s="228"/>
      <c r="M1540" s="228"/>
      <c r="N1540" s="228"/>
      <c r="O1540" s="228"/>
      <c r="P1540" s="228"/>
      <c r="Q1540" s="229"/>
      <c r="R1540" s="223"/>
      <c r="S1540" s="224" t="e">
        <f aca="false">IF(OR(C1540="",C1540=T$4),NA(),MATCH($B1540&amp;$C1540,'Smelter Reference List'!$J:$J,0))</f>
        <v>#N/A</v>
      </c>
      <c r="T1540" s="225"/>
      <c r="U1540" s="225"/>
      <c r="V1540" s="225"/>
      <c r="W1540" s="225"/>
    </row>
    <row r="1541" s="226" customFormat="true" ht="20.25" hidden="false" customHeight="false" outlineLevel="0" collapsed="false">
      <c r="A1541" s="227"/>
      <c r="B1541" s="217"/>
      <c r="C1541" s="217"/>
      <c r="D1541" s="218" t="str">
        <f aca="true">IF(ISERROR($S1541),"",OFFSET('Smelter Reference List'!$C$4,$S1541-4,0)&amp;"")</f>
        <v/>
      </c>
      <c r="E1541" s="218" t="str">
        <f aca="true">IF(ISERROR($S1541),"",OFFSET('Smelter Reference List'!$D$4,$S1541-4,0)&amp;"")</f>
        <v/>
      </c>
      <c r="F1541" s="218" t="str">
        <f aca="true">IF(ISERROR($S1541),"",OFFSET('Smelter Reference List'!$E$4,$S1541-4,0))</f>
        <v/>
      </c>
      <c r="G1541" s="218" t="str">
        <f aca="true">IF(C1541=$U$4,"Enter smelter details",IF(ISERROR($S1541),"",OFFSET('Smelter Reference List'!$F$4,$S1541-4,0)))</f>
        <v/>
      </c>
      <c r="H1541" s="219" t="str">
        <f aca="true">IF(ISERROR($S1541),"",OFFSET('Smelter Reference List'!$G$4,$S1541-4,0))</f>
        <v/>
      </c>
      <c r="I1541" s="220" t="str">
        <f aca="true">IF(ISERROR($S1541),"",OFFSET('Smelter Reference List'!$H$4,$S1541-4,0))</f>
        <v/>
      </c>
      <c r="J1541" s="220" t="str">
        <f aca="true">IF(ISERROR($S1541),"",OFFSET('Smelter Reference List'!$I$4,$S1541-4,0))</f>
        <v/>
      </c>
      <c r="K1541" s="228"/>
      <c r="L1541" s="228"/>
      <c r="M1541" s="228"/>
      <c r="N1541" s="228"/>
      <c r="O1541" s="228"/>
      <c r="P1541" s="228"/>
      <c r="Q1541" s="229"/>
      <c r="R1541" s="223"/>
      <c r="S1541" s="224" t="e">
        <f aca="false">IF(OR(C1541="",C1541=T$4),NA(),MATCH($B1541&amp;$C1541,'Smelter Reference List'!$J:$J,0))</f>
        <v>#N/A</v>
      </c>
      <c r="T1541" s="225"/>
      <c r="U1541" s="225"/>
      <c r="V1541" s="225"/>
      <c r="W1541" s="225"/>
    </row>
    <row r="1542" s="226" customFormat="true" ht="20.25" hidden="false" customHeight="false" outlineLevel="0" collapsed="false">
      <c r="A1542" s="227"/>
      <c r="B1542" s="217"/>
      <c r="C1542" s="217"/>
      <c r="D1542" s="218" t="str">
        <f aca="true">IF(ISERROR($S1542),"",OFFSET('Smelter Reference List'!$C$4,$S1542-4,0)&amp;"")</f>
        <v/>
      </c>
      <c r="E1542" s="218" t="str">
        <f aca="true">IF(ISERROR($S1542),"",OFFSET('Smelter Reference List'!$D$4,$S1542-4,0)&amp;"")</f>
        <v/>
      </c>
      <c r="F1542" s="218" t="str">
        <f aca="true">IF(ISERROR($S1542),"",OFFSET('Smelter Reference List'!$E$4,$S1542-4,0))</f>
        <v/>
      </c>
      <c r="G1542" s="218" t="str">
        <f aca="true">IF(C1542=$U$4,"Enter smelter details",IF(ISERROR($S1542),"",OFFSET('Smelter Reference List'!$F$4,$S1542-4,0)))</f>
        <v/>
      </c>
      <c r="H1542" s="219" t="str">
        <f aca="true">IF(ISERROR($S1542),"",OFFSET('Smelter Reference List'!$G$4,$S1542-4,0))</f>
        <v/>
      </c>
      <c r="I1542" s="220" t="str">
        <f aca="true">IF(ISERROR($S1542),"",OFFSET('Smelter Reference List'!$H$4,$S1542-4,0))</f>
        <v/>
      </c>
      <c r="J1542" s="220" t="str">
        <f aca="true">IF(ISERROR($S1542),"",OFFSET('Smelter Reference List'!$I$4,$S1542-4,0))</f>
        <v/>
      </c>
      <c r="K1542" s="228"/>
      <c r="L1542" s="228"/>
      <c r="M1542" s="228"/>
      <c r="N1542" s="228"/>
      <c r="O1542" s="228"/>
      <c r="P1542" s="228"/>
      <c r="Q1542" s="229"/>
      <c r="R1542" s="223"/>
      <c r="S1542" s="224" t="e">
        <f aca="false">IF(OR(C1542="",C1542=T$4),NA(),MATCH($B1542&amp;$C1542,'Smelter Reference List'!$J:$J,0))</f>
        <v>#N/A</v>
      </c>
      <c r="T1542" s="225"/>
      <c r="U1542" s="225"/>
      <c r="V1542" s="225"/>
      <c r="W1542" s="225"/>
    </row>
    <row r="1543" s="226" customFormat="true" ht="20.25" hidden="false" customHeight="false" outlineLevel="0" collapsed="false">
      <c r="A1543" s="227"/>
      <c r="B1543" s="217"/>
      <c r="C1543" s="217"/>
      <c r="D1543" s="218" t="str">
        <f aca="true">IF(ISERROR($S1543),"",OFFSET('Smelter Reference List'!$C$4,$S1543-4,0)&amp;"")</f>
        <v/>
      </c>
      <c r="E1543" s="218" t="str">
        <f aca="true">IF(ISERROR($S1543),"",OFFSET('Smelter Reference List'!$D$4,$S1543-4,0)&amp;"")</f>
        <v/>
      </c>
      <c r="F1543" s="218" t="str">
        <f aca="true">IF(ISERROR($S1543),"",OFFSET('Smelter Reference List'!$E$4,$S1543-4,0))</f>
        <v/>
      </c>
      <c r="G1543" s="218" t="str">
        <f aca="true">IF(C1543=$U$4,"Enter smelter details",IF(ISERROR($S1543),"",OFFSET('Smelter Reference List'!$F$4,$S1543-4,0)))</f>
        <v/>
      </c>
      <c r="H1543" s="219" t="str">
        <f aca="true">IF(ISERROR($S1543),"",OFFSET('Smelter Reference List'!$G$4,$S1543-4,0))</f>
        <v/>
      </c>
      <c r="I1543" s="220" t="str">
        <f aca="true">IF(ISERROR($S1543),"",OFFSET('Smelter Reference List'!$H$4,$S1543-4,0))</f>
        <v/>
      </c>
      <c r="J1543" s="220" t="str">
        <f aca="true">IF(ISERROR($S1543),"",OFFSET('Smelter Reference List'!$I$4,$S1543-4,0))</f>
        <v/>
      </c>
      <c r="K1543" s="228"/>
      <c r="L1543" s="228"/>
      <c r="M1543" s="228"/>
      <c r="N1543" s="228"/>
      <c r="O1543" s="228"/>
      <c r="P1543" s="228"/>
      <c r="Q1543" s="229"/>
      <c r="R1543" s="223"/>
      <c r="S1543" s="224" t="e">
        <f aca="false">IF(OR(C1543="",C1543=T$4),NA(),MATCH($B1543&amp;$C1543,'Smelter Reference List'!$J:$J,0))</f>
        <v>#N/A</v>
      </c>
      <c r="T1543" s="225"/>
      <c r="U1543" s="225"/>
      <c r="V1543" s="225"/>
      <c r="W1543" s="225"/>
    </row>
    <row r="1544" s="226" customFormat="true" ht="20.25" hidden="false" customHeight="false" outlineLevel="0" collapsed="false">
      <c r="A1544" s="227"/>
      <c r="B1544" s="217"/>
      <c r="C1544" s="217"/>
      <c r="D1544" s="218" t="str">
        <f aca="true">IF(ISERROR($S1544),"",OFFSET('Smelter Reference List'!$C$4,$S1544-4,0)&amp;"")</f>
        <v/>
      </c>
      <c r="E1544" s="218" t="str">
        <f aca="true">IF(ISERROR($S1544),"",OFFSET('Smelter Reference List'!$D$4,$S1544-4,0)&amp;"")</f>
        <v/>
      </c>
      <c r="F1544" s="218" t="str">
        <f aca="true">IF(ISERROR($S1544),"",OFFSET('Smelter Reference List'!$E$4,$S1544-4,0))</f>
        <v/>
      </c>
      <c r="G1544" s="218" t="str">
        <f aca="true">IF(C1544=$U$4,"Enter smelter details",IF(ISERROR($S1544),"",OFFSET('Smelter Reference List'!$F$4,$S1544-4,0)))</f>
        <v/>
      </c>
      <c r="H1544" s="219" t="str">
        <f aca="true">IF(ISERROR($S1544),"",OFFSET('Smelter Reference List'!$G$4,$S1544-4,0))</f>
        <v/>
      </c>
      <c r="I1544" s="220" t="str">
        <f aca="true">IF(ISERROR($S1544),"",OFFSET('Smelter Reference List'!$H$4,$S1544-4,0))</f>
        <v/>
      </c>
      <c r="J1544" s="220" t="str">
        <f aca="true">IF(ISERROR($S1544),"",OFFSET('Smelter Reference List'!$I$4,$S1544-4,0))</f>
        <v/>
      </c>
      <c r="K1544" s="228"/>
      <c r="L1544" s="228"/>
      <c r="M1544" s="228"/>
      <c r="N1544" s="228"/>
      <c r="O1544" s="228"/>
      <c r="P1544" s="228"/>
      <c r="Q1544" s="229"/>
      <c r="R1544" s="223"/>
      <c r="S1544" s="224" t="e">
        <f aca="false">IF(OR(C1544="",C1544=T$4),NA(),MATCH($B1544&amp;$C1544,'Smelter Reference List'!$J:$J,0))</f>
        <v>#N/A</v>
      </c>
      <c r="T1544" s="225"/>
      <c r="U1544" s="225"/>
      <c r="V1544" s="225"/>
      <c r="W1544" s="225"/>
    </row>
    <row r="1545" s="226" customFormat="true" ht="20.25" hidden="false" customHeight="false" outlineLevel="0" collapsed="false">
      <c r="A1545" s="227"/>
      <c r="B1545" s="217"/>
      <c r="C1545" s="217"/>
      <c r="D1545" s="218" t="str">
        <f aca="true">IF(ISERROR($S1545),"",OFFSET('Smelter Reference List'!$C$4,$S1545-4,0)&amp;"")</f>
        <v/>
      </c>
      <c r="E1545" s="218" t="str">
        <f aca="true">IF(ISERROR($S1545),"",OFFSET('Smelter Reference List'!$D$4,$S1545-4,0)&amp;"")</f>
        <v/>
      </c>
      <c r="F1545" s="218" t="str">
        <f aca="true">IF(ISERROR($S1545),"",OFFSET('Smelter Reference List'!$E$4,$S1545-4,0))</f>
        <v/>
      </c>
      <c r="G1545" s="218" t="str">
        <f aca="true">IF(C1545=$U$4,"Enter smelter details",IF(ISERROR($S1545),"",OFFSET('Smelter Reference List'!$F$4,$S1545-4,0)))</f>
        <v/>
      </c>
      <c r="H1545" s="219" t="str">
        <f aca="true">IF(ISERROR($S1545),"",OFFSET('Smelter Reference List'!$G$4,$S1545-4,0))</f>
        <v/>
      </c>
      <c r="I1545" s="220" t="str">
        <f aca="true">IF(ISERROR($S1545),"",OFFSET('Smelter Reference List'!$H$4,$S1545-4,0))</f>
        <v/>
      </c>
      <c r="J1545" s="220" t="str">
        <f aca="true">IF(ISERROR($S1545),"",OFFSET('Smelter Reference List'!$I$4,$S1545-4,0))</f>
        <v/>
      </c>
      <c r="K1545" s="228"/>
      <c r="L1545" s="228"/>
      <c r="M1545" s="228"/>
      <c r="N1545" s="228"/>
      <c r="O1545" s="228"/>
      <c r="P1545" s="228"/>
      <c r="Q1545" s="229"/>
      <c r="R1545" s="223"/>
      <c r="S1545" s="224" t="e">
        <f aca="false">IF(OR(C1545="",C1545=T$4),NA(),MATCH($B1545&amp;$C1545,'Smelter Reference List'!$J:$J,0))</f>
        <v>#N/A</v>
      </c>
      <c r="T1545" s="225"/>
      <c r="U1545" s="225"/>
      <c r="V1545" s="225"/>
      <c r="W1545" s="225"/>
    </row>
    <row r="1546" s="226" customFormat="true" ht="20.25" hidden="false" customHeight="false" outlineLevel="0" collapsed="false">
      <c r="A1546" s="227"/>
      <c r="B1546" s="217"/>
      <c r="C1546" s="217"/>
      <c r="D1546" s="218" t="str">
        <f aca="true">IF(ISERROR($S1546),"",OFFSET('Smelter Reference List'!$C$4,$S1546-4,0)&amp;"")</f>
        <v/>
      </c>
      <c r="E1546" s="218" t="str">
        <f aca="true">IF(ISERROR($S1546),"",OFFSET('Smelter Reference List'!$D$4,$S1546-4,0)&amp;"")</f>
        <v/>
      </c>
      <c r="F1546" s="218" t="str">
        <f aca="true">IF(ISERROR($S1546),"",OFFSET('Smelter Reference List'!$E$4,$S1546-4,0))</f>
        <v/>
      </c>
      <c r="G1546" s="218" t="str">
        <f aca="true">IF(C1546=$U$4,"Enter smelter details",IF(ISERROR($S1546),"",OFFSET('Smelter Reference List'!$F$4,$S1546-4,0)))</f>
        <v/>
      </c>
      <c r="H1546" s="219" t="str">
        <f aca="true">IF(ISERROR($S1546),"",OFFSET('Smelter Reference List'!$G$4,$S1546-4,0))</f>
        <v/>
      </c>
      <c r="I1546" s="220" t="str">
        <f aca="true">IF(ISERROR($S1546),"",OFFSET('Smelter Reference List'!$H$4,$S1546-4,0))</f>
        <v/>
      </c>
      <c r="J1546" s="220" t="str">
        <f aca="true">IF(ISERROR($S1546),"",OFFSET('Smelter Reference List'!$I$4,$S1546-4,0))</f>
        <v/>
      </c>
      <c r="K1546" s="228"/>
      <c r="L1546" s="228"/>
      <c r="M1546" s="228"/>
      <c r="N1546" s="228"/>
      <c r="O1546" s="228"/>
      <c r="P1546" s="228"/>
      <c r="Q1546" s="229"/>
      <c r="R1546" s="223"/>
      <c r="S1546" s="224" t="e">
        <f aca="false">IF(OR(C1546="",C1546=T$4),NA(),MATCH($B1546&amp;$C1546,'Smelter Reference List'!$J:$J,0))</f>
        <v>#N/A</v>
      </c>
      <c r="T1546" s="225"/>
      <c r="U1546" s="225"/>
      <c r="V1546" s="225"/>
      <c r="W1546" s="225"/>
    </row>
    <row r="1547" s="226" customFormat="true" ht="20.25" hidden="false" customHeight="false" outlineLevel="0" collapsed="false">
      <c r="A1547" s="227"/>
      <c r="B1547" s="217"/>
      <c r="C1547" s="217"/>
      <c r="D1547" s="218" t="str">
        <f aca="true">IF(ISERROR($S1547),"",OFFSET('Smelter Reference List'!$C$4,$S1547-4,0)&amp;"")</f>
        <v/>
      </c>
      <c r="E1547" s="218" t="str">
        <f aca="true">IF(ISERROR($S1547),"",OFFSET('Smelter Reference List'!$D$4,$S1547-4,0)&amp;"")</f>
        <v/>
      </c>
      <c r="F1547" s="218" t="str">
        <f aca="true">IF(ISERROR($S1547),"",OFFSET('Smelter Reference List'!$E$4,$S1547-4,0))</f>
        <v/>
      </c>
      <c r="G1547" s="218" t="str">
        <f aca="true">IF(C1547=$U$4,"Enter smelter details",IF(ISERROR($S1547),"",OFFSET('Smelter Reference List'!$F$4,$S1547-4,0)))</f>
        <v/>
      </c>
      <c r="H1547" s="219" t="str">
        <f aca="true">IF(ISERROR($S1547),"",OFFSET('Smelter Reference List'!$G$4,$S1547-4,0))</f>
        <v/>
      </c>
      <c r="I1547" s="220" t="str">
        <f aca="true">IF(ISERROR($S1547),"",OFFSET('Smelter Reference List'!$H$4,$S1547-4,0))</f>
        <v/>
      </c>
      <c r="J1547" s="220" t="str">
        <f aca="true">IF(ISERROR($S1547),"",OFFSET('Smelter Reference List'!$I$4,$S1547-4,0))</f>
        <v/>
      </c>
      <c r="K1547" s="228"/>
      <c r="L1547" s="228"/>
      <c r="M1547" s="228"/>
      <c r="N1547" s="228"/>
      <c r="O1547" s="228"/>
      <c r="P1547" s="228"/>
      <c r="Q1547" s="229"/>
      <c r="R1547" s="223"/>
      <c r="S1547" s="224" t="e">
        <f aca="false">IF(OR(C1547="",C1547=T$4),NA(),MATCH($B1547&amp;$C1547,'Smelter Reference List'!$J:$J,0))</f>
        <v>#N/A</v>
      </c>
      <c r="T1547" s="225"/>
      <c r="U1547" s="225"/>
      <c r="V1547" s="225"/>
      <c r="W1547" s="225"/>
    </row>
    <row r="1548" s="226" customFormat="true" ht="20.25" hidden="false" customHeight="false" outlineLevel="0" collapsed="false">
      <c r="A1548" s="227"/>
      <c r="B1548" s="217"/>
      <c r="C1548" s="217"/>
      <c r="D1548" s="218" t="str">
        <f aca="true">IF(ISERROR($S1548),"",OFFSET('Smelter Reference List'!$C$4,$S1548-4,0)&amp;"")</f>
        <v/>
      </c>
      <c r="E1548" s="218" t="str">
        <f aca="true">IF(ISERROR($S1548),"",OFFSET('Smelter Reference List'!$D$4,$S1548-4,0)&amp;"")</f>
        <v/>
      </c>
      <c r="F1548" s="218" t="str">
        <f aca="true">IF(ISERROR($S1548),"",OFFSET('Smelter Reference List'!$E$4,$S1548-4,0))</f>
        <v/>
      </c>
      <c r="G1548" s="218" t="str">
        <f aca="true">IF(C1548=$U$4,"Enter smelter details",IF(ISERROR($S1548),"",OFFSET('Smelter Reference List'!$F$4,$S1548-4,0)))</f>
        <v/>
      </c>
      <c r="H1548" s="219" t="str">
        <f aca="true">IF(ISERROR($S1548),"",OFFSET('Smelter Reference List'!$G$4,$S1548-4,0))</f>
        <v/>
      </c>
      <c r="I1548" s="220" t="str">
        <f aca="true">IF(ISERROR($S1548),"",OFFSET('Smelter Reference List'!$H$4,$S1548-4,0))</f>
        <v/>
      </c>
      <c r="J1548" s="220" t="str">
        <f aca="true">IF(ISERROR($S1548),"",OFFSET('Smelter Reference List'!$I$4,$S1548-4,0))</f>
        <v/>
      </c>
      <c r="K1548" s="228"/>
      <c r="L1548" s="228"/>
      <c r="M1548" s="228"/>
      <c r="N1548" s="228"/>
      <c r="O1548" s="228"/>
      <c r="P1548" s="228"/>
      <c r="Q1548" s="229"/>
      <c r="R1548" s="223"/>
      <c r="S1548" s="224" t="e">
        <f aca="false">IF(OR(C1548="",C1548=T$4),NA(),MATCH($B1548&amp;$C1548,'Smelter Reference List'!$J:$J,0))</f>
        <v>#N/A</v>
      </c>
      <c r="T1548" s="225"/>
      <c r="U1548" s="225"/>
      <c r="V1548" s="225"/>
      <c r="W1548" s="225"/>
    </row>
    <row r="1549" s="226" customFormat="true" ht="20.25" hidden="false" customHeight="false" outlineLevel="0" collapsed="false">
      <c r="A1549" s="227"/>
      <c r="B1549" s="217"/>
      <c r="C1549" s="217"/>
      <c r="D1549" s="218" t="str">
        <f aca="true">IF(ISERROR($S1549),"",OFFSET('Smelter Reference List'!$C$4,$S1549-4,0)&amp;"")</f>
        <v/>
      </c>
      <c r="E1549" s="218" t="str">
        <f aca="true">IF(ISERROR($S1549),"",OFFSET('Smelter Reference List'!$D$4,$S1549-4,0)&amp;"")</f>
        <v/>
      </c>
      <c r="F1549" s="218" t="str">
        <f aca="true">IF(ISERROR($S1549),"",OFFSET('Smelter Reference List'!$E$4,$S1549-4,0))</f>
        <v/>
      </c>
      <c r="G1549" s="218" t="str">
        <f aca="true">IF(C1549=$U$4,"Enter smelter details",IF(ISERROR($S1549),"",OFFSET('Smelter Reference List'!$F$4,$S1549-4,0)))</f>
        <v/>
      </c>
      <c r="H1549" s="219" t="str">
        <f aca="true">IF(ISERROR($S1549),"",OFFSET('Smelter Reference List'!$G$4,$S1549-4,0))</f>
        <v/>
      </c>
      <c r="I1549" s="220" t="str">
        <f aca="true">IF(ISERROR($S1549),"",OFFSET('Smelter Reference List'!$H$4,$S1549-4,0))</f>
        <v/>
      </c>
      <c r="J1549" s="220" t="str">
        <f aca="true">IF(ISERROR($S1549),"",OFFSET('Smelter Reference List'!$I$4,$S1549-4,0))</f>
        <v/>
      </c>
      <c r="K1549" s="228"/>
      <c r="L1549" s="228"/>
      <c r="M1549" s="228"/>
      <c r="N1549" s="228"/>
      <c r="O1549" s="228"/>
      <c r="P1549" s="228"/>
      <c r="Q1549" s="229"/>
      <c r="R1549" s="223"/>
      <c r="S1549" s="224" t="e">
        <f aca="false">IF(OR(C1549="",C1549=T$4),NA(),MATCH($B1549&amp;$C1549,'Smelter Reference List'!$J:$J,0))</f>
        <v>#N/A</v>
      </c>
      <c r="T1549" s="225"/>
      <c r="U1549" s="225"/>
      <c r="V1549" s="225"/>
      <c r="W1549" s="225"/>
    </row>
    <row r="1550" s="226" customFormat="true" ht="20.25" hidden="false" customHeight="false" outlineLevel="0" collapsed="false">
      <c r="A1550" s="227"/>
      <c r="B1550" s="217"/>
      <c r="C1550" s="217"/>
      <c r="D1550" s="218" t="str">
        <f aca="true">IF(ISERROR($S1550),"",OFFSET('Smelter Reference List'!$C$4,$S1550-4,0)&amp;"")</f>
        <v/>
      </c>
      <c r="E1550" s="218" t="str">
        <f aca="true">IF(ISERROR($S1550),"",OFFSET('Smelter Reference List'!$D$4,$S1550-4,0)&amp;"")</f>
        <v/>
      </c>
      <c r="F1550" s="218" t="str">
        <f aca="true">IF(ISERROR($S1550),"",OFFSET('Smelter Reference List'!$E$4,$S1550-4,0))</f>
        <v/>
      </c>
      <c r="G1550" s="218" t="str">
        <f aca="true">IF(C1550=$U$4,"Enter smelter details",IF(ISERROR($S1550),"",OFFSET('Smelter Reference List'!$F$4,$S1550-4,0)))</f>
        <v/>
      </c>
      <c r="H1550" s="219" t="str">
        <f aca="true">IF(ISERROR($S1550),"",OFFSET('Smelter Reference List'!$G$4,$S1550-4,0))</f>
        <v/>
      </c>
      <c r="I1550" s="220" t="str">
        <f aca="true">IF(ISERROR($S1550),"",OFFSET('Smelter Reference List'!$H$4,$S1550-4,0))</f>
        <v/>
      </c>
      <c r="J1550" s="220" t="str">
        <f aca="true">IF(ISERROR($S1550),"",OFFSET('Smelter Reference List'!$I$4,$S1550-4,0))</f>
        <v/>
      </c>
      <c r="K1550" s="228"/>
      <c r="L1550" s="228"/>
      <c r="M1550" s="228"/>
      <c r="N1550" s="228"/>
      <c r="O1550" s="228"/>
      <c r="P1550" s="228"/>
      <c r="Q1550" s="229"/>
      <c r="R1550" s="223"/>
      <c r="S1550" s="224" t="e">
        <f aca="false">IF(OR(C1550="",C1550=T$4),NA(),MATCH($B1550&amp;$C1550,'Smelter Reference List'!$J:$J,0))</f>
        <v>#N/A</v>
      </c>
      <c r="T1550" s="225"/>
      <c r="U1550" s="225"/>
      <c r="V1550" s="225"/>
      <c r="W1550" s="225"/>
    </row>
    <row r="1551" s="226" customFormat="true" ht="20.25" hidden="false" customHeight="false" outlineLevel="0" collapsed="false">
      <c r="A1551" s="227"/>
      <c r="B1551" s="217"/>
      <c r="C1551" s="217"/>
      <c r="D1551" s="218" t="str">
        <f aca="true">IF(ISERROR($S1551),"",OFFSET('Smelter Reference List'!$C$4,$S1551-4,0)&amp;"")</f>
        <v/>
      </c>
      <c r="E1551" s="218" t="str">
        <f aca="true">IF(ISERROR($S1551),"",OFFSET('Smelter Reference List'!$D$4,$S1551-4,0)&amp;"")</f>
        <v/>
      </c>
      <c r="F1551" s="218" t="str">
        <f aca="true">IF(ISERROR($S1551),"",OFFSET('Smelter Reference List'!$E$4,$S1551-4,0))</f>
        <v/>
      </c>
      <c r="G1551" s="218" t="str">
        <f aca="true">IF(C1551=$U$4,"Enter smelter details",IF(ISERROR($S1551),"",OFFSET('Smelter Reference List'!$F$4,$S1551-4,0)))</f>
        <v/>
      </c>
      <c r="H1551" s="219" t="str">
        <f aca="true">IF(ISERROR($S1551),"",OFFSET('Smelter Reference List'!$G$4,$S1551-4,0))</f>
        <v/>
      </c>
      <c r="I1551" s="220" t="str">
        <f aca="true">IF(ISERROR($S1551),"",OFFSET('Smelter Reference List'!$H$4,$S1551-4,0))</f>
        <v/>
      </c>
      <c r="J1551" s="220" t="str">
        <f aca="true">IF(ISERROR($S1551),"",OFFSET('Smelter Reference List'!$I$4,$S1551-4,0))</f>
        <v/>
      </c>
      <c r="K1551" s="228"/>
      <c r="L1551" s="228"/>
      <c r="M1551" s="228"/>
      <c r="N1551" s="228"/>
      <c r="O1551" s="228"/>
      <c r="P1551" s="228"/>
      <c r="Q1551" s="229"/>
      <c r="R1551" s="223"/>
      <c r="S1551" s="224" t="e">
        <f aca="false">IF(OR(C1551="",C1551=T$4),NA(),MATCH($B1551&amp;$C1551,'Smelter Reference List'!$J:$J,0))</f>
        <v>#N/A</v>
      </c>
      <c r="T1551" s="225"/>
      <c r="U1551" s="225"/>
      <c r="V1551" s="225"/>
      <c r="W1551" s="225"/>
    </row>
    <row r="1552" s="226" customFormat="true" ht="20.25" hidden="false" customHeight="false" outlineLevel="0" collapsed="false">
      <c r="A1552" s="227"/>
      <c r="B1552" s="217"/>
      <c r="C1552" s="217"/>
      <c r="D1552" s="218" t="str">
        <f aca="true">IF(ISERROR($S1552),"",OFFSET('Smelter Reference List'!$C$4,$S1552-4,0)&amp;"")</f>
        <v/>
      </c>
      <c r="E1552" s="218" t="str">
        <f aca="true">IF(ISERROR($S1552),"",OFFSET('Smelter Reference List'!$D$4,$S1552-4,0)&amp;"")</f>
        <v/>
      </c>
      <c r="F1552" s="218" t="str">
        <f aca="true">IF(ISERROR($S1552),"",OFFSET('Smelter Reference List'!$E$4,$S1552-4,0))</f>
        <v/>
      </c>
      <c r="G1552" s="218" t="str">
        <f aca="true">IF(C1552=$U$4,"Enter smelter details",IF(ISERROR($S1552),"",OFFSET('Smelter Reference List'!$F$4,$S1552-4,0)))</f>
        <v/>
      </c>
      <c r="H1552" s="219" t="str">
        <f aca="true">IF(ISERROR($S1552),"",OFFSET('Smelter Reference List'!$G$4,$S1552-4,0))</f>
        <v/>
      </c>
      <c r="I1552" s="220" t="str">
        <f aca="true">IF(ISERROR($S1552),"",OFFSET('Smelter Reference List'!$H$4,$S1552-4,0))</f>
        <v/>
      </c>
      <c r="J1552" s="220" t="str">
        <f aca="true">IF(ISERROR($S1552),"",OFFSET('Smelter Reference List'!$I$4,$S1552-4,0))</f>
        <v/>
      </c>
      <c r="K1552" s="228"/>
      <c r="L1552" s="228"/>
      <c r="M1552" s="228"/>
      <c r="N1552" s="228"/>
      <c r="O1552" s="228"/>
      <c r="P1552" s="228"/>
      <c r="Q1552" s="229"/>
      <c r="R1552" s="223"/>
      <c r="S1552" s="224" t="e">
        <f aca="false">IF(OR(C1552="",C1552=T$4),NA(),MATCH($B1552&amp;$C1552,'Smelter Reference List'!$J:$J,0))</f>
        <v>#N/A</v>
      </c>
      <c r="T1552" s="225"/>
      <c r="U1552" s="225"/>
      <c r="V1552" s="225"/>
      <c r="W1552" s="225"/>
    </row>
    <row r="1553" s="226" customFormat="true" ht="20.25" hidden="false" customHeight="false" outlineLevel="0" collapsed="false">
      <c r="A1553" s="227"/>
      <c r="B1553" s="217"/>
      <c r="C1553" s="217"/>
      <c r="D1553" s="218" t="str">
        <f aca="true">IF(ISERROR($S1553),"",OFFSET('Smelter Reference List'!$C$4,$S1553-4,0)&amp;"")</f>
        <v/>
      </c>
      <c r="E1553" s="218" t="str">
        <f aca="true">IF(ISERROR($S1553),"",OFFSET('Smelter Reference List'!$D$4,$S1553-4,0)&amp;"")</f>
        <v/>
      </c>
      <c r="F1553" s="218" t="str">
        <f aca="true">IF(ISERROR($S1553),"",OFFSET('Smelter Reference List'!$E$4,$S1553-4,0))</f>
        <v/>
      </c>
      <c r="G1553" s="218" t="str">
        <f aca="true">IF(C1553=$U$4,"Enter smelter details",IF(ISERROR($S1553),"",OFFSET('Smelter Reference List'!$F$4,$S1553-4,0)))</f>
        <v/>
      </c>
      <c r="H1553" s="219" t="str">
        <f aca="true">IF(ISERROR($S1553),"",OFFSET('Smelter Reference List'!$G$4,$S1553-4,0))</f>
        <v/>
      </c>
      <c r="I1553" s="220" t="str">
        <f aca="true">IF(ISERROR($S1553),"",OFFSET('Smelter Reference List'!$H$4,$S1553-4,0))</f>
        <v/>
      </c>
      <c r="J1553" s="220" t="str">
        <f aca="true">IF(ISERROR($S1553),"",OFFSET('Smelter Reference List'!$I$4,$S1553-4,0))</f>
        <v/>
      </c>
      <c r="K1553" s="228"/>
      <c r="L1553" s="228"/>
      <c r="M1553" s="228"/>
      <c r="N1553" s="228"/>
      <c r="O1553" s="228"/>
      <c r="P1553" s="228"/>
      <c r="Q1553" s="229"/>
      <c r="R1553" s="223"/>
      <c r="S1553" s="224" t="e">
        <f aca="false">IF(OR(C1553="",C1553=T$4),NA(),MATCH($B1553&amp;$C1553,'Smelter Reference List'!$J:$J,0))</f>
        <v>#N/A</v>
      </c>
      <c r="T1553" s="225"/>
      <c r="U1553" s="225"/>
      <c r="V1553" s="225"/>
      <c r="W1553" s="225"/>
    </row>
    <row r="1554" s="226" customFormat="true" ht="20.25" hidden="false" customHeight="false" outlineLevel="0" collapsed="false">
      <c r="A1554" s="227"/>
      <c r="B1554" s="217"/>
      <c r="C1554" s="217"/>
      <c r="D1554" s="218" t="str">
        <f aca="true">IF(ISERROR($S1554),"",OFFSET('Smelter Reference List'!$C$4,$S1554-4,0)&amp;"")</f>
        <v/>
      </c>
      <c r="E1554" s="218" t="str">
        <f aca="true">IF(ISERROR($S1554),"",OFFSET('Smelter Reference List'!$D$4,$S1554-4,0)&amp;"")</f>
        <v/>
      </c>
      <c r="F1554" s="218" t="str">
        <f aca="true">IF(ISERROR($S1554),"",OFFSET('Smelter Reference List'!$E$4,$S1554-4,0))</f>
        <v/>
      </c>
      <c r="G1554" s="218" t="str">
        <f aca="true">IF(C1554=$U$4,"Enter smelter details",IF(ISERROR($S1554),"",OFFSET('Smelter Reference List'!$F$4,$S1554-4,0)))</f>
        <v/>
      </c>
      <c r="H1554" s="219" t="str">
        <f aca="true">IF(ISERROR($S1554),"",OFFSET('Smelter Reference List'!$G$4,$S1554-4,0))</f>
        <v/>
      </c>
      <c r="I1554" s="220" t="str">
        <f aca="true">IF(ISERROR($S1554),"",OFFSET('Smelter Reference List'!$H$4,$S1554-4,0))</f>
        <v/>
      </c>
      <c r="J1554" s="220" t="str">
        <f aca="true">IF(ISERROR($S1554),"",OFFSET('Smelter Reference List'!$I$4,$S1554-4,0))</f>
        <v/>
      </c>
      <c r="K1554" s="228"/>
      <c r="L1554" s="228"/>
      <c r="M1554" s="228"/>
      <c r="N1554" s="228"/>
      <c r="O1554" s="228"/>
      <c r="P1554" s="228"/>
      <c r="Q1554" s="229"/>
      <c r="R1554" s="223"/>
      <c r="S1554" s="224" t="e">
        <f aca="false">IF(OR(C1554="",C1554=T$4),NA(),MATCH($B1554&amp;$C1554,'Smelter Reference List'!$J:$J,0))</f>
        <v>#N/A</v>
      </c>
      <c r="T1554" s="225"/>
      <c r="U1554" s="225"/>
      <c r="V1554" s="225"/>
      <c r="W1554" s="225"/>
    </row>
    <row r="1555" s="226" customFormat="true" ht="20.25" hidden="false" customHeight="false" outlineLevel="0" collapsed="false">
      <c r="A1555" s="227"/>
      <c r="B1555" s="217"/>
      <c r="C1555" s="217"/>
      <c r="D1555" s="218" t="str">
        <f aca="true">IF(ISERROR($S1555),"",OFFSET('Smelter Reference List'!$C$4,$S1555-4,0)&amp;"")</f>
        <v/>
      </c>
      <c r="E1555" s="218" t="str">
        <f aca="true">IF(ISERROR($S1555),"",OFFSET('Smelter Reference List'!$D$4,$S1555-4,0)&amp;"")</f>
        <v/>
      </c>
      <c r="F1555" s="218" t="str">
        <f aca="true">IF(ISERROR($S1555),"",OFFSET('Smelter Reference List'!$E$4,$S1555-4,0))</f>
        <v/>
      </c>
      <c r="G1555" s="218" t="str">
        <f aca="true">IF(C1555=$U$4,"Enter smelter details",IF(ISERROR($S1555),"",OFFSET('Smelter Reference List'!$F$4,$S1555-4,0)))</f>
        <v/>
      </c>
      <c r="H1555" s="219" t="str">
        <f aca="true">IF(ISERROR($S1555),"",OFFSET('Smelter Reference List'!$G$4,$S1555-4,0))</f>
        <v/>
      </c>
      <c r="I1555" s="220" t="str">
        <f aca="true">IF(ISERROR($S1555),"",OFFSET('Smelter Reference List'!$H$4,$S1555-4,0))</f>
        <v/>
      </c>
      <c r="J1555" s="220" t="str">
        <f aca="true">IF(ISERROR($S1555),"",OFFSET('Smelter Reference List'!$I$4,$S1555-4,0))</f>
        <v/>
      </c>
      <c r="K1555" s="228"/>
      <c r="L1555" s="228"/>
      <c r="M1555" s="228"/>
      <c r="N1555" s="228"/>
      <c r="O1555" s="228"/>
      <c r="P1555" s="228"/>
      <c r="Q1555" s="229"/>
      <c r="R1555" s="223"/>
      <c r="S1555" s="224" t="e">
        <f aca="false">IF(OR(C1555="",C1555=T$4),NA(),MATCH($B1555&amp;$C1555,'Smelter Reference List'!$J:$J,0))</f>
        <v>#N/A</v>
      </c>
      <c r="T1555" s="225"/>
      <c r="U1555" s="225"/>
      <c r="V1555" s="225"/>
      <c r="W1555" s="225"/>
    </row>
    <row r="1556" s="226" customFormat="true" ht="20.25" hidden="false" customHeight="false" outlineLevel="0" collapsed="false">
      <c r="A1556" s="227"/>
      <c r="B1556" s="217"/>
      <c r="C1556" s="217"/>
      <c r="D1556" s="218" t="str">
        <f aca="true">IF(ISERROR($S1556),"",OFFSET('Smelter Reference List'!$C$4,$S1556-4,0)&amp;"")</f>
        <v/>
      </c>
      <c r="E1556" s="218" t="str">
        <f aca="true">IF(ISERROR($S1556),"",OFFSET('Smelter Reference List'!$D$4,$S1556-4,0)&amp;"")</f>
        <v/>
      </c>
      <c r="F1556" s="218" t="str">
        <f aca="true">IF(ISERROR($S1556),"",OFFSET('Smelter Reference List'!$E$4,$S1556-4,0))</f>
        <v/>
      </c>
      <c r="G1556" s="218" t="str">
        <f aca="true">IF(C1556=$U$4,"Enter smelter details",IF(ISERROR($S1556),"",OFFSET('Smelter Reference List'!$F$4,$S1556-4,0)))</f>
        <v/>
      </c>
      <c r="H1556" s="219" t="str">
        <f aca="true">IF(ISERROR($S1556),"",OFFSET('Smelter Reference List'!$G$4,$S1556-4,0))</f>
        <v/>
      </c>
      <c r="I1556" s="220" t="str">
        <f aca="true">IF(ISERROR($S1556),"",OFFSET('Smelter Reference List'!$H$4,$S1556-4,0))</f>
        <v/>
      </c>
      <c r="J1556" s="220" t="str">
        <f aca="true">IF(ISERROR($S1556),"",OFFSET('Smelter Reference List'!$I$4,$S1556-4,0))</f>
        <v/>
      </c>
      <c r="K1556" s="228"/>
      <c r="L1556" s="228"/>
      <c r="M1556" s="228"/>
      <c r="N1556" s="228"/>
      <c r="O1556" s="228"/>
      <c r="P1556" s="228"/>
      <c r="Q1556" s="229"/>
      <c r="R1556" s="223"/>
      <c r="S1556" s="224" t="e">
        <f aca="false">IF(OR(C1556="",C1556=T$4),NA(),MATCH($B1556&amp;$C1556,'Smelter Reference List'!$J:$J,0))</f>
        <v>#N/A</v>
      </c>
      <c r="T1556" s="225"/>
      <c r="U1556" s="225"/>
      <c r="V1556" s="225"/>
      <c r="W1556" s="225"/>
    </row>
    <row r="1557" s="226" customFormat="true" ht="20.25" hidden="false" customHeight="false" outlineLevel="0" collapsed="false">
      <c r="A1557" s="227"/>
      <c r="B1557" s="217"/>
      <c r="C1557" s="217"/>
      <c r="D1557" s="218" t="str">
        <f aca="true">IF(ISERROR($S1557),"",OFFSET('Smelter Reference List'!$C$4,$S1557-4,0)&amp;"")</f>
        <v/>
      </c>
      <c r="E1557" s="218" t="str">
        <f aca="true">IF(ISERROR($S1557),"",OFFSET('Smelter Reference List'!$D$4,$S1557-4,0)&amp;"")</f>
        <v/>
      </c>
      <c r="F1557" s="218" t="str">
        <f aca="true">IF(ISERROR($S1557),"",OFFSET('Smelter Reference List'!$E$4,$S1557-4,0))</f>
        <v/>
      </c>
      <c r="G1557" s="218" t="str">
        <f aca="true">IF(C1557=$U$4,"Enter smelter details",IF(ISERROR($S1557),"",OFFSET('Smelter Reference List'!$F$4,$S1557-4,0)))</f>
        <v/>
      </c>
      <c r="H1557" s="219" t="str">
        <f aca="true">IF(ISERROR($S1557),"",OFFSET('Smelter Reference List'!$G$4,$S1557-4,0))</f>
        <v/>
      </c>
      <c r="I1557" s="220" t="str">
        <f aca="true">IF(ISERROR($S1557),"",OFFSET('Smelter Reference List'!$H$4,$S1557-4,0))</f>
        <v/>
      </c>
      <c r="J1557" s="220" t="str">
        <f aca="true">IF(ISERROR($S1557),"",OFFSET('Smelter Reference List'!$I$4,$S1557-4,0))</f>
        <v/>
      </c>
      <c r="K1557" s="228"/>
      <c r="L1557" s="228"/>
      <c r="M1557" s="228"/>
      <c r="N1557" s="228"/>
      <c r="O1557" s="228"/>
      <c r="P1557" s="228"/>
      <c r="Q1557" s="229"/>
      <c r="R1557" s="223"/>
      <c r="S1557" s="224" t="e">
        <f aca="false">IF(OR(C1557="",C1557=T$4),NA(),MATCH($B1557&amp;$C1557,'Smelter Reference List'!$J:$J,0))</f>
        <v>#N/A</v>
      </c>
      <c r="T1557" s="225"/>
      <c r="U1557" s="225"/>
      <c r="V1557" s="225"/>
      <c r="W1557" s="225"/>
    </row>
    <row r="1558" s="226" customFormat="true" ht="20.25" hidden="false" customHeight="false" outlineLevel="0" collapsed="false">
      <c r="A1558" s="227"/>
      <c r="B1558" s="217"/>
      <c r="C1558" s="217"/>
      <c r="D1558" s="218" t="str">
        <f aca="true">IF(ISERROR($S1558),"",OFFSET('Smelter Reference List'!$C$4,$S1558-4,0)&amp;"")</f>
        <v/>
      </c>
      <c r="E1558" s="218" t="str">
        <f aca="true">IF(ISERROR($S1558),"",OFFSET('Smelter Reference List'!$D$4,$S1558-4,0)&amp;"")</f>
        <v/>
      </c>
      <c r="F1558" s="218" t="str">
        <f aca="true">IF(ISERROR($S1558),"",OFFSET('Smelter Reference List'!$E$4,$S1558-4,0))</f>
        <v/>
      </c>
      <c r="G1558" s="218" t="str">
        <f aca="true">IF(C1558=$U$4,"Enter smelter details",IF(ISERROR($S1558),"",OFFSET('Smelter Reference List'!$F$4,$S1558-4,0)))</f>
        <v/>
      </c>
      <c r="H1558" s="219" t="str">
        <f aca="true">IF(ISERROR($S1558),"",OFFSET('Smelter Reference List'!$G$4,$S1558-4,0))</f>
        <v/>
      </c>
      <c r="I1558" s="220" t="str">
        <f aca="true">IF(ISERROR($S1558),"",OFFSET('Smelter Reference List'!$H$4,$S1558-4,0))</f>
        <v/>
      </c>
      <c r="J1558" s="220" t="str">
        <f aca="true">IF(ISERROR($S1558),"",OFFSET('Smelter Reference List'!$I$4,$S1558-4,0))</f>
        <v/>
      </c>
      <c r="K1558" s="228"/>
      <c r="L1558" s="228"/>
      <c r="M1558" s="228"/>
      <c r="N1558" s="228"/>
      <c r="O1558" s="228"/>
      <c r="P1558" s="228"/>
      <c r="Q1558" s="229"/>
      <c r="R1558" s="223"/>
      <c r="S1558" s="224" t="e">
        <f aca="false">IF(OR(C1558="",C1558=T$4),NA(),MATCH($B1558&amp;$C1558,'Smelter Reference List'!$J:$J,0))</f>
        <v>#N/A</v>
      </c>
      <c r="T1558" s="225"/>
      <c r="U1558" s="225"/>
      <c r="V1558" s="225"/>
      <c r="W1558" s="225"/>
    </row>
    <row r="1559" s="226" customFormat="true" ht="20.25" hidden="false" customHeight="false" outlineLevel="0" collapsed="false">
      <c r="A1559" s="227"/>
      <c r="B1559" s="217"/>
      <c r="C1559" s="217"/>
      <c r="D1559" s="218" t="str">
        <f aca="true">IF(ISERROR($S1559),"",OFFSET('Smelter Reference List'!$C$4,$S1559-4,0)&amp;"")</f>
        <v/>
      </c>
      <c r="E1559" s="218" t="str">
        <f aca="true">IF(ISERROR($S1559),"",OFFSET('Smelter Reference List'!$D$4,$S1559-4,0)&amp;"")</f>
        <v/>
      </c>
      <c r="F1559" s="218" t="str">
        <f aca="true">IF(ISERROR($S1559),"",OFFSET('Smelter Reference List'!$E$4,$S1559-4,0))</f>
        <v/>
      </c>
      <c r="G1559" s="218" t="str">
        <f aca="true">IF(C1559=$U$4,"Enter smelter details",IF(ISERROR($S1559),"",OFFSET('Smelter Reference List'!$F$4,$S1559-4,0)))</f>
        <v/>
      </c>
      <c r="H1559" s="219" t="str">
        <f aca="true">IF(ISERROR($S1559),"",OFFSET('Smelter Reference List'!$G$4,$S1559-4,0))</f>
        <v/>
      </c>
      <c r="I1559" s="220" t="str">
        <f aca="true">IF(ISERROR($S1559),"",OFFSET('Smelter Reference List'!$H$4,$S1559-4,0))</f>
        <v/>
      </c>
      <c r="J1559" s="220" t="str">
        <f aca="true">IF(ISERROR($S1559),"",OFFSET('Smelter Reference List'!$I$4,$S1559-4,0))</f>
        <v/>
      </c>
      <c r="K1559" s="228"/>
      <c r="L1559" s="228"/>
      <c r="M1559" s="228"/>
      <c r="N1559" s="228"/>
      <c r="O1559" s="228"/>
      <c r="P1559" s="228"/>
      <c r="Q1559" s="229"/>
      <c r="R1559" s="223"/>
      <c r="S1559" s="224" t="e">
        <f aca="false">IF(OR(C1559="",C1559=T$4),NA(),MATCH($B1559&amp;$C1559,'Smelter Reference List'!$J:$J,0))</f>
        <v>#N/A</v>
      </c>
      <c r="T1559" s="225"/>
      <c r="U1559" s="225"/>
      <c r="V1559" s="225"/>
      <c r="W1559" s="225"/>
    </row>
    <row r="1560" s="226" customFormat="true" ht="20.25" hidden="false" customHeight="false" outlineLevel="0" collapsed="false">
      <c r="A1560" s="227"/>
      <c r="B1560" s="217"/>
      <c r="C1560" s="217"/>
      <c r="D1560" s="218" t="str">
        <f aca="true">IF(ISERROR($S1560),"",OFFSET('Smelter Reference List'!$C$4,$S1560-4,0)&amp;"")</f>
        <v/>
      </c>
      <c r="E1560" s="218" t="str">
        <f aca="true">IF(ISERROR($S1560),"",OFFSET('Smelter Reference List'!$D$4,$S1560-4,0)&amp;"")</f>
        <v/>
      </c>
      <c r="F1560" s="218" t="str">
        <f aca="true">IF(ISERROR($S1560),"",OFFSET('Smelter Reference List'!$E$4,$S1560-4,0))</f>
        <v/>
      </c>
      <c r="G1560" s="218" t="str">
        <f aca="true">IF(C1560=$U$4,"Enter smelter details",IF(ISERROR($S1560),"",OFFSET('Smelter Reference List'!$F$4,$S1560-4,0)))</f>
        <v/>
      </c>
      <c r="H1560" s="219" t="str">
        <f aca="true">IF(ISERROR($S1560),"",OFFSET('Smelter Reference List'!$G$4,$S1560-4,0))</f>
        <v/>
      </c>
      <c r="I1560" s="220" t="str">
        <f aca="true">IF(ISERROR($S1560),"",OFFSET('Smelter Reference List'!$H$4,$S1560-4,0))</f>
        <v/>
      </c>
      <c r="J1560" s="220" t="str">
        <f aca="true">IF(ISERROR($S1560),"",OFFSET('Smelter Reference List'!$I$4,$S1560-4,0))</f>
        <v/>
      </c>
      <c r="K1560" s="228"/>
      <c r="L1560" s="228"/>
      <c r="M1560" s="228"/>
      <c r="N1560" s="228"/>
      <c r="O1560" s="228"/>
      <c r="P1560" s="228"/>
      <c r="Q1560" s="229"/>
      <c r="R1560" s="223"/>
      <c r="S1560" s="224" t="e">
        <f aca="false">IF(OR(C1560="",C1560=T$4),NA(),MATCH($B1560&amp;$C1560,'Smelter Reference List'!$J:$J,0))</f>
        <v>#N/A</v>
      </c>
      <c r="T1560" s="225"/>
      <c r="U1560" s="225"/>
      <c r="V1560" s="225"/>
      <c r="W1560" s="225"/>
    </row>
    <row r="1561" s="226" customFormat="true" ht="20.25" hidden="false" customHeight="false" outlineLevel="0" collapsed="false">
      <c r="A1561" s="227"/>
      <c r="B1561" s="217"/>
      <c r="C1561" s="217"/>
      <c r="D1561" s="218" t="str">
        <f aca="true">IF(ISERROR($S1561),"",OFFSET('Smelter Reference List'!$C$4,$S1561-4,0)&amp;"")</f>
        <v/>
      </c>
      <c r="E1561" s="218" t="str">
        <f aca="true">IF(ISERROR($S1561),"",OFFSET('Smelter Reference List'!$D$4,$S1561-4,0)&amp;"")</f>
        <v/>
      </c>
      <c r="F1561" s="218" t="str">
        <f aca="true">IF(ISERROR($S1561),"",OFFSET('Smelter Reference List'!$E$4,$S1561-4,0))</f>
        <v/>
      </c>
      <c r="G1561" s="218" t="str">
        <f aca="true">IF(C1561=$U$4,"Enter smelter details",IF(ISERROR($S1561),"",OFFSET('Smelter Reference List'!$F$4,$S1561-4,0)))</f>
        <v/>
      </c>
      <c r="H1561" s="219" t="str">
        <f aca="true">IF(ISERROR($S1561),"",OFFSET('Smelter Reference List'!$G$4,$S1561-4,0))</f>
        <v/>
      </c>
      <c r="I1561" s="220" t="str">
        <f aca="true">IF(ISERROR($S1561),"",OFFSET('Smelter Reference List'!$H$4,$S1561-4,0))</f>
        <v/>
      </c>
      <c r="J1561" s="220" t="str">
        <f aca="true">IF(ISERROR($S1561),"",OFFSET('Smelter Reference List'!$I$4,$S1561-4,0))</f>
        <v/>
      </c>
      <c r="K1561" s="228"/>
      <c r="L1561" s="228"/>
      <c r="M1561" s="228"/>
      <c r="N1561" s="228"/>
      <c r="O1561" s="228"/>
      <c r="P1561" s="228"/>
      <c r="Q1561" s="229"/>
      <c r="R1561" s="223"/>
      <c r="S1561" s="224" t="e">
        <f aca="false">IF(OR(C1561="",C1561=T$4),NA(),MATCH($B1561&amp;$C1561,'Smelter Reference List'!$J:$J,0))</f>
        <v>#N/A</v>
      </c>
      <c r="T1561" s="225"/>
      <c r="U1561" s="225"/>
      <c r="V1561" s="225"/>
      <c r="W1561" s="225"/>
    </row>
    <row r="1562" s="226" customFormat="true" ht="20.25" hidden="false" customHeight="false" outlineLevel="0" collapsed="false">
      <c r="A1562" s="227"/>
      <c r="B1562" s="217"/>
      <c r="C1562" s="217"/>
      <c r="D1562" s="218" t="str">
        <f aca="true">IF(ISERROR($S1562),"",OFFSET('Smelter Reference List'!$C$4,$S1562-4,0)&amp;"")</f>
        <v/>
      </c>
      <c r="E1562" s="218" t="str">
        <f aca="true">IF(ISERROR($S1562),"",OFFSET('Smelter Reference List'!$D$4,$S1562-4,0)&amp;"")</f>
        <v/>
      </c>
      <c r="F1562" s="218" t="str">
        <f aca="true">IF(ISERROR($S1562),"",OFFSET('Smelter Reference List'!$E$4,$S1562-4,0))</f>
        <v/>
      </c>
      <c r="G1562" s="218" t="str">
        <f aca="true">IF(C1562=$U$4,"Enter smelter details",IF(ISERROR($S1562),"",OFFSET('Smelter Reference List'!$F$4,$S1562-4,0)))</f>
        <v/>
      </c>
      <c r="H1562" s="219" t="str">
        <f aca="true">IF(ISERROR($S1562),"",OFFSET('Smelter Reference List'!$G$4,$S1562-4,0))</f>
        <v/>
      </c>
      <c r="I1562" s="220" t="str">
        <f aca="true">IF(ISERROR($S1562),"",OFFSET('Smelter Reference List'!$H$4,$S1562-4,0))</f>
        <v/>
      </c>
      <c r="J1562" s="220" t="str">
        <f aca="true">IF(ISERROR($S1562),"",OFFSET('Smelter Reference List'!$I$4,$S1562-4,0))</f>
        <v/>
      </c>
      <c r="K1562" s="228"/>
      <c r="L1562" s="228"/>
      <c r="M1562" s="228"/>
      <c r="N1562" s="228"/>
      <c r="O1562" s="228"/>
      <c r="P1562" s="228"/>
      <c r="Q1562" s="229"/>
      <c r="R1562" s="223"/>
      <c r="S1562" s="224" t="e">
        <f aca="false">IF(OR(C1562="",C1562=T$4),NA(),MATCH($B1562&amp;$C1562,'Smelter Reference List'!$J:$J,0))</f>
        <v>#N/A</v>
      </c>
      <c r="T1562" s="225"/>
      <c r="U1562" s="225"/>
      <c r="V1562" s="225"/>
      <c r="W1562" s="225"/>
    </row>
    <row r="1563" s="226" customFormat="true" ht="20.25" hidden="false" customHeight="false" outlineLevel="0" collapsed="false">
      <c r="A1563" s="227"/>
      <c r="B1563" s="217"/>
      <c r="C1563" s="217"/>
      <c r="D1563" s="218" t="str">
        <f aca="true">IF(ISERROR($S1563),"",OFFSET('Smelter Reference List'!$C$4,$S1563-4,0)&amp;"")</f>
        <v/>
      </c>
      <c r="E1563" s="218" t="str">
        <f aca="true">IF(ISERROR($S1563),"",OFFSET('Smelter Reference List'!$D$4,$S1563-4,0)&amp;"")</f>
        <v/>
      </c>
      <c r="F1563" s="218" t="str">
        <f aca="true">IF(ISERROR($S1563),"",OFFSET('Smelter Reference List'!$E$4,$S1563-4,0))</f>
        <v/>
      </c>
      <c r="G1563" s="218" t="str">
        <f aca="true">IF(C1563=$U$4,"Enter smelter details",IF(ISERROR($S1563),"",OFFSET('Smelter Reference List'!$F$4,$S1563-4,0)))</f>
        <v/>
      </c>
      <c r="H1563" s="219" t="str">
        <f aca="true">IF(ISERROR($S1563),"",OFFSET('Smelter Reference List'!$G$4,$S1563-4,0))</f>
        <v/>
      </c>
      <c r="I1563" s="220" t="str">
        <f aca="true">IF(ISERROR($S1563),"",OFFSET('Smelter Reference List'!$H$4,$S1563-4,0))</f>
        <v/>
      </c>
      <c r="J1563" s="220" t="str">
        <f aca="true">IF(ISERROR($S1563),"",OFFSET('Smelter Reference List'!$I$4,$S1563-4,0))</f>
        <v/>
      </c>
      <c r="K1563" s="228"/>
      <c r="L1563" s="228"/>
      <c r="M1563" s="228"/>
      <c r="N1563" s="228"/>
      <c r="O1563" s="228"/>
      <c r="P1563" s="228"/>
      <c r="Q1563" s="229"/>
      <c r="R1563" s="223"/>
      <c r="S1563" s="224" t="e">
        <f aca="false">IF(OR(C1563="",C1563=T$4),NA(),MATCH($B1563&amp;$C1563,'Smelter Reference List'!$J:$J,0))</f>
        <v>#N/A</v>
      </c>
      <c r="T1563" s="225"/>
      <c r="U1563" s="225"/>
      <c r="V1563" s="225"/>
      <c r="W1563" s="225"/>
    </row>
    <row r="1564" s="226" customFormat="true" ht="20.25" hidden="false" customHeight="false" outlineLevel="0" collapsed="false">
      <c r="A1564" s="227"/>
      <c r="B1564" s="217"/>
      <c r="C1564" s="217"/>
      <c r="D1564" s="218" t="str">
        <f aca="true">IF(ISERROR($S1564),"",OFFSET('Smelter Reference List'!$C$4,$S1564-4,0)&amp;"")</f>
        <v/>
      </c>
      <c r="E1564" s="218" t="str">
        <f aca="true">IF(ISERROR($S1564),"",OFFSET('Smelter Reference List'!$D$4,$S1564-4,0)&amp;"")</f>
        <v/>
      </c>
      <c r="F1564" s="218" t="str">
        <f aca="true">IF(ISERROR($S1564),"",OFFSET('Smelter Reference List'!$E$4,$S1564-4,0))</f>
        <v/>
      </c>
      <c r="G1564" s="218" t="str">
        <f aca="true">IF(C1564=$U$4,"Enter smelter details",IF(ISERROR($S1564),"",OFFSET('Smelter Reference List'!$F$4,$S1564-4,0)))</f>
        <v/>
      </c>
      <c r="H1564" s="219" t="str">
        <f aca="true">IF(ISERROR($S1564),"",OFFSET('Smelter Reference List'!$G$4,$S1564-4,0))</f>
        <v/>
      </c>
      <c r="I1564" s="220" t="str">
        <f aca="true">IF(ISERROR($S1564),"",OFFSET('Smelter Reference List'!$H$4,$S1564-4,0))</f>
        <v/>
      </c>
      <c r="J1564" s="220" t="str">
        <f aca="true">IF(ISERROR($S1564),"",OFFSET('Smelter Reference List'!$I$4,$S1564-4,0))</f>
        <v/>
      </c>
      <c r="K1564" s="228"/>
      <c r="L1564" s="228"/>
      <c r="M1564" s="228"/>
      <c r="N1564" s="228"/>
      <c r="O1564" s="228"/>
      <c r="P1564" s="228"/>
      <c r="Q1564" s="229"/>
      <c r="R1564" s="223"/>
      <c r="S1564" s="224" t="e">
        <f aca="false">IF(OR(C1564="",C1564=T$4),NA(),MATCH($B1564&amp;$C1564,'Smelter Reference List'!$J:$J,0))</f>
        <v>#N/A</v>
      </c>
      <c r="T1564" s="225"/>
      <c r="U1564" s="225"/>
      <c r="V1564" s="225"/>
      <c r="W1564" s="225"/>
    </row>
    <row r="1565" s="226" customFormat="true" ht="20.25" hidden="false" customHeight="false" outlineLevel="0" collapsed="false">
      <c r="A1565" s="227"/>
      <c r="B1565" s="217"/>
      <c r="C1565" s="217"/>
      <c r="D1565" s="218" t="str">
        <f aca="true">IF(ISERROR($S1565),"",OFFSET('Smelter Reference List'!$C$4,$S1565-4,0)&amp;"")</f>
        <v/>
      </c>
      <c r="E1565" s="218" t="str">
        <f aca="true">IF(ISERROR($S1565),"",OFFSET('Smelter Reference List'!$D$4,$S1565-4,0)&amp;"")</f>
        <v/>
      </c>
      <c r="F1565" s="218" t="str">
        <f aca="true">IF(ISERROR($S1565),"",OFFSET('Smelter Reference List'!$E$4,$S1565-4,0))</f>
        <v/>
      </c>
      <c r="G1565" s="218" t="str">
        <f aca="true">IF(C1565=$U$4,"Enter smelter details",IF(ISERROR($S1565),"",OFFSET('Smelter Reference List'!$F$4,$S1565-4,0)))</f>
        <v/>
      </c>
      <c r="H1565" s="219" t="str">
        <f aca="true">IF(ISERROR($S1565),"",OFFSET('Smelter Reference List'!$G$4,$S1565-4,0))</f>
        <v/>
      </c>
      <c r="I1565" s="220" t="str">
        <f aca="true">IF(ISERROR($S1565),"",OFFSET('Smelter Reference List'!$H$4,$S1565-4,0))</f>
        <v/>
      </c>
      <c r="J1565" s="220" t="str">
        <f aca="true">IF(ISERROR($S1565),"",OFFSET('Smelter Reference List'!$I$4,$S1565-4,0))</f>
        <v/>
      </c>
      <c r="K1565" s="228"/>
      <c r="L1565" s="228"/>
      <c r="M1565" s="228"/>
      <c r="N1565" s="228"/>
      <c r="O1565" s="228"/>
      <c r="P1565" s="228"/>
      <c r="Q1565" s="229"/>
      <c r="R1565" s="223"/>
      <c r="S1565" s="224" t="e">
        <f aca="false">IF(OR(C1565="",C1565=T$4),NA(),MATCH($B1565&amp;$C1565,'Smelter Reference List'!$J:$J,0))</f>
        <v>#N/A</v>
      </c>
      <c r="T1565" s="225"/>
      <c r="U1565" s="225"/>
      <c r="V1565" s="225"/>
      <c r="W1565" s="225"/>
    </row>
    <row r="1566" s="226" customFormat="true" ht="20.25" hidden="false" customHeight="false" outlineLevel="0" collapsed="false">
      <c r="A1566" s="227"/>
      <c r="B1566" s="217"/>
      <c r="C1566" s="217"/>
      <c r="D1566" s="218" t="str">
        <f aca="true">IF(ISERROR($S1566),"",OFFSET('Smelter Reference List'!$C$4,$S1566-4,0)&amp;"")</f>
        <v/>
      </c>
      <c r="E1566" s="218" t="str">
        <f aca="true">IF(ISERROR($S1566),"",OFFSET('Smelter Reference List'!$D$4,$S1566-4,0)&amp;"")</f>
        <v/>
      </c>
      <c r="F1566" s="218" t="str">
        <f aca="true">IF(ISERROR($S1566),"",OFFSET('Smelter Reference List'!$E$4,$S1566-4,0))</f>
        <v/>
      </c>
      <c r="G1566" s="218" t="str">
        <f aca="true">IF(C1566=$U$4,"Enter smelter details",IF(ISERROR($S1566),"",OFFSET('Smelter Reference List'!$F$4,$S1566-4,0)))</f>
        <v/>
      </c>
      <c r="H1566" s="219" t="str">
        <f aca="true">IF(ISERROR($S1566),"",OFFSET('Smelter Reference List'!$G$4,$S1566-4,0))</f>
        <v/>
      </c>
      <c r="I1566" s="220" t="str">
        <f aca="true">IF(ISERROR($S1566),"",OFFSET('Smelter Reference List'!$H$4,$S1566-4,0))</f>
        <v/>
      </c>
      <c r="J1566" s="220" t="str">
        <f aca="true">IF(ISERROR($S1566),"",OFFSET('Smelter Reference List'!$I$4,$S1566-4,0))</f>
        <v/>
      </c>
      <c r="K1566" s="228"/>
      <c r="L1566" s="228"/>
      <c r="M1566" s="228"/>
      <c r="N1566" s="228"/>
      <c r="O1566" s="228"/>
      <c r="P1566" s="228"/>
      <c r="Q1566" s="229"/>
      <c r="R1566" s="223"/>
      <c r="S1566" s="224" t="e">
        <f aca="false">IF(OR(C1566="",C1566=T$4),NA(),MATCH($B1566&amp;$C1566,'Smelter Reference List'!$J:$J,0))</f>
        <v>#N/A</v>
      </c>
      <c r="T1566" s="225"/>
      <c r="U1566" s="225"/>
      <c r="V1566" s="225"/>
      <c r="W1566" s="225"/>
    </row>
    <row r="1567" s="226" customFormat="true" ht="20.25" hidden="false" customHeight="false" outlineLevel="0" collapsed="false">
      <c r="A1567" s="227"/>
      <c r="B1567" s="217"/>
      <c r="C1567" s="217"/>
      <c r="D1567" s="218" t="str">
        <f aca="true">IF(ISERROR($S1567),"",OFFSET('Smelter Reference List'!$C$4,$S1567-4,0)&amp;"")</f>
        <v/>
      </c>
      <c r="E1567" s="218" t="str">
        <f aca="true">IF(ISERROR($S1567),"",OFFSET('Smelter Reference List'!$D$4,$S1567-4,0)&amp;"")</f>
        <v/>
      </c>
      <c r="F1567" s="218" t="str">
        <f aca="true">IF(ISERROR($S1567),"",OFFSET('Smelter Reference List'!$E$4,$S1567-4,0))</f>
        <v/>
      </c>
      <c r="G1567" s="218" t="str">
        <f aca="true">IF(C1567=$U$4,"Enter smelter details",IF(ISERROR($S1567),"",OFFSET('Smelter Reference List'!$F$4,$S1567-4,0)))</f>
        <v/>
      </c>
      <c r="H1567" s="219" t="str">
        <f aca="true">IF(ISERROR($S1567),"",OFFSET('Smelter Reference List'!$G$4,$S1567-4,0))</f>
        <v/>
      </c>
      <c r="I1567" s="220" t="str">
        <f aca="true">IF(ISERROR($S1567),"",OFFSET('Smelter Reference List'!$H$4,$S1567-4,0))</f>
        <v/>
      </c>
      <c r="J1567" s="220" t="str">
        <f aca="true">IF(ISERROR($S1567),"",OFFSET('Smelter Reference List'!$I$4,$S1567-4,0))</f>
        <v/>
      </c>
      <c r="K1567" s="228"/>
      <c r="L1567" s="228"/>
      <c r="M1567" s="228"/>
      <c r="N1567" s="228"/>
      <c r="O1567" s="228"/>
      <c r="P1567" s="228"/>
      <c r="Q1567" s="229"/>
      <c r="R1567" s="223"/>
      <c r="S1567" s="224" t="e">
        <f aca="false">IF(OR(C1567="",C1567=T$4),NA(),MATCH($B1567&amp;$C1567,'Smelter Reference List'!$J:$J,0))</f>
        <v>#N/A</v>
      </c>
      <c r="T1567" s="225"/>
      <c r="U1567" s="225"/>
      <c r="V1567" s="225"/>
      <c r="W1567" s="225"/>
    </row>
    <row r="1568" s="226" customFormat="true" ht="20.25" hidden="false" customHeight="false" outlineLevel="0" collapsed="false">
      <c r="A1568" s="227"/>
      <c r="B1568" s="217"/>
      <c r="C1568" s="217"/>
      <c r="D1568" s="218" t="str">
        <f aca="true">IF(ISERROR($S1568),"",OFFSET('Smelter Reference List'!$C$4,$S1568-4,0)&amp;"")</f>
        <v/>
      </c>
      <c r="E1568" s="218" t="str">
        <f aca="true">IF(ISERROR($S1568),"",OFFSET('Smelter Reference List'!$D$4,$S1568-4,0)&amp;"")</f>
        <v/>
      </c>
      <c r="F1568" s="218" t="str">
        <f aca="true">IF(ISERROR($S1568),"",OFFSET('Smelter Reference List'!$E$4,$S1568-4,0))</f>
        <v/>
      </c>
      <c r="G1568" s="218" t="str">
        <f aca="true">IF(C1568=$U$4,"Enter smelter details",IF(ISERROR($S1568),"",OFFSET('Smelter Reference List'!$F$4,$S1568-4,0)))</f>
        <v/>
      </c>
      <c r="H1568" s="219" t="str">
        <f aca="true">IF(ISERROR($S1568),"",OFFSET('Smelter Reference List'!$G$4,$S1568-4,0))</f>
        <v/>
      </c>
      <c r="I1568" s="220" t="str">
        <f aca="true">IF(ISERROR($S1568),"",OFFSET('Smelter Reference List'!$H$4,$S1568-4,0))</f>
        <v/>
      </c>
      <c r="J1568" s="220" t="str">
        <f aca="true">IF(ISERROR($S1568),"",OFFSET('Smelter Reference List'!$I$4,$S1568-4,0))</f>
        <v/>
      </c>
      <c r="K1568" s="228"/>
      <c r="L1568" s="228"/>
      <c r="M1568" s="228"/>
      <c r="N1568" s="228"/>
      <c r="O1568" s="228"/>
      <c r="P1568" s="228"/>
      <c r="Q1568" s="229"/>
      <c r="R1568" s="223"/>
      <c r="S1568" s="224" t="e">
        <f aca="false">IF(OR(C1568="",C1568=T$4),NA(),MATCH($B1568&amp;$C1568,'Smelter Reference List'!$J:$J,0))</f>
        <v>#N/A</v>
      </c>
      <c r="T1568" s="225"/>
      <c r="U1568" s="225"/>
      <c r="V1568" s="225"/>
      <c r="W1568" s="225"/>
    </row>
    <row r="1569" s="226" customFormat="true" ht="20.25" hidden="false" customHeight="false" outlineLevel="0" collapsed="false">
      <c r="A1569" s="227"/>
      <c r="B1569" s="217"/>
      <c r="C1569" s="217"/>
      <c r="D1569" s="218" t="str">
        <f aca="true">IF(ISERROR($S1569),"",OFFSET('Smelter Reference List'!$C$4,$S1569-4,0)&amp;"")</f>
        <v/>
      </c>
      <c r="E1569" s="218" t="str">
        <f aca="true">IF(ISERROR($S1569),"",OFFSET('Smelter Reference List'!$D$4,$S1569-4,0)&amp;"")</f>
        <v/>
      </c>
      <c r="F1569" s="218" t="str">
        <f aca="true">IF(ISERROR($S1569),"",OFFSET('Smelter Reference List'!$E$4,$S1569-4,0))</f>
        <v/>
      </c>
      <c r="G1569" s="218" t="str">
        <f aca="true">IF(C1569=$U$4,"Enter smelter details",IF(ISERROR($S1569),"",OFFSET('Smelter Reference List'!$F$4,$S1569-4,0)))</f>
        <v/>
      </c>
      <c r="H1569" s="219" t="str">
        <f aca="true">IF(ISERROR($S1569),"",OFFSET('Smelter Reference List'!$G$4,$S1569-4,0))</f>
        <v/>
      </c>
      <c r="I1569" s="220" t="str">
        <f aca="true">IF(ISERROR($S1569),"",OFFSET('Smelter Reference List'!$H$4,$S1569-4,0))</f>
        <v/>
      </c>
      <c r="J1569" s="220" t="str">
        <f aca="true">IF(ISERROR($S1569),"",OFFSET('Smelter Reference List'!$I$4,$S1569-4,0))</f>
        <v/>
      </c>
      <c r="K1569" s="228"/>
      <c r="L1569" s="228"/>
      <c r="M1569" s="228"/>
      <c r="N1569" s="228"/>
      <c r="O1569" s="228"/>
      <c r="P1569" s="228"/>
      <c r="Q1569" s="229"/>
      <c r="R1569" s="223"/>
      <c r="S1569" s="224" t="e">
        <f aca="false">IF(OR(C1569="",C1569=T$4),NA(),MATCH($B1569&amp;$C1569,'Smelter Reference List'!$J:$J,0))</f>
        <v>#N/A</v>
      </c>
      <c r="T1569" s="225"/>
      <c r="U1569" s="225"/>
      <c r="V1569" s="225"/>
      <c r="W1569" s="225"/>
    </row>
    <row r="1570" s="226" customFormat="true" ht="20.25" hidden="false" customHeight="false" outlineLevel="0" collapsed="false">
      <c r="A1570" s="227"/>
      <c r="B1570" s="217"/>
      <c r="C1570" s="217"/>
      <c r="D1570" s="218" t="str">
        <f aca="true">IF(ISERROR($S1570),"",OFFSET('Smelter Reference List'!$C$4,$S1570-4,0)&amp;"")</f>
        <v/>
      </c>
      <c r="E1570" s="218" t="str">
        <f aca="true">IF(ISERROR($S1570),"",OFFSET('Smelter Reference List'!$D$4,$S1570-4,0)&amp;"")</f>
        <v/>
      </c>
      <c r="F1570" s="218" t="str">
        <f aca="true">IF(ISERROR($S1570),"",OFFSET('Smelter Reference List'!$E$4,$S1570-4,0))</f>
        <v/>
      </c>
      <c r="G1570" s="218" t="str">
        <f aca="true">IF(C1570=$U$4,"Enter smelter details",IF(ISERROR($S1570),"",OFFSET('Smelter Reference List'!$F$4,$S1570-4,0)))</f>
        <v/>
      </c>
      <c r="H1570" s="219" t="str">
        <f aca="true">IF(ISERROR($S1570),"",OFFSET('Smelter Reference List'!$G$4,$S1570-4,0))</f>
        <v/>
      </c>
      <c r="I1570" s="220" t="str">
        <f aca="true">IF(ISERROR($S1570),"",OFFSET('Smelter Reference List'!$H$4,$S1570-4,0))</f>
        <v/>
      </c>
      <c r="J1570" s="220" t="str">
        <f aca="true">IF(ISERROR($S1570),"",OFFSET('Smelter Reference List'!$I$4,$S1570-4,0))</f>
        <v/>
      </c>
      <c r="K1570" s="228"/>
      <c r="L1570" s="228"/>
      <c r="M1570" s="228"/>
      <c r="N1570" s="228"/>
      <c r="O1570" s="228"/>
      <c r="P1570" s="228"/>
      <c r="Q1570" s="229"/>
      <c r="R1570" s="223"/>
      <c r="S1570" s="224" t="e">
        <f aca="false">IF(OR(C1570="",C1570=T$4),NA(),MATCH($B1570&amp;$C1570,'Smelter Reference List'!$J:$J,0))</f>
        <v>#N/A</v>
      </c>
      <c r="T1570" s="225"/>
      <c r="U1570" s="225"/>
      <c r="V1570" s="225"/>
      <c r="W1570" s="225"/>
    </row>
    <row r="1571" s="226" customFormat="true" ht="20.25" hidden="false" customHeight="false" outlineLevel="0" collapsed="false">
      <c r="A1571" s="227"/>
      <c r="B1571" s="217"/>
      <c r="C1571" s="217"/>
      <c r="D1571" s="218" t="str">
        <f aca="true">IF(ISERROR($S1571),"",OFFSET('Smelter Reference List'!$C$4,$S1571-4,0)&amp;"")</f>
        <v/>
      </c>
      <c r="E1571" s="218" t="str">
        <f aca="true">IF(ISERROR($S1571),"",OFFSET('Smelter Reference List'!$D$4,$S1571-4,0)&amp;"")</f>
        <v/>
      </c>
      <c r="F1571" s="218" t="str">
        <f aca="true">IF(ISERROR($S1571),"",OFFSET('Smelter Reference List'!$E$4,$S1571-4,0))</f>
        <v/>
      </c>
      <c r="G1571" s="218" t="str">
        <f aca="true">IF(C1571=$U$4,"Enter smelter details",IF(ISERROR($S1571),"",OFFSET('Smelter Reference List'!$F$4,$S1571-4,0)))</f>
        <v/>
      </c>
      <c r="H1571" s="219" t="str">
        <f aca="true">IF(ISERROR($S1571),"",OFFSET('Smelter Reference List'!$G$4,$S1571-4,0))</f>
        <v/>
      </c>
      <c r="I1571" s="220" t="str">
        <f aca="true">IF(ISERROR($S1571),"",OFFSET('Smelter Reference List'!$H$4,$S1571-4,0))</f>
        <v/>
      </c>
      <c r="J1571" s="220" t="str">
        <f aca="true">IF(ISERROR($S1571),"",OFFSET('Smelter Reference List'!$I$4,$S1571-4,0))</f>
        <v/>
      </c>
      <c r="K1571" s="228"/>
      <c r="L1571" s="228"/>
      <c r="M1571" s="228"/>
      <c r="N1571" s="228"/>
      <c r="O1571" s="228"/>
      <c r="P1571" s="228"/>
      <c r="Q1571" s="229"/>
      <c r="R1571" s="223"/>
      <c r="S1571" s="224" t="e">
        <f aca="false">IF(OR(C1571="",C1571=T$4),NA(),MATCH($B1571&amp;$C1571,'Smelter Reference List'!$J:$J,0))</f>
        <v>#N/A</v>
      </c>
      <c r="T1571" s="225"/>
      <c r="U1571" s="225"/>
      <c r="V1571" s="225"/>
      <c r="W1571" s="225"/>
    </row>
    <row r="1572" s="226" customFormat="true" ht="20.25" hidden="false" customHeight="false" outlineLevel="0" collapsed="false">
      <c r="A1572" s="227"/>
      <c r="B1572" s="217"/>
      <c r="C1572" s="217"/>
      <c r="D1572" s="218" t="str">
        <f aca="true">IF(ISERROR($S1572),"",OFFSET('Smelter Reference List'!$C$4,$S1572-4,0)&amp;"")</f>
        <v/>
      </c>
      <c r="E1572" s="218" t="str">
        <f aca="true">IF(ISERROR($S1572),"",OFFSET('Smelter Reference List'!$D$4,$S1572-4,0)&amp;"")</f>
        <v/>
      </c>
      <c r="F1572" s="218" t="str">
        <f aca="true">IF(ISERROR($S1572),"",OFFSET('Smelter Reference List'!$E$4,$S1572-4,0))</f>
        <v/>
      </c>
      <c r="G1572" s="218" t="str">
        <f aca="true">IF(C1572=$U$4,"Enter smelter details",IF(ISERROR($S1572),"",OFFSET('Smelter Reference List'!$F$4,$S1572-4,0)))</f>
        <v/>
      </c>
      <c r="H1572" s="219" t="str">
        <f aca="true">IF(ISERROR($S1572),"",OFFSET('Smelter Reference List'!$G$4,$S1572-4,0))</f>
        <v/>
      </c>
      <c r="I1572" s="220" t="str">
        <f aca="true">IF(ISERROR($S1572),"",OFFSET('Smelter Reference List'!$H$4,$S1572-4,0))</f>
        <v/>
      </c>
      <c r="J1572" s="220" t="str">
        <f aca="true">IF(ISERROR($S1572),"",OFFSET('Smelter Reference List'!$I$4,$S1572-4,0))</f>
        <v/>
      </c>
      <c r="K1572" s="228"/>
      <c r="L1572" s="228"/>
      <c r="M1572" s="228"/>
      <c r="N1572" s="228"/>
      <c r="O1572" s="228"/>
      <c r="P1572" s="228"/>
      <c r="Q1572" s="229"/>
      <c r="R1572" s="223"/>
      <c r="S1572" s="224" t="e">
        <f aca="false">IF(OR(C1572="",C1572=T$4),NA(),MATCH($B1572&amp;$C1572,'Smelter Reference List'!$J:$J,0))</f>
        <v>#N/A</v>
      </c>
      <c r="T1572" s="225"/>
      <c r="U1572" s="225"/>
      <c r="V1572" s="225"/>
      <c r="W1572" s="225"/>
    </row>
    <row r="1573" s="226" customFormat="true" ht="20.25" hidden="false" customHeight="false" outlineLevel="0" collapsed="false">
      <c r="A1573" s="227"/>
      <c r="B1573" s="217"/>
      <c r="C1573" s="217"/>
      <c r="D1573" s="218" t="str">
        <f aca="true">IF(ISERROR($S1573),"",OFFSET('Smelter Reference List'!$C$4,$S1573-4,0)&amp;"")</f>
        <v/>
      </c>
      <c r="E1573" s="218" t="str">
        <f aca="true">IF(ISERROR($S1573),"",OFFSET('Smelter Reference List'!$D$4,$S1573-4,0)&amp;"")</f>
        <v/>
      </c>
      <c r="F1573" s="218" t="str">
        <f aca="true">IF(ISERROR($S1573),"",OFFSET('Smelter Reference List'!$E$4,$S1573-4,0))</f>
        <v/>
      </c>
      <c r="G1573" s="218" t="str">
        <f aca="true">IF(C1573=$U$4,"Enter smelter details",IF(ISERROR($S1573),"",OFFSET('Smelter Reference List'!$F$4,$S1573-4,0)))</f>
        <v/>
      </c>
      <c r="H1573" s="219" t="str">
        <f aca="true">IF(ISERROR($S1573),"",OFFSET('Smelter Reference List'!$G$4,$S1573-4,0))</f>
        <v/>
      </c>
      <c r="I1573" s="220" t="str">
        <f aca="true">IF(ISERROR($S1573),"",OFFSET('Smelter Reference List'!$H$4,$S1573-4,0))</f>
        <v/>
      </c>
      <c r="J1573" s="220" t="str">
        <f aca="true">IF(ISERROR($S1573),"",OFFSET('Smelter Reference List'!$I$4,$S1573-4,0))</f>
        <v/>
      </c>
      <c r="K1573" s="228"/>
      <c r="L1573" s="228"/>
      <c r="M1573" s="228"/>
      <c r="N1573" s="228"/>
      <c r="O1573" s="228"/>
      <c r="P1573" s="228"/>
      <c r="Q1573" s="229"/>
      <c r="R1573" s="223"/>
      <c r="S1573" s="224" t="e">
        <f aca="false">IF(OR(C1573="",C1573=T$4),NA(),MATCH($B1573&amp;$C1573,'Smelter Reference List'!$J:$J,0))</f>
        <v>#N/A</v>
      </c>
      <c r="T1573" s="225"/>
      <c r="U1573" s="225"/>
      <c r="V1573" s="225"/>
      <c r="W1573" s="225"/>
    </row>
    <row r="1574" s="226" customFormat="true" ht="20.25" hidden="false" customHeight="false" outlineLevel="0" collapsed="false">
      <c r="A1574" s="227"/>
      <c r="B1574" s="217"/>
      <c r="C1574" s="217"/>
      <c r="D1574" s="218" t="str">
        <f aca="true">IF(ISERROR($S1574),"",OFFSET('Smelter Reference List'!$C$4,$S1574-4,0)&amp;"")</f>
        <v/>
      </c>
      <c r="E1574" s="218" t="str">
        <f aca="true">IF(ISERROR($S1574),"",OFFSET('Smelter Reference List'!$D$4,$S1574-4,0)&amp;"")</f>
        <v/>
      </c>
      <c r="F1574" s="218" t="str">
        <f aca="true">IF(ISERROR($S1574),"",OFFSET('Smelter Reference List'!$E$4,$S1574-4,0))</f>
        <v/>
      </c>
      <c r="G1574" s="218" t="str">
        <f aca="true">IF(C1574=$U$4,"Enter smelter details",IF(ISERROR($S1574),"",OFFSET('Smelter Reference List'!$F$4,$S1574-4,0)))</f>
        <v/>
      </c>
      <c r="H1574" s="219" t="str">
        <f aca="true">IF(ISERROR($S1574),"",OFFSET('Smelter Reference List'!$G$4,$S1574-4,0))</f>
        <v/>
      </c>
      <c r="I1574" s="220" t="str">
        <f aca="true">IF(ISERROR($S1574),"",OFFSET('Smelter Reference List'!$H$4,$S1574-4,0))</f>
        <v/>
      </c>
      <c r="J1574" s="220" t="str">
        <f aca="true">IF(ISERROR($S1574),"",OFFSET('Smelter Reference List'!$I$4,$S1574-4,0))</f>
        <v/>
      </c>
      <c r="K1574" s="228"/>
      <c r="L1574" s="228"/>
      <c r="M1574" s="228"/>
      <c r="N1574" s="228"/>
      <c r="O1574" s="228"/>
      <c r="P1574" s="228"/>
      <c r="Q1574" s="229"/>
      <c r="R1574" s="223"/>
      <c r="S1574" s="224" t="e">
        <f aca="false">IF(OR(C1574="",C1574=T$4),NA(),MATCH($B1574&amp;$C1574,'Smelter Reference List'!$J:$J,0))</f>
        <v>#N/A</v>
      </c>
      <c r="T1574" s="225"/>
      <c r="U1574" s="225"/>
      <c r="V1574" s="225"/>
      <c r="W1574" s="225"/>
    </row>
    <row r="1575" s="226" customFormat="true" ht="20.25" hidden="false" customHeight="false" outlineLevel="0" collapsed="false">
      <c r="A1575" s="227"/>
      <c r="B1575" s="217"/>
      <c r="C1575" s="217"/>
      <c r="D1575" s="218" t="str">
        <f aca="true">IF(ISERROR($S1575),"",OFFSET('Smelter Reference List'!$C$4,$S1575-4,0)&amp;"")</f>
        <v/>
      </c>
      <c r="E1575" s="218" t="str">
        <f aca="true">IF(ISERROR($S1575),"",OFFSET('Smelter Reference List'!$D$4,$S1575-4,0)&amp;"")</f>
        <v/>
      </c>
      <c r="F1575" s="218" t="str">
        <f aca="true">IF(ISERROR($S1575),"",OFFSET('Smelter Reference List'!$E$4,$S1575-4,0))</f>
        <v/>
      </c>
      <c r="G1575" s="218" t="str">
        <f aca="true">IF(C1575=$U$4,"Enter smelter details",IF(ISERROR($S1575),"",OFFSET('Smelter Reference List'!$F$4,$S1575-4,0)))</f>
        <v/>
      </c>
      <c r="H1575" s="219" t="str">
        <f aca="true">IF(ISERROR($S1575),"",OFFSET('Smelter Reference List'!$G$4,$S1575-4,0))</f>
        <v/>
      </c>
      <c r="I1575" s="220" t="str">
        <f aca="true">IF(ISERROR($S1575),"",OFFSET('Smelter Reference List'!$H$4,$S1575-4,0))</f>
        <v/>
      </c>
      <c r="J1575" s="220" t="str">
        <f aca="true">IF(ISERROR($S1575),"",OFFSET('Smelter Reference List'!$I$4,$S1575-4,0))</f>
        <v/>
      </c>
      <c r="K1575" s="228"/>
      <c r="L1575" s="228"/>
      <c r="M1575" s="228"/>
      <c r="N1575" s="228"/>
      <c r="O1575" s="228"/>
      <c r="P1575" s="228"/>
      <c r="Q1575" s="229"/>
      <c r="R1575" s="223"/>
      <c r="S1575" s="224" t="e">
        <f aca="false">IF(OR(C1575="",C1575=T$4),NA(),MATCH($B1575&amp;$C1575,'Smelter Reference List'!$J:$J,0))</f>
        <v>#N/A</v>
      </c>
      <c r="T1575" s="225"/>
      <c r="U1575" s="225"/>
      <c r="V1575" s="225"/>
      <c r="W1575" s="225"/>
    </row>
    <row r="1576" s="226" customFormat="true" ht="20.25" hidden="false" customHeight="false" outlineLevel="0" collapsed="false">
      <c r="A1576" s="227"/>
      <c r="B1576" s="217"/>
      <c r="C1576" s="217"/>
      <c r="D1576" s="218" t="str">
        <f aca="true">IF(ISERROR($S1576),"",OFFSET('Smelter Reference List'!$C$4,$S1576-4,0)&amp;"")</f>
        <v/>
      </c>
      <c r="E1576" s="218" t="str">
        <f aca="true">IF(ISERROR($S1576),"",OFFSET('Smelter Reference List'!$D$4,$S1576-4,0)&amp;"")</f>
        <v/>
      </c>
      <c r="F1576" s="218" t="str">
        <f aca="true">IF(ISERROR($S1576),"",OFFSET('Smelter Reference List'!$E$4,$S1576-4,0))</f>
        <v/>
      </c>
      <c r="G1576" s="218" t="str">
        <f aca="true">IF(C1576=$U$4,"Enter smelter details",IF(ISERROR($S1576),"",OFFSET('Smelter Reference List'!$F$4,$S1576-4,0)))</f>
        <v/>
      </c>
      <c r="H1576" s="219" t="str">
        <f aca="true">IF(ISERROR($S1576),"",OFFSET('Smelter Reference List'!$G$4,$S1576-4,0))</f>
        <v/>
      </c>
      <c r="I1576" s="220" t="str">
        <f aca="true">IF(ISERROR($S1576),"",OFFSET('Smelter Reference List'!$H$4,$S1576-4,0))</f>
        <v/>
      </c>
      <c r="J1576" s="220" t="str">
        <f aca="true">IF(ISERROR($S1576),"",OFFSET('Smelter Reference List'!$I$4,$S1576-4,0))</f>
        <v/>
      </c>
      <c r="K1576" s="228"/>
      <c r="L1576" s="228"/>
      <c r="M1576" s="228"/>
      <c r="N1576" s="228"/>
      <c r="O1576" s="228"/>
      <c r="P1576" s="228"/>
      <c r="Q1576" s="229"/>
      <c r="R1576" s="223"/>
      <c r="S1576" s="224" t="e">
        <f aca="false">IF(OR(C1576="",C1576=T$4),NA(),MATCH($B1576&amp;$C1576,'Smelter Reference List'!$J:$J,0))</f>
        <v>#N/A</v>
      </c>
      <c r="T1576" s="225"/>
      <c r="U1576" s="225"/>
      <c r="V1576" s="225"/>
      <c r="W1576" s="225"/>
    </row>
    <row r="1577" s="226" customFormat="true" ht="20.25" hidden="false" customHeight="false" outlineLevel="0" collapsed="false">
      <c r="A1577" s="227"/>
      <c r="B1577" s="217"/>
      <c r="C1577" s="217"/>
      <c r="D1577" s="218" t="str">
        <f aca="true">IF(ISERROR($S1577),"",OFFSET('Smelter Reference List'!$C$4,$S1577-4,0)&amp;"")</f>
        <v/>
      </c>
      <c r="E1577" s="218" t="str">
        <f aca="true">IF(ISERROR($S1577),"",OFFSET('Smelter Reference List'!$D$4,$S1577-4,0)&amp;"")</f>
        <v/>
      </c>
      <c r="F1577" s="218" t="str">
        <f aca="true">IF(ISERROR($S1577),"",OFFSET('Smelter Reference List'!$E$4,$S1577-4,0))</f>
        <v/>
      </c>
      <c r="G1577" s="218" t="str">
        <f aca="true">IF(C1577=$U$4,"Enter smelter details",IF(ISERROR($S1577),"",OFFSET('Smelter Reference List'!$F$4,$S1577-4,0)))</f>
        <v/>
      </c>
      <c r="H1577" s="219" t="str">
        <f aca="true">IF(ISERROR($S1577),"",OFFSET('Smelter Reference List'!$G$4,$S1577-4,0))</f>
        <v/>
      </c>
      <c r="I1577" s="220" t="str">
        <f aca="true">IF(ISERROR($S1577),"",OFFSET('Smelter Reference List'!$H$4,$S1577-4,0))</f>
        <v/>
      </c>
      <c r="J1577" s="220" t="str">
        <f aca="true">IF(ISERROR($S1577),"",OFFSET('Smelter Reference List'!$I$4,$S1577-4,0))</f>
        <v/>
      </c>
      <c r="K1577" s="228"/>
      <c r="L1577" s="228"/>
      <c r="M1577" s="228"/>
      <c r="N1577" s="228"/>
      <c r="O1577" s="228"/>
      <c r="P1577" s="228"/>
      <c r="Q1577" s="229"/>
      <c r="R1577" s="223"/>
      <c r="S1577" s="224" t="e">
        <f aca="false">IF(OR(C1577="",C1577=T$4),NA(),MATCH($B1577&amp;$C1577,'Smelter Reference List'!$J:$J,0))</f>
        <v>#N/A</v>
      </c>
      <c r="T1577" s="225"/>
      <c r="U1577" s="225"/>
      <c r="V1577" s="225"/>
      <c r="W1577" s="225"/>
    </row>
    <row r="1578" s="226" customFormat="true" ht="20.25" hidden="false" customHeight="false" outlineLevel="0" collapsed="false">
      <c r="A1578" s="227"/>
      <c r="B1578" s="217"/>
      <c r="C1578" s="217"/>
      <c r="D1578" s="218" t="str">
        <f aca="true">IF(ISERROR($S1578),"",OFFSET('Smelter Reference List'!$C$4,$S1578-4,0)&amp;"")</f>
        <v/>
      </c>
      <c r="E1578" s="218" t="str">
        <f aca="true">IF(ISERROR($S1578),"",OFFSET('Smelter Reference List'!$D$4,$S1578-4,0)&amp;"")</f>
        <v/>
      </c>
      <c r="F1578" s="218" t="str">
        <f aca="true">IF(ISERROR($S1578),"",OFFSET('Smelter Reference List'!$E$4,$S1578-4,0))</f>
        <v/>
      </c>
      <c r="G1578" s="218" t="str">
        <f aca="true">IF(C1578=$U$4,"Enter smelter details",IF(ISERROR($S1578),"",OFFSET('Smelter Reference List'!$F$4,$S1578-4,0)))</f>
        <v/>
      </c>
      <c r="H1578" s="219" t="str">
        <f aca="true">IF(ISERROR($S1578),"",OFFSET('Smelter Reference List'!$G$4,$S1578-4,0))</f>
        <v/>
      </c>
      <c r="I1578" s="220" t="str">
        <f aca="true">IF(ISERROR($S1578),"",OFFSET('Smelter Reference List'!$H$4,$S1578-4,0))</f>
        <v/>
      </c>
      <c r="J1578" s="220" t="str">
        <f aca="true">IF(ISERROR($S1578),"",OFFSET('Smelter Reference List'!$I$4,$S1578-4,0))</f>
        <v/>
      </c>
      <c r="K1578" s="228"/>
      <c r="L1578" s="228"/>
      <c r="M1578" s="228"/>
      <c r="N1578" s="228"/>
      <c r="O1578" s="228"/>
      <c r="P1578" s="228"/>
      <c r="Q1578" s="229"/>
      <c r="R1578" s="223"/>
      <c r="S1578" s="224" t="e">
        <f aca="false">IF(OR(C1578="",C1578=T$4),NA(),MATCH($B1578&amp;$C1578,'Smelter Reference List'!$J:$J,0))</f>
        <v>#N/A</v>
      </c>
      <c r="T1578" s="225"/>
      <c r="U1578" s="225"/>
      <c r="V1578" s="225"/>
      <c r="W1578" s="225"/>
    </row>
    <row r="1579" s="226" customFormat="true" ht="20.25" hidden="false" customHeight="false" outlineLevel="0" collapsed="false">
      <c r="A1579" s="227"/>
      <c r="B1579" s="217"/>
      <c r="C1579" s="217"/>
      <c r="D1579" s="218" t="str">
        <f aca="true">IF(ISERROR($S1579),"",OFFSET('Smelter Reference List'!$C$4,$S1579-4,0)&amp;"")</f>
        <v/>
      </c>
      <c r="E1579" s="218" t="str">
        <f aca="true">IF(ISERROR($S1579),"",OFFSET('Smelter Reference List'!$D$4,$S1579-4,0)&amp;"")</f>
        <v/>
      </c>
      <c r="F1579" s="218" t="str">
        <f aca="true">IF(ISERROR($S1579),"",OFFSET('Smelter Reference List'!$E$4,$S1579-4,0))</f>
        <v/>
      </c>
      <c r="G1579" s="218" t="str">
        <f aca="true">IF(C1579=$U$4,"Enter smelter details",IF(ISERROR($S1579),"",OFFSET('Smelter Reference List'!$F$4,$S1579-4,0)))</f>
        <v/>
      </c>
      <c r="H1579" s="219" t="str">
        <f aca="true">IF(ISERROR($S1579),"",OFFSET('Smelter Reference List'!$G$4,$S1579-4,0))</f>
        <v/>
      </c>
      <c r="I1579" s="220" t="str">
        <f aca="true">IF(ISERROR($S1579),"",OFFSET('Smelter Reference List'!$H$4,$S1579-4,0))</f>
        <v/>
      </c>
      <c r="J1579" s="220" t="str">
        <f aca="true">IF(ISERROR($S1579),"",OFFSET('Smelter Reference List'!$I$4,$S1579-4,0))</f>
        <v/>
      </c>
      <c r="K1579" s="228"/>
      <c r="L1579" s="228"/>
      <c r="M1579" s="228"/>
      <c r="N1579" s="228"/>
      <c r="O1579" s="228"/>
      <c r="P1579" s="228"/>
      <c r="Q1579" s="229"/>
      <c r="R1579" s="223"/>
      <c r="S1579" s="224" t="e">
        <f aca="false">IF(OR(C1579="",C1579=T$4),NA(),MATCH($B1579&amp;$C1579,'Smelter Reference List'!$J:$J,0))</f>
        <v>#N/A</v>
      </c>
      <c r="T1579" s="225"/>
      <c r="U1579" s="225"/>
      <c r="V1579" s="225"/>
      <c r="W1579" s="225"/>
    </row>
    <row r="1580" s="226" customFormat="true" ht="20.25" hidden="false" customHeight="false" outlineLevel="0" collapsed="false">
      <c r="A1580" s="227"/>
      <c r="B1580" s="217"/>
      <c r="C1580" s="217"/>
      <c r="D1580" s="218" t="str">
        <f aca="true">IF(ISERROR($S1580),"",OFFSET('Smelter Reference List'!$C$4,$S1580-4,0)&amp;"")</f>
        <v/>
      </c>
      <c r="E1580" s="218" t="str">
        <f aca="true">IF(ISERROR($S1580),"",OFFSET('Smelter Reference List'!$D$4,$S1580-4,0)&amp;"")</f>
        <v/>
      </c>
      <c r="F1580" s="218" t="str">
        <f aca="true">IF(ISERROR($S1580),"",OFFSET('Smelter Reference List'!$E$4,$S1580-4,0))</f>
        <v/>
      </c>
      <c r="G1580" s="218" t="str">
        <f aca="true">IF(C1580=$U$4,"Enter smelter details",IF(ISERROR($S1580),"",OFFSET('Smelter Reference List'!$F$4,$S1580-4,0)))</f>
        <v/>
      </c>
      <c r="H1580" s="219" t="str">
        <f aca="true">IF(ISERROR($S1580),"",OFFSET('Smelter Reference List'!$G$4,$S1580-4,0))</f>
        <v/>
      </c>
      <c r="I1580" s="220" t="str">
        <f aca="true">IF(ISERROR($S1580),"",OFFSET('Smelter Reference List'!$H$4,$S1580-4,0))</f>
        <v/>
      </c>
      <c r="J1580" s="220" t="str">
        <f aca="true">IF(ISERROR($S1580),"",OFFSET('Smelter Reference List'!$I$4,$S1580-4,0))</f>
        <v/>
      </c>
      <c r="K1580" s="228"/>
      <c r="L1580" s="228"/>
      <c r="M1580" s="228"/>
      <c r="N1580" s="228"/>
      <c r="O1580" s="228"/>
      <c r="P1580" s="228"/>
      <c r="Q1580" s="229"/>
      <c r="R1580" s="223"/>
      <c r="S1580" s="224" t="e">
        <f aca="false">IF(OR(C1580="",C1580=T$4),NA(),MATCH($B1580&amp;$C1580,'Smelter Reference List'!$J:$J,0))</f>
        <v>#N/A</v>
      </c>
      <c r="T1580" s="225"/>
      <c r="U1580" s="225"/>
      <c r="V1580" s="225"/>
      <c r="W1580" s="225"/>
    </row>
    <row r="1581" s="226" customFormat="true" ht="20.25" hidden="false" customHeight="false" outlineLevel="0" collapsed="false">
      <c r="A1581" s="227"/>
      <c r="B1581" s="217"/>
      <c r="C1581" s="217"/>
      <c r="D1581" s="218" t="str">
        <f aca="true">IF(ISERROR($S1581),"",OFFSET('Smelter Reference List'!$C$4,$S1581-4,0)&amp;"")</f>
        <v/>
      </c>
      <c r="E1581" s="218" t="str">
        <f aca="true">IF(ISERROR($S1581),"",OFFSET('Smelter Reference List'!$D$4,$S1581-4,0)&amp;"")</f>
        <v/>
      </c>
      <c r="F1581" s="218" t="str">
        <f aca="true">IF(ISERROR($S1581),"",OFFSET('Smelter Reference List'!$E$4,$S1581-4,0))</f>
        <v/>
      </c>
      <c r="G1581" s="218" t="str">
        <f aca="true">IF(C1581=$U$4,"Enter smelter details",IF(ISERROR($S1581),"",OFFSET('Smelter Reference List'!$F$4,$S1581-4,0)))</f>
        <v/>
      </c>
      <c r="H1581" s="219" t="str">
        <f aca="true">IF(ISERROR($S1581),"",OFFSET('Smelter Reference List'!$G$4,$S1581-4,0))</f>
        <v/>
      </c>
      <c r="I1581" s="220" t="str">
        <f aca="true">IF(ISERROR($S1581),"",OFFSET('Smelter Reference List'!$H$4,$S1581-4,0))</f>
        <v/>
      </c>
      <c r="J1581" s="220" t="str">
        <f aca="true">IF(ISERROR($S1581),"",OFFSET('Smelter Reference List'!$I$4,$S1581-4,0))</f>
        <v/>
      </c>
      <c r="K1581" s="228"/>
      <c r="L1581" s="228"/>
      <c r="M1581" s="228"/>
      <c r="N1581" s="228"/>
      <c r="O1581" s="228"/>
      <c r="P1581" s="228"/>
      <c r="Q1581" s="229"/>
      <c r="R1581" s="223"/>
      <c r="S1581" s="224" t="e">
        <f aca="false">IF(OR(C1581="",C1581=T$4),NA(),MATCH($B1581&amp;$C1581,'Smelter Reference List'!$J:$J,0))</f>
        <v>#N/A</v>
      </c>
      <c r="T1581" s="225"/>
      <c r="U1581" s="225"/>
      <c r="V1581" s="225"/>
      <c r="W1581" s="225"/>
    </row>
    <row r="1582" s="226" customFormat="true" ht="20.25" hidden="false" customHeight="false" outlineLevel="0" collapsed="false">
      <c r="A1582" s="227"/>
      <c r="B1582" s="217"/>
      <c r="C1582" s="217"/>
      <c r="D1582" s="218" t="str">
        <f aca="true">IF(ISERROR($S1582),"",OFFSET('Smelter Reference List'!$C$4,$S1582-4,0)&amp;"")</f>
        <v/>
      </c>
      <c r="E1582" s="218" t="str">
        <f aca="true">IF(ISERROR($S1582),"",OFFSET('Smelter Reference List'!$D$4,$S1582-4,0)&amp;"")</f>
        <v/>
      </c>
      <c r="F1582" s="218" t="str">
        <f aca="true">IF(ISERROR($S1582),"",OFFSET('Smelter Reference List'!$E$4,$S1582-4,0))</f>
        <v/>
      </c>
      <c r="G1582" s="218" t="str">
        <f aca="true">IF(C1582=$U$4,"Enter smelter details",IF(ISERROR($S1582),"",OFFSET('Smelter Reference List'!$F$4,$S1582-4,0)))</f>
        <v/>
      </c>
      <c r="H1582" s="219" t="str">
        <f aca="true">IF(ISERROR($S1582),"",OFFSET('Smelter Reference List'!$G$4,$S1582-4,0))</f>
        <v/>
      </c>
      <c r="I1582" s="220" t="str">
        <f aca="true">IF(ISERROR($S1582),"",OFFSET('Smelter Reference List'!$H$4,$S1582-4,0))</f>
        <v/>
      </c>
      <c r="J1582" s="220" t="str">
        <f aca="true">IF(ISERROR($S1582),"",OFFSET('Smelter Reference List'!$I$4,$S1582-4,0))</f>
        <v/>
      </c>
      <c r="K1582" s="228"/>
      <c r="L1582" s="228"/>
      <c r="M1582" s="228"/>
      <c r="N1582" s="228"/>
      <c r="O1582" s="228"/>
      <c r="P1582" s="228"/>
      <c r="Q1582" s="229"/>
      <c r="R1582" s="223"/>
      <c r="S1582" s="224" t="e">
        <f aca="false">IF(OR(C1582="",C1582=T$4),NA(),MATCH($B1582&amp;$C1582,'Smelter Reference List'!$J:$J,0))</f>
        <v>#N/A</v>
      </c>
      <c r="T1582" s="225"/>
      <c r="U1582" s="225"/>
      <c r="V1582" s="225"/>
      <c r="W1582" s="225"/>
    </row>
    <row r="1583" s="226" customFormat="true" ht="20.25" hidden="false" customHeight="false" outlineLevel="0" collapsed="false">
      <c r="A1583" s="227"/>
      <c r="B1583" s="217"/>
      <c r="C1583" s="217"/>
      <c r="D1583" s="218" t="str">
        <f aca="true">IF(ISERROR($S1583),"",OFFSET('Smelter Reference List'!$C$4,$S1583-4,0)&amp;"")</f>
        <v/>
      </c>
      <c r="E1583" s="218" t="str">
        <f aca="true">IF(ISERROR($S1583),"",OFFSET('Smelter Reference List'!$D$4,$S1583-4,0)&amp;"")</f>
        <v/>
      </c>
      <c r="F1583" s="218" t="str">
        <f aca="true">IF(ISERROR($S1583),"",OFFSET('Smelter Reference List'!$E$4,$S1583-4,0))</f>
        <v/>
      </c>
      <c r="G1583" s="218" t="str">
        <f aca="true">IF(C1583=$U$4,"Enter smelter details",IF(ISERROR($S1583),"",OFFSET('Smelter Reference List'!$F$4,$S1583-4,0)))</f>
        <v/>
      </c>
      <c r="H1583" s="219" t="str">
        <f aca="true">IF(ISERROR($S1583),"",OFFSET('Smelter Reference List'!$G$4,$S1583-4,0))</f>
        <v/>
      </c>
      <c r="I1583" s="220" t="str">
        <f aca="true">IF(ISERROR($S1583),"",OFFSET('Smelter Reference List'!$H$4,$S1583-4,0))</f>
        <v/>
      </c>
      <c r="J1583" s="220" t="str">
        <f aca="true">IF(ISERROR($S1583),"",OFFSET('Smelter Reference List'!$I$4,$S1583-4,0))</f>
        <v/>
      </c>
      <c r="K1583" s="228"/>
      <c r="L1583" s="228"/>
      <c r="M1583" s="228"/>
      <c r="N1583" s="228"/>
      <c r="O1583" s="228"/>
      <c r="P1583" s="228"/>
      <c r="Q1583" s="229"/>
      <c r="R1583" s="223"/>
      <c r="S1583" s="224" t="e">
        <f aca="false">IF(OR(C1583="",C1583=T$4),NA(),MATCH($B1583&amp;$C1583,'Smelter Reference List'!$J:$J,0))</f>
        <v>#N/A</v>
      </c>
      <c r="T1583" s="225"/>
      <c r="U1583" s="225"/>
      <c r="V1583" s="225"/>
      <c r="W1583" s="225"/>
    </row>
    <row r="1584" s="226" customFormat="true" ht="20.25" hidden="false" customHeight="false" outlineLevel="0" collapsed="false">
      <c r="A1584" s="227"/>
      <c r="B1584" s="217"/>
      <c r="C1584" s="217"/>
      <c r="D1584" s="218" t="str">
        <f aca="true">IF(ISERROR($S1584),"",OFFSET('Smelter Reference List'!$C$4,$S1584-4,0)&amp;"")</f>
        <v/>
      </c>
      <c r="E1584" s="218" t="str">
        <f aca="true">IF(ISERROR($S1584),"",OFFSET('Smelter Reference List'!$D$4,$S1584-4,0)&amp;"")</f>
        <v/>
      </c>
      <c r="F1584" s="218" t="str">
        <f aca="true">IF(ISERROR($S1584),"",OFFSET('Smelter Reference List'!$E$4,$S1584-4,0))</f>
        <v/>
      </c>
      <c r="G1584" s="218" t="str">
        <f aca="true">IF(C1584=$U$4,"Enter smelter details",IF(ISERROR($S1584),"",OFFSET('Smelter Reference List'!$F$4,$S1584-4,0)))</f>
        <v/>
      </c>
      <c r="H1584" s="219" t="str">
        <f aca="true">IF(ISERROR($S1584),"",OFFSET('Smelter Reference List'!$G$4,$S1584-4,0))</f>
        <v/>
      </c>
      <c r="I1584" s="220" t="str">
        <f aca="true">IF(ISERROR($S1584),"",OFFSET('Smelter Reference List'!$H$4,$S1584-4,0))</f>
        <v/>
      </c>
      <c r="J1584" s="220" t="str">
        <f aca="true">IF(ISERROR($S1584),"",OFFSET('Smelter Reference List'!$I$4,$S1584-4,0))</f>
        <v/>
      </c>
      <c r="K1584" s="228"/>
      <c r="L1584" s="228"/>
      <c r="M1584" s="228"/>
      <c r="N1584" s="228"/>
      <c r="O1584" s="228"/>
      <c r="P1584" s="228"/>
      <c r="Q1584" s="229"/>
      <c r="R1584" s="223"/>
      <c r="S1584" s="224" t="e">
        <f aca="false">IF(OR(C1584="",C1584=T$4),NA(),MATCH($B1584&amp;$C1584,'Smelter Reference List'!$J:$J,0))</f>
        <v>#N/A</v>
      </c>
      <c r="T1584" s="225"/>
      <c r="U1584" s="225"/>
      <c r="V1584" s="225"/>
      <c r="W1584" s="225"/>
    </row>
    <row r="1585" s="226" customFormat="true" ht="20.25" hidden="false" customHeight="false" outlineLevel="0" collapsed="false">
      <c r="A1585" s="227"/>
      <c r="B1585" s="217"/>
      <c r="C1585" s="217"/>
      <c r="D1585" s="218" t="str">
        <f aca="true">IF(ISERROR($S1585),"",OFFSET('Smelter Reference List'!$C$4,$S1585-4,0)&amp;"")</f>
        <v/>
      </c>
      <c r="E1585" s="218" t="str">
        <f aca="true">IF(ISERROR($S1585),"",OFFSET('Smelter Reference List'!$D$4,$S1585-4,0)&amp;"")</f>
        <v/>
      </c>
      <c r="F1585" s="218" t="str">
        <f aca="true">IF(ISERROR($S1585),"",OFFSET('Smelter Reference List'!$E$4,$S1585-4,0))</f>
        <v/>
      </c>
      <c r="G1585" s="218" t="str">
        <f aca="true">IF(C1585=$U$4,"Enter smelter details",IF(ISERROR($S1585),"",OFFSET('Smelter Reference List'!$F$4,$S1585-4,0)))</f>
        <v/>
      </c>
      <c r="H1585" s="219" t="str">
        <f aca="true">IF(ISERROR($S1585),"",OFFSET('Smelter Reference List'!$G$4,$S1585-4,0))</f>
        <v/>
      </c>
      <c r="I1585" s="220" t="str">
        <f aca="true">IF(ISERROR($S1585),"",OFFSET('Smelter Reference List'!$H$4,$S1585-4,0))</f>
        <v/>
      </c>
      <c r="J1585" s="220" t="str">
        <f aca="true">IF(ISERROR($S1585),"",OFFSET('Smelter Reference List'!$I$4,$S1585-4,0))</f>
        <v/>
      </c>
      <c r="K1585" s="228"/>
      <c r="L1585" s="228"/>
      <c r="M1585" s="228"/>
      <c r="N1585" s="228"/>
      <c r="O1585" s="228"/>
      <c r="P1585" s="228"/>
      <c r="Q1585" s="229"/>
      <c r="R1585" s="223"/>
      <c r="S1585" s="224" t="e">
        <f aca="false">IF(OR(C1585="",C1585=T$4),NA(),MATCH($B1585&amp;$C1585,'Smelter Reference List'!$J:$J,0))</f>
        <v>#N/A</v>
      </c>
      <c r="T1585" s="225"/>
      <c r="U1585" s="225"/>
      <c r="V1585" s="225"/>
      <c r="W1585" s="225"/>
    </row>
    <row r="1586" s="226" customFormat="true" ht="20.25" hidden="false" customHeight="false" outlineLevel="0" collapsed="false">
      <c r="A1586" s="227"/>
      <c r="B1586" s="217"/>
      <c r="C1586" s="217"/>
      <c r="D1586" s="218" t="str">
        <f aca="true">IF(ISERROR($S1586),"",OFFSET('Smelter Reference List'!$C$4,$S1586-4,0)&amp;"")</f>
        <v/>
      </c>
      <c r="E1586" s="218" t="str">
        <f aca="true">IF(ISERROR($S1586),"",OFFSET('Smelter Reference List'!$D$4,$S1586-4,0)&amp;"")</f>
        <v/>
      </c>
      <c r="F1586" s="218" t="str">
        <f aca="true">IF(ISERROR($S1586),"",OFFSET('Smelter Reference List'!$E$4,$S1586-4,0))</f>
        <v/>
      </c>
      <c r="G1586" s="218" t="str">
        <f aca="true">IF(C1586=$U$4,"Enter smelter details",IF(ISERROR($S1586),"",OFFSET('Smelter Reference List'!$F$4,$S1586-4,0)))</f>
        <v/>
      </c>
      <c r="H1586" s="219" t="str">
        <f aca="true">IF(ISERROR($S1586),"",OFFSET('Smelter Reference List'!$G$4,$S1586-4,0))</f>
        <v/>
      </c>
      <c r="I1586" s="220" t="str">
        <f aca="true">IF(ISERROR($S1586),"",OFFSET('Smelter Reference List'!$H$4,$S1586-4,0))</f>
        <v/>
      </c>
      <c r="J1586" s="220" t="str">
        <f aca="true">IF(ISERROR($S1586),"",OFFSET('Smelter Reference List'!$I$4,$S1586-4,0))</f>
        <v/>
      </c>
      <c r="K1586" s="228"/>
      <c r="L1586" s="228"/>
      <c r="M1586" s="228"/>
      <c r="N1586" s="228"/>
      <c r="O1586" s="228"/>
      <c r="P1586" s="228"/>
      <c r="Q1586" s="229"/>
      <c r="R1586" s="223"/>
      <c r="S1586" s="224" t="e">
        <f aca="false">IF(OR(C1586="",C1586=T$4),NA(),MATCH($B1586&amp;$C1586,'Smelter Reference List'!$J:$J,0))</f>
        <v>#N/A</v>
      </c>
      <c r="T1586" s="225"/>
      <c r="U1586" s="225"/>
      <c r="V1586" s="225"/>
      <c r="W1586" s="225"/>
    </row>
    <row r="1587" s="226" customFormat="true" ht="20.25" hidden="false" customHeight="false" outlineLevel="0" collapsed="false">
      <c r="A1587" s="227"/>
      <c r="B1587" s="217"/>
      <c r="C1587" s="217"/>
      <c r="D1587" s="218" t="str">
        <f aca="true">IF(ISERROR($S1587),"",OFFSET('Smelter Reference List'!$C$4,$S1587-4,0)&amp;"")</f>
        <v/>
      </c>
      <c r="E1587" s="218" t="str">
        <f aca="true">IF(ISERROR($S1587),"",OFFSET('Smelter Reference List'!$D$4,$S1587-4,0)&amp;"")</f>
        <v/>
      </c>
      <c r="F1587" s="218" t="str">
        <f aca="true">IF(ISERROR($S1587),"",OFFSET('Smelter Reference List'!$E$4,$S1587-4,0))</f>
        <v/>
      </c>
      <c r="G1587" s="218" t="str">
        <f aca="true">IF(C1587=$U$4,"Enter smelter details",IF(ISERROR($S1587),"",OFFSET('Smelter Reference List'!$F$4,$S1587-4,0)))</f>
        <v/>
      </c>
      <c r="H1587" s="219" t="str">
        <f aca="true">IF(ISERROR($S1587),"",OFFSET('Smelter Reference List'!$G$4,$S1587-4,0))</f>
        <v/>
      </c>
      <c r="I1587" s="220" t="str">
        <f aca="true">IF(ISERROR($S1587),"",OFFSET('Smelter Reference List'!$H$4,$S1587-4,0))</f>
        <v/>
      </c>
      <c r="J1587" s="220" t="str">
        <f aca="true">IF(ISERROR($S1587),"",OFFSET('Smelter Reference List'!$I$4,$S1587-4,0))</f>
        <v/>
      </c>
      <c r="K1587" s="228"/>
      <c r="L1587" s="228"/>
      <c r="M1587" s="228"/>
      <c r="N1587" s="228"/>
      <c r="O1587" s="228"/>
      <c r="P1587" s="228"/>
      <c r="Q1587" s="229"/>
      <c r="R1587" s="223"/>
      <c r="S1587" s="224" t="e">
        <f aca="false">IF(OR(C1587="",C1587=T$4),NA(),MATCH($B1587&amp;$C1587,'Smelter Reference List'!$J:$J,0))</f>
        <v>#N/A</v>
      </c>
      <c r="T1587" s="225"/>
      <c r="U1587" s="225"/>
      <c r="V1587" s="225"/>
      <c r="W1587" s="225"/>
    </row>
    <row r="1588" s="226" customFormat="true" ht="20.25" hidden="false" customHeight="false" outlineLevel="0" collapsed="false">
      <c r="A1588" s="227"/>
      <c r="B1588" s="217"/>
      <c r="C1588" s="217"/>
      <c r="D1588" s="218" t="str">
        <f aca="true">IF(ISERROR($S1588),"",OFFSET('Smelter Reference List'!$C$4,$S1588-4,0)&amp;"")</f>
        <v/>
      </c>
      <c r="E1588" s="218" t="str">
        <f aca="true">IF(ISERROR($S1588),"",OFFSET('Smelter Reference List'!$D$4,$S1588-4,0)&amp;"")</f>
        <v/>
      </c>
      <c r="F1588" s="218" t="str">
        <f aca="true">IF(ISERROR($S1588),"",OFFSET('Smelter Reference List'!$E$4,$S1588-4,0))</f>
        <v/>
      </c>
      <c r="G1588" s="218" t="str">
        <f aca="true">IF(C1588=$U$4,"Enter smelter details",IF(ISERROR($S1588),"",OFFSET('Smelter Reference List'!$F$4,$S1588-4,0)))</f>
        <v/>
      </c>
      <c r="H1588" s="219" t="str">
        <f aca="true">IF(ISERROR($S1588),"",OFFSET('Smelter Reference List'!$G$4,$S1588-4,0))</f>
        <v/>
      </c>
      <c r="I1588" s="220" t="str">
        <f aca="true">IF(ISERROR($S1588),"",OFFSET('Smelter Reference List'!$H$4,$S1588-4,0))</f>
        <v/>
      </c>
      <c r="J1588" s="220" t="str">
        <f aca="true">IF(ISERROR($S1588),"",OFFSET('Smelter Reference List'!$I$4,$S1588-4,0))</f>
        <v/>
      </c>
      <c r="K1588" s="228"/>
      <c r="L1588" s="228"/>
      <c r="M1588" s="228"/>
      <c r="N1588" s="228"/>
      <c r="O1588" s="228"/>
      <c r="P1588" s="228"/>
      <c r="Q1588" s="229"/>
      <c r="R1588" s="223"/>
      <c r="S1588" s="224" t="e">
        <f aca="false">IF(OR(C1588="",C1588=T$4),NA(),MATCH($B1588&amp;$C1588,'Smelter Reference List'!$J:$J,0))</f>
        <v>#N/A</v>
      </c>
      <c r="T1588" s="225"/>
      <c r="U1588" s="225"/>
      <c r="V1588" s="225"/>
      <c r="W1588" s="225"/>
    </row>
    <row r="1589" s="226" customFormat="true" ht="20.25" hidden="false" customHeight="false" outlineLevel="0" collapsed="false">
      <c r="A1589" s="227"/>
      <c r="B1589" s="217"/>
      <c r="C1589" s="217"/>
      <c r="D1589" s="218" t="str">
        <f aca="true">IF(ISERROR($S1589),"",OFFSET('Smelter Reference List'!$C$4,$S1589-4,0)&amp;"")</f>
        <v/>
      </c>
      <c r="E1589" s="218" t="str">
        <f aca="true">IF(ISERROR($S1589),"",OFFSET('Smelter Reference List'!$D$4,$S1589-4,0)&amp;"")</f>
        <v/>
      </c>
      <c r="F1589" s="218" t="str">
        <f aca="true">IF(ISERROR($S1589),"",OFFSET('Smelter Reference List'!$E$4,$S1589-4,0))</f>
        <v/>
      </c>
      <c r="G1589" s="218" t="str">
        <f aca="true">IF(C1589=$U$4,"Enter smelter details",IF(ISERROR($S1589),"",OFFSET('Smelter Reference List'!$F$4,$S1589-4,0)))</f>
        <v/>
      </c>
      <c r="H1589" s="219" t="str">
        <f aca="true">IF(ISERROR($S1589),"",OFFSET('Smelter Reference List'!$G$4,$S1589-4,0))</f>
        <v/>
      </c>
      <c r="I1589" s="220" t="str">
        <f aca="true">IF(ISERROR($S1589),"",OFFSET('Smelter Reference List'!$H$4,$S1589-4,0))</f>
        <v/>
      </c>
      <c r="J1589" s="220" t="str">
        <f aca="true">IF(ISERROR($S1589),"",OFFSET('Smelter Reference List'!$I$4,$S1589-4,0))</f>
        <v/>
      </c>
      <c r="K1589" s="228"/>
      <c r="L1589" s="228"/>
      <c r="M1589" s="228"/>
      <c r="N1589" s="228"/>
      <c r="O1589" s="228"/>
      <c r="P1589" s="228"/>
      <c r="Q1589" s="229"/>
      <c r="R1589" s="223"/>
      <c r="S1589" s="224" t="e">
        <f aca="false">IF(OR(C1589="",C1589=T$4),NA(),MATCH($B1589&amp;$C1589,'Smelter Reference List'!$J:$J,0))</f>
        <v>#N/A</v>
      </c>
      <c r="T1589" s="225"/>
      <c r="U1589" s="225"/>
      <c r="V1589" s="225"/>
      <c r="W1589" s="225"/>
    </row>
    <row r="1590" s="226" customFormat="true" ht="20.25" hidden="false" customHeight="false" outlineLevel="0" collapsed="false">
      <c r="A1590" s="227"/>
      <c r="B1590" s="217"/>
      <c r="C1590" s="217"/>
      <c r="D1590" s="218" t="str">
        <f aca="true">IF(ISERROR($S1590),"",OFFSET('Smelter Reference List'!$C$4,$S1590-4,0)&amp;"")</f>
        <v/>
      </c>
      <c r="E1590" s="218" t="str">
        <f aca="true">IF(ISERROR($S1590),"",OFFSET('Smelter Reference List'!$D$4,$S1590-4,0)&amp;"")</f>
        <v/>
      </c>
      <c r="F1590" s="218" t="str">
        <f aca="true">IF(ISERROR($S1590),"",OFFSET('Smelter Reference List'!$E$4,$S1590-4,0))</f>
        <v/>
      </c>
      <c r="G1590" s="218" t="str">
        <f aca="true">IF(C1590=$U$4,"Enter smelter details",IF(ISERROR($S1590),"",OFFSET('Smelter Reference List'!$F$4,$S1590-4,0)))</f>
        <v/>
      </c>
      <c r="H1590" s="219" t="str">
        <f aca="true">IF(ISERROR($S1590),"",OFFSET('Smelter Reference List'!$G$4,$S1590-4,0))</f>
        <v/>
      </c>
      <c r="I1590" s="220" t="str">
        <f aca="true">IF(ISERROR($S1590),"",OFFSET('Smelter Reference List'!$H$4,$S1590-4,0))</f>
        <v/>
      </c>
      <c r="J1590" s="220" t="str">
        <f aca="true">IF(ISERROR($S1590),"",OFFSET('Smelter Reference List'!$I$4,$S1590-4,0))</f>
        <v/>
      </c>
      <c r="K1590" s="228"/>
      <c r="L1590" s="228"/>
      <c r="M1590" s="228"/>
      <c r="N1590" s="228"/>
      <c r="O1590" s="228"/>
      <c r="P1590" s="228"/>
      <c r="Q1590" s="229"/>
      <c r="R1590" s="223"/>
      <c r="S1590" s="224" t="e">
        <f aca="false">IF(OR(C1590="",C1590=T$4),NA(),MATCH($B1590&amp;$C1590,'Smelter Reference List'!$J:$J,0))</f>
        <v>#N/A</v>
      </c>
      <c r="T1590" s="225"/>
      <c r="U1590" s="225"/>
      <c r="V1590" s="225"/>
      <c r="W1590" s="225"/>
    </row>
    <row r="1591" s="226" customFormat="true" ht="20.25" hidden="false" customHeight="false" outlineLevel="0" collapsed="false">
      <c r="A1591" s="227"/>
      <c r="B1591" s="217"/>
      <c r="C1591" s="217"/>
      <c r="D1591" s="218" t="str">
        <f aca="true">IF(ISERROR($S1591),"",OFFSET('Smelter Reference List'!$C$4,$S1591-4,0)&amp;"")</f>
        <v/>
      </c>
      <c r="E1591" s="218" t="str">
        <f aca="true">IF(ISERROR($S1591),"",OFFSET('Smelter Reference List'!$D$4,$S1591-4,0)&amp;"")</f>
        <v/>
      </c>
      <c r="F1591" s="218" t="str">
        <f aca="true">IF(ISERROR($S1591),"",OFFSET('Smelter Reference List'!$E$4,$S1591-4,0))</f>
        <v/>
      </c>
      <c r="G1591" s="218" t="str">
        <f aca="true">IF(C1591=$U$4,"Enter smelter details",IF(ISERROR($S1591),"",OFFSET('Smelter Reference List'!$F$4,$S1591-4,0)))</f>
        <v/>
      </c>
      <c r="H1591" s="219" t="str">
        <f aca="true">IF(ISERROR($S1591),"",OFFSET('Smelter Reference List'!$G$4,$S1591-4,0))</f>
        <v/>
      </c>
      <c r="I1591" s="220" t="str">
        <f aca="true">IF(ISERROR($S1591),"",OFFSET('Smelter Reference List'!$H$4,$S1591-4,0))</f>
        <v/>
      </c>
      <c r="J1591" s="220" t="str">
        <f aca="true">IF(ISERROR($S1591),"",OFFSET('Smelter Reference List'!$I$4,$S1591-4,0))</f>
        <v/>
      </c>
      <c r="K1591" s="228"/>
      <c r="L1591" s="228"/>
      <c r="M1591" s="228"/>
      <c r="N1591" s="228"/>
      <c r="O1591" s="228"/>
      <c r="P1591" s="228"/>
      <c r="Q1591" s="229"/>
      <c r="R1591" s="223"/>
      <c r="S1591" s="224" t="e">
        <f aca="false">IF(OR(C1591="",C1591=T$4),NA(),MATCH($B1591&amp;$C1591,'Smelter Reference List'!$J:$J,0))</f>
        <v>#N/A</v>
      </c>
      <c r="T1591" s="225"/>
      <c r="U1591" s="225"/>
      <c r="V1591" s="225"/>
      <c r="W1591" s="225"/>
    </row>
    <row r="1592" s="226" customFormat="true" ht="20.25" hidden="false" customHeight="false" outlineLevel="0" collapsed="false">
      <c r="A1592" s="227"/>
      <c r="B1592" s="217"/>
      <c r="C1592" s="217"/>
      <c r="D1592" s="218" t="str">
        <f aca="true">IF(ISERROR($S1592),"",OFFSET('Smelter Reference List'!$C$4,$S1592-4,0)&amp;"")</f>
        <v/>
      </c>
      <c r="E1592" s="218" t="str">
        <f aca="true">IF(ISERROR($S1592),"",OFFSET('Smelter Reference List'!$D$4,$S1592-4,0)&amp;"")</f>
        <v/>
      </c>
      <c r="F1592" s="218" t="str">
        <f aca="true">IF(ISERROR($S1592),"",OFFSET('Smelter Reference List'!$E$4,$S1592-4,0))</f>
        <v/>
      </c>
      <c r="G1592" s="218" t="str">
        <f aca="true">IF(C1592=$U$4,"Enter smelter details",IF(ISERROR($S1592),"",OFFSET('Smelter Reference List'!$F$4,$S1592-4,0)))</f>
        <v/>
      </c>
      <c r="H1592" s="219" t="str">
        <f aca="true">IF(ISERROR($S1592),"",OFFSET('Smelter Reference List'!$G$4,$S1592-4,0))</f>
        <v/>
      </c>
      <c r="I1592" s="220" t="str">
        <f aca="true">IF(ISERROR($S1592),"",OFFSET('Smelter Reference List'!$H$4,$S1592-4,0))</f>
        <v/>
      </c>
      <c r="J1592" s="220" t="str">
        <f aca="true">IF(ISERROR($S1592),"",OFFSET('Smelter Reference List'!$I$4,$S1592-4,0))</f>
        <v/>
      </c>
      <c r="K1592" s="228"/>
      <c r="L1592" s="228"/>
      <c r="M1592" s="228"/>
      <c r="N1592" s="228"/>
      <c r="O1592" s="228"/>
      <c r="P1592" s="228"/>
      <c r="Q1592" s="229"/>
      <c r="R1592" s="223"/>
      <c r="S1592" s="224" t="e">
        <f aca="false">IF(OR(C1592="",C1592=T$4),NA(),MATCH($B1592&amp;$C1592,'Smelter Reference List'!$J:$J,0))</f>
        <v>#N/A</v>
      </c>
      <c r="T1592" s="225"/>
      <c r="U1592" s="225"/>
      <c r="V1592" s="225"/>
      <c r="W1592" s="225"/>
    </row>
    <row r="1593" s="226" customFormat="true" ht="20.25" hidden="false" customHeight="false" outlineLevel="0" collapsed="false">
      <c r="A1593" s="227"/>
      <c r="B1593" s="217"/>
      <c r="C1593" s="217"/>
      <c r="D1593" s="218" t="str">
        <f aca="true">IF(ISERROR($S1593),"",OFFSET('Smelter Reference List'!$C$4,$S1593-4,0)&amp;"")</f>
        <v/>
      </c>
      <c r="E1593" s="218" t="str">
        <f aca="true">IF(ISERROR($S1593),"",OFFSET('Smelter Reference List'!$D$4,$S1593-4,0)&amp;"")</f>
        <v/>
      </c>
      <c r="F1593" s="218" t="str">
        <f aca="true">IF(ISERROR($S1593),"",OFFSET('Smelter Reference List'!$E$4,$S1593-4,0))</f>
        <v/>
      </c>
      <c r="G1593" s="218" t="str">
        <f aca="true">IF(C1593=$U$4,"Enter smelter details",IF(ISERROR($S1593),"",OFFSET('Smelter Reference List'!$F$4,$S1593-4,0)))</f>
        <v/>
      </c>
      <c r="H1593" s="219" t="str">
        <f aca="true">IF(ISERROR($S1593),"",OFFSET('Smelter Reference List'!$G$4,$S1593-4,0))</f>
        <v/>
      </c>
      <c r="I1593" s="220" t="str">
        <f aca="true">IF(ISERROR($S1593),"",OFFSET('Smelter Reference List'!$H$4,$S1593-4,0))</f>
        <v/>
      </c>
      <c r="J1593" s="220" t="str">
        <f aca="true">IF(ISERROR($S1593),"",OFFSET('Smelter Reference List'!$I$4,$S1593-4,0))</f>
        <v/>
      </c>
      <c r="K1593" s="228"/>
      <c r="L1593" s="228"/>
      <c r="M1593" s="228"/>
      <c r="N1593" s="228"/>
      <c r="O1593" s="228"/>
      <c r="P1593" s="228"/>
      <c r="Q1593" s="229"/>
      <c r="R1593" s="223"/>
      <c r="S1593" s="224" t="e">
        <f aca="false">IF(OR(C1593="",C1593=T$4),NA(),MATCH($B1593&amp;$C1593,'Smelter Reference List'!$J:$J,0))</f>
        <v>#N/A</v>
      </c>
      <c r="T1593" s="225"/>
      <c r="U1593" s="225"/>
      <c r="V1593" s="225"/>
      <c r="W1593" s="225"/>
    </row>
    <row r="1594" s="226" customFormat="true" ht="20.25" hidden="false" customHeight="false" outlineLevel="0" collapsed="false">
      <c r="A1594" s="227"/>
      <c r="B1594" s="217"/>
      <c r="C1594" s="217"/>
      <c r="D1594" s="218" t="str">
        <f aca="true">IF(ISERROR($S1594),"",OFFSET('Smelter Reference List'!$C$4,$S1594-4,0)&amp;"")</f>
        <v/>
      </c>
      <c r="E1594" s="218" t="str">
        <f aca="true">IF(ISERROR($S1594),"",OFFSET('Smelter Reference List'!$D$4,$S1594-4,0)&amp;"")</f>
        <v/>
      </c>
      <c r="F1594" s="218" t="str">
        <f aca="true">IF(ISERROR($S1594),"",OFFSET('Smelter Reference List'!$E$4,$S1594-4,0))</f>
        <v/>
      </c>
      <c r="G1594" s="218" t="str">
        <f aca="true">IF(C1594=$U$4,"Enter smelter details",IF(ISERROR($S1594),"",OFFSET('Smelter Reference List'!$F$4,$S1594-4,0)))</f>
        <v/>
      </c>
      <c r="H1594" s="219" t="str">
        <f aca="true">IF(ISERROR($S1594),"",OFFSET('Smelter Reference List'!$G$4,$S1594-4,0))</f>
        <v/>
      </c>
      <c r="I1594" s="220" t="str">
        <f aca="true">IF(ISERROR($S1594),"",OFFSET('Smelter Reference List'!$H$4,$S1594-4,0))</f>
        <v/>
      </c>
      <c r="J1594" s="220" t="str">
        <f aca="true">IF(ISERROR($S1594),"",OFFSET('Smelter Reference List'!$I$4,$S1594-4,0))</f>
        <v/>
      </c>
      <c r="K1594" s="228"/>
      <c r="L1594" s="228"/>
      <c r="M1594" s="228"/>
      <c r="N1594" s="228"/>
      <c r="O1594" s="228"/>
      <c r="P1594" s="228"/>
      <c r="Q1594" s="229"/>
      <c r="R1594" s="223"/>
      <c r="S1594" s="224" t="e">
        <f aca="false">IF(OR(C1594="",C1594=T$4),NA(),MATCH($B1594&amp;$C1594,'Smelter Reference List'!$J:$J,0))</f>
        <v>#N/A</v>
      </c>
      <c r="T1594" s="225"/>
      <c r="U1594" s="225"/>
      <c r="V1594" s="225"/>
      <c r="W1594" s="225"/>
    </row>
    <row r="1595" s="226" customFormat="true" ht="20.25" hidden="false" customHeight="false" outlineLevel="0" collapsed="false">
      <c r="A1595" s="227"/>
      <c r="B1595" s="217"/>
      <c r="C1595" s="217"/>
      <c r="D1595" s="218" t="str">
        <f aca="true">IF(ISERROR($S1595),"",OFFSET('Smelter Reference List'!$C$4,$S1595-4,0)&amp;"")</f>
        <v/>
      </c>
      <c r="E1595" s="218" t="str">
        <f aca="true">IF(ISERROR($S1595),"",OFFSET('Smelter Reference List'!$D$4,$S1595-4,0)&amp;"")</f>
        <v/>
      </c>
      <c r="F1595" s="218" t="str">
        <f aca="true">IF(ISERROR($S1595),"",OFFSET('Smelter Reference List'!$E$4,$S1595-4,0))</f>
        <v/>
      </c>
      <c r="G1595" s="218" t="str">
        <f aca="true">IF(C1595=$U$4,"Enter smelter details",IF(ISERROR($S1595),"",OFFSET('Smelter Reference List'!$F$4,$S1595-4,0)))</f>
        <v/>
      </c>
      <c r="H1595" s="219" t="str">
        <f aca="true">IF(ISERROR($S1595),"",OFFSET('Smelter Reference List'!$G$4,$S1595-4,0))</f>
        <v/>
      </c>
      <c r="I1595" s="220" t="str">
        <f aca="true">IF(ISERROR($S1595),"",OFFSET('Smelter Reference List'!$H$4,$S1595-4,0))</f>
        <v/>
      </c>
      <c r="J1595" s="220" t="str">
        <f aca="true">IF(ISERROR($S1595),"",OFFSET('Smelter Reference List'!$I$4,$S1595-4,0))</f>
        <v/>
      </c>
      <c r="K1595" s="228"/>
      <c r="L1595" s="228"/>
      <c r="M1595" s="228"/>
      <c r="N1595" s="228"/>
      <c r="O1595" s="228"/>
      <c r="P1595" s="228"/>
      <c r="Q1595" s="229"/>
      <c r="R1595" s="223"/>
      <c r="S1595" s="224" t="e">
        <f aca="false">IF(OR(C1595="",C1595=T$4),NA(),MATCH($B1595&amp;$C1595,'Smelter Reference List'!$J:$J,0))</f>
        <v>#N/A</v>
      </c>
      <c r="T1595" s="225"/>
      <c r="U1595" s="225"/>
      <c r="V1595" s="225"/>
      <c r="W1595" s="225"/>
    </row>
    <row r="1596" s="226" customFormat="true" ht="20.25" hidden="false" customHeight="false" outlineLevel="0" collapsed="false">
      <c r="A1596" s="227"/>
      <c r="B1596" s="217"/>
      <c r="C1596" s="217"/>
      <c r="D1596" s="218" t="str">
        <f aca="true">IF(ISERROR($S1596),"",OFFSET('Smelter Reference List'!$C$4,$S1596-4,0)&amp;"")</f>
        <v/>
      </c>
      <c r="E1596" s="218" t="str">
        <f aca="true">IF(ISERROR($S1596),"",OFFSET('Smelter Reference List'!$D$4,$S1596-4,0)&amp;"")</f>
        <v/>
      </c>
      <c r="F1596" s="218" t="str">
        <f aca="true">IF(ISERROR($S1596),"",OFFSET('Smelter Reference List'!$E$4,$S1596-4,0))</f>
        <v/>
      </c>
      <c r="G1596" s="218" t="str">
        <f aca="true">IF(C1596=$U$4,"Enter smelter details",IF(ISERROR($S1596),"",OFFSET('Smelter Reference List'!$F$4,$S1596-4,0)))</f>
        <v/>
      </c>
      <c r="H1596" s="219" t="str">
        <f aca="true">IF(ISERROR($S1596),"",OFFSET('Smelter Reference List'!$G$4,$S1596-4,0))</f>
        <v/>
      </c>
      <c r="I1596" s="220" t="str">
        <f aca="true">IF(ISERROR($S1596),"",OFFSET('Smelter Reference List'!$H$4,$S1596-4,0))</f>
        <v/>
      </c>
      <c r="J1596" s="220" t="str">
        <f aca="true">IF(ISERROR($S1596),"",OFFSET('Smelter Reference List'!$I$4,$S1596-4,0))</f>
        <v/>
      </c>
      <c r="K1596" s="228"/>
      <c r="L1596" s="228"/>
      <c r="M1596" s="228"/>
      <c r="N1596" s="228"/>
      <c r="O1596" s="228"/>
      <c r="P1596" s="228"/>
      <c r="Q1596" s="229"/>
      <c r="R1596" s="223"/>
      <c r="S1596" s="224" t="e">
        <f aca="false">IF(OR(C1596="",C1596=T$4),NA(),MATCH($B1596&amp;$C1596,'Smelter Reference List'!$J:$J,0))</f>
        <v>#N/A</v>
      </c>
      <c r="T1596" s="225"/>
      <c r="U1596" s="225"/>
      <c r="V1596" s="225"/>
      <c r="W1596" s="225"/>
    </row>
    <row r="1597" s="226" customFormat="true" ht="20.25" hidden="false" customHeight="false" outlineLevel="0" collapsed="false">
      <c r="A1597" s="227"/>
      <c r="B1597" s="217"/>
      <c r="C1597" s="217"/>
      <c r="D1597" s="218" t="str">
        <f aca="true">IF(ISERROR($S1597),"",OFFSET('Smelter Reference List'!$C$4,$S1597-4,0)&amp;"")</f>
        <v/>
      </c>
      <c r="E1597" s="218" t="str">
        <f aca="true">IF(ISERROR($S1597),"",OFFSET('Smelter Reference List'!$D$4,$S1597-4,0)&amp;"")</f>
        <v/>
      </c>
      <c r="F1597" s="218" t="str">
        <f aca="true">IF(ISERROR($S1597),"",OFFSET('Smelter Reference List'!$E$4,$S1597-4,0))</f>
        <v/>
      </c>
      <c r="G1597" s="218" t="str">
        <f aca="true">IF(C1597=$U$4,"Enter smelter details",IF(ISERROR($S1597),"",OFFSET('Smelter Reference List'!$F$4,$S1597-4,0)))</f>
        <v/>
      </c>
      <c r="H1597" s="219" t="str">
        <f aca="true">IF(ISERROR($S1597),"",OFFSET('Smelter Reference List'!$G$4,$S1597-4,0))</f>
        <v/>
      </c>
      <c r="I1597" s="220" t="str">
        <f aca="true">IF(ISERROR($S1597),"",OFFSET('Smelter Reference List'!$H$4,$S1597-4,0))</f>
        <v/>
      </c>
      <c r="J1597" s="220" t="str">
        <f aca="true">IF(ISERROR($S1597),"",OFFSET('Smelter Reference List'!$I$4,$S1597-4,0))</f>
        <v/>
      </c>
      <c r="K1597" s="228"/>
      <c r="L1597" s="228"/>
      <c r="M1597" s="228"/>
      <c r="N1597" s="228"/>
      <c r="O1597" s="228"/>
      <c r="P1597" s="228"/>
      <c r="Q1597" s="229"/>
      <c r="R1597" s="223"/>
      <c r="S1597" s="224" t="e">
        <f aca="false">IF(OR(C1597="",C1597=T$4),NA(),MATCH($B1597&amp;$C1597,'Smelter Reference List'!$J:$J,0))</f>
        <v>#N/A</v>
      </c>
      <c r="T1597" s="225"/>
      <c r="U1597" s="225"/>
      <c r="V1597" s="225"/>
      <c r="W1597" s="225"/>
    </row>
    <row r="1598" s="226" customFormat="true" ht="20.25" hidden="false" customHeight="false" outlineLevel="0" collapsed="false">
      <c r="A1598" s="227"/>
      <c r="B1598" s="217"/>
      <c r="C1598" s="217"/>
      <c r="D1598" s="218" t="str">
        <f aca="true">IF(ISERROR($S1598),"",OFFSET('Smelter Reference List'!$C$4,$S1598-4,0)&amp;"")</f>
        <v/>
      </c>
      <c r="E1598" s="218" t="str">
        <f aca="true">IF(ISERROR($S1598),"",OFFSET('Smelter Reference List'!$D$4,$S1598-4,0)&amp;"")</f>
        <v/>
      </c>
      <c r="F1598" s="218" t="str">
        <f aca="true">IF(ISERROR($S1598),"",OFFSET('Smelter Reference List'!$E$4,$S1598-4,0))</f>
        <v/>
      </c>
      <c r="G1598" s="218" t="str">
        <f aca="true">IF(C1598=$U$4,"Enter smelter details",IF(ISERROR($S1598),"",OFFSET('Smelter Reference List'!$F$4,$S1598-4,0)))</f>
        <v/>
      </c>
      <c r="H1598" s="219" t="str">
        <f aca="true">IF(ISERROR($S1598),"",OFFSET('Smelter Reference List'!$G$4,$S1598-4,0))</f>
        <v/>
      </c>
      <c r="I1598" s="220" t="str">
        <f aca="true">IF(ISERROR($S1598),"",OFFSET('Smelter Reference List'!$H$4,$S1598-4,0))</f>
        <v/>
      </c>
      <c r="J1598" s="220" t="str">
        <f aca="true">IF(ISERROR($S1598),"",OFFSET('Smelter Reference List'!$I$4,$S1598-4,0))</f>
        <v/>
      </c>
      <c r="K1598" s="228"/>
      <c r="L1598" s="228"/>
      <c r="M1598" s="228"/>
      <c r="N1598" s="228"/>
      <c r="O1598" s="228"/>
      <c r="P1598" s="228"/>
      <c r="Q1598" s="229"/>
      <c r="R1598" s="223"/>
      <c r="S1598" s="224" t="e">
        <f aca="false">IF(OR(C1598="",C1598=T$4),NA(),MATCH($B1598&amp;$C1598,'Smelter Reference List'!$J:$J,0))</f>
        <v>#N/A</v>
      </c>
      <c r="T1598" s="225"/>
      <c r="U1598" s="225"/>
      <c r="V1598" s="225"/>
      <c r="W1598" s="225"/>
    </row>
    <row r="1599" s="226" customFormat="true" ht="20.25" hidden="false" customHeight="false" outlineLevel="0" collapsed="false">
      <c r="A1599" s="227"/>
      <c r="B1599" s="217"/>
      <c r="C1599" s="217"/>
      <c r="D1599" s="218" t="str">
        <f aca="true">IF(ISERROR($S1599),"",OFFSET('Smelter Reference List'!$C$4,$S1599-4,0)&amp;"")</f>
        <v/>
      </c>
      <c r="E1599" s="218" t="str">
        <f aca="true">IF(ISERROR($S1599),"",OFFSET('Smelter Reference List'!$D$4,$S1599-4,0)&amp;"")</f>
        <v/>
      </c>
      <c r="F1599" s="218" t="str">
        <f aca="true">IF(ISERROR($S1599),"",OFFSET('Smelter Reference List'!$E$4,$S1599-4,0))</f>
        <v/>
      </c>
      <c r="G1599" s="218" t="str">
        <f aca="true">IF(C1599=$U$4,"Enter smelter details",IF(ISERROR($S1599),"",OFFSET('Smelter Reference List'!$F$4,$S1599-4,0)))</f>
        <v/>
      </c>
      <c r="H1599" s="219" t="str">
        <f aca="true">IF(ISERROR($S1599),"",OFFSET('Smelter Reference List'!$G$4,$S1599-4,0))</f>
        <v/>
      </c>
      <c r="I1599" s="220" t="str">
        <f aca="true">IF(ISERROR($S1599),"",OFFSET('Smelter Reference List'!$H$4,$S1599-4,0))</f>
        <v/>
      </c>
      <c r="J1599" s="220" t="str">
        <f aca="true">IF(ISERROR($S1599),"",OFFSET('Smelter Reference List'!$I$4,$S1599-4,0))</f>
        <v/>
      </c>
      <c r="K1599" s="228"/>
      <c r="L1599" s="228"/>
      <c r="M1599" s="228"/>
      <c r="N1599" s="228"/>
      <c r="O1599" s="228"/>
      <c r="P1599" s="228"/>
      <c r="Q1599" s="229"/>
      <c r="R1599" s="223"/>
      <c r="S1599" s="224" t="e">
        <f aca="false">IF(OR(C1599="",C1599=T$4),NA(),MATCH($B1599&amp;$C1599,'Smelter Reference List'!$J:$J,0))</f>
        <v>#N/A</v>
      </c>
      <c r="T1599" s="225"/>
      <c r="U1599" s="225"/>
      <c r="V1599" s="225"/>
      <c r="W1599" s="225"/>
    </row>
    <row r="1600" s="226" customFormat="true" ht="20.25" hidden="false" customHeight="false" outlineLevel="0" collapsed="false">
      <c r="A1600" s="227"/>
      <c r="B1600" s="217"/>
      <c r="C1600" s="217"/>
      <c r="D1600" s="218" t="str">
        <f aca="true">IF(ISERROR($S1600),"",OFFSET('Smelter Reference List'!$C$4,$S1600-4,0)&amp;"")</f>
        <v/>
      </c>
      <c r="E1600" s="218" t="str">
        <f aca="true">IF(ISERROR($S1600),"",OFFSET('Smelter Reference List'!$D$4,$S1600-4,0)&amp;"")</f>
        <v/>
      </c>
      <c r="F1600" s="218" t="str">
        <f aca="true">IF(ISERROR($S1600),"",OFFSET('Smelter Reference List'!$E$4,$S1600-4,0))</f>
        <v/>
      </c>
      <c r="G1600" s="218" t="str">
        <f aca="true">IF(C1600=$U$4,"Enter smelter details",IF(ISERROR($S1600),"",OFFSET('Smelter Reference List'!$F$4,$S1600-4,0)))</f>
        <v/>
      </c>
      <c r="H1600" s="219" t="str">
        <f aca="true">IF(ISERROR($S1600),"",OFFSET('Smelter Reference List'!$G$4,$S1600-4,0))</f>
        <v/>
      </c>
      <c r="I1600" s="220" t="str">
        <f aca="true">IF(ISERROR($S1600),"",OFFSET('Smelter Reference List'!$H$4,$S1600-4,0))</f>
        <v/>
      </c>
      <c r="J1600" s="220" t="str">
        <f aca="true">IF(ISERROR($S1600),"",OFFSET('Smelter Reference List'!$I$4,$S1600-4,0))</f>
        <v/>
      </c>
      <c r="K1600" s="228"/>
      <c r="L1600" s="228"/>
      <c r="M1600" s="228"/>
      <c r="N1600" s="228"/>
      <c r="O1600" s="228"/>
      <c r="P1600" s="228"/>
      <c r="Q1600" s="229"/>
      <c r="R1600" s="223"/>
      <c r="S1600" s="224" t="e">
        <f aca="false">IF(OR(C1600="",C1600=T$4),NA(),MATCH($B1600&amp;$C1600,'Smelter Reference List'!$J:$J,0))</f>
        <v>#N/A</v>
      </c>
      <c r="T1600" s="225"/>
      <c r="U1600" s="225"/>
      <c r="V1600" s="225"/>
      <c r="W1600" s="225"/>
    </row>
    <row r="1601" s="226" customFormat="true" ht="20.25" hidden="false" customHeight="false" outlineLevel="0" collapsed="false">
      <c r="A1601" s="227"/>
      <c r="B1601" s="217"/>
      <c r="C1601" s="217"/>
      <c r="D1601" s="218" t="str">
        <f aca="true">IF(ISERROR($S1601),"",OFFSET('Smelter Reference List'!$C$4,$S1601-4,0)&amp;"")</f>
        <v/>
      </c>
      <c r="E1601" s="218" t="str">
        <f aca="true">IF(ISERROR($S1601),"",OFFSET('Smelter Reference List'!$D$4,$S1601-4,0)&amp;"")</f>
        <v/>
      </c>
      <c r="F1601" s="218" t="str">
        <f aca="true">IF(ISERROR($S1601),"",OFFSET('Smelter Reference List'!$E$4,$S1601-4,0))</f>
        <v/>
      </c>
      <c r="G1601" s="218" t="str">
        <f aca="true">IF(C1601=$U$4,"Enter smelter details",IF(ISERROR($S1601),"",OFFSET('Smelter Reference List'!$F$4,$S1601-4,0)))</f>
        <v/>
      </c>
      <c r="H1601" s="219" t="str">
        <f aca="true">IF(ISERROR($S1601),"",OFFSET('Smelter Reference List'!$G$4,$S1601-4,0))</f>
        <v/>
      </c>
      <c r="I1601" s="220" t="str">
        <f aca="true">IF(ISERROR($S1601),"",OFFSET('Smelter Reference List'!$H$4,$S1601-4,0))</f>
        <v/>
      </c>
      <c r="J1601" s="220" t="str">
        <f aca="true">IF(ISERROR($S1601),"",OFFSET('Smelter Reference List'!$I$4,$S1601-4,0))</f>
        <v/>
      </c>
      <c r="K1601" s="228"/>
      <c r="L1601" s="228"/>
      <c r="M1601" s="228"/>
      <c r="N1601" s="228"/>
      <c r="O1601" s="228"/>
      <c r="P1601" s="228"/>
      <c r="Q1601" s="229"/>
      <c r="R1601" s="223"/>
      <c r="S1601" s="224" t="e">
        <f aca="false">IF(OR(C1601="",C1601=T$4),NA(),MATCH($B1601&amp;$C1601,'Smelter Reference List'!$J:$J,0))</f>
        <v>#N/A</v>
      </c>
      <c r="T1601" s="225"/>
      <c r="U1601" s="225"/>
      <c r="V1601" s="225"/>
      <c r="W1601" s="225"/>
    </row>
    <row r="1602" s="226" customFormat="true" ht="20.25" hidden="false" customHeight="false" outlineLevel="0" collapsed="false">
      <c r="A1602" s="227"/>
      <c r="B1602" s="217"/>
      <c r="C1602" s="217"/>
      <c r="D1602" s="218" t="str">
        <f aca="true">IF(ISERROR($S1602),"",OFFSET('Smelter Reference List'!$C$4,$S1602-4,0)&amp;"")</f>
        <v/>
      </c>
      <c r="E1602" s="218" t="str">
        <f aca="true">IF(ISERROR($S1602),"",OFFSET('Smelter Reference List'!$D$4,$S1602-4,0)&amp;"")</f>
        <v/>
      </c>
      <c r="F1602" s="218" t="str">
        <f aca="true">IF(ISERROR($S1602),"",OFFSET('Smelter Reference List'!$E$4,$S1602-4,0))</f>
        <v/>
      </c>
      <c r="G1602" s="218" t="str">
        <f aca="true">IF(C1602=$U$4,"Enter smelter details",IF(ISERROR($S1602),"",OFFSET('Smelter Reference List'!$F$4,$S1602-4,0)))</f>
        <v/>
      </c>
      <c r="H1602" s="219" t="str">
        <f aca="true">IF(ISERROR($S1602),"",OFFSET('Smelter Reference List'!$G$4,$S1602-4,0))</f>
        <v/>
      </c>
      <c r="I1602" s="220" t="str">
        <f aca="true">IF(ISERROR($S1602),"",OFFSET('Smelter Reference List'!$H$4,$S1602-4,0))</f>
        <v/>
      </c>
      <c r="J1602" s="220" t="str">
        <f aca="true">IF(ISERROR($S1602),"",OFFSET('Smelter Reference List'!$I$4,$S1602-4,0))</f>
        <v/>
      </c>
      <c r="K1602" s="228"/>
      <c r="L1602" s="228"/>
      <c r="M1602" s="228"/>
      <c r="N1602" s="228"/>
      <c r="O1602" s="228"/>
      <c r="P1602" s="228"/>
      <c r="Q1602" s="229"/>
      <c r="R1602" s="223"/>
      <c r="S1602" s="224" t="e">
        <f aca="false">IF(OR(C1602="",C1602=T$4),NA(),MATCH($B1602&amp;$C1602,'Smelter Reference List'!$J:$J,0))</f>
        <v>#N/A</v>
      </c>
      <c r="T1602" s="225"/>
      <c r="U1602" s="225"/>
      <c r="V1602" s="225"/>
      <c r="W1602" s="225"/>
    </row>
    <row r="1603" s="226" customFormat="true" ht="20.25" hidden="false" customHeight="false" outlineLevel="0" collapsed="false">
      <c r="A1603" s="227"/>
      <c r="B1603" s="217"/>
      <c r="C1603" s="217"/>
      <c r="D1603" s="218" t="str">
        <f aca="true">IF(ISERROR($S1603),"",OFFSET('Smelter Reference List'!$C$4,$S1603-4,0)&amp;"")</f>
        <v/>
      </c>
      <c r="E1603" s="218" t="str">
        <f aca="true">IF(ISERROR($S1603),"",OFFSET('Smelter Reference List'!$D$4,$S1603-4,0)&amp;"")</f>
        <v/>
      </c>
      <c r="F1603" s="218" t="str">
        <f aca="true">IF(ISERROR($S1603),"",OFFSET('Smelter Reference List'!$E$4,$S1603-4,0))</f>
        <v/>
      </c>
      <c r="G1603" s="218" t="str">
        <f aca="true">IF(C1603=$U$4,"Enter smelter details",IF(ISERROR($S1603),"",OFFSET('Smelter Reference List'!$F$4,$S1603-4,0)))</f>
        <v/>
      </c>
      <c r="H1603" s="219" t="str">
        <f aca="true">IF(ISERROR($S1603),"",OFFSET('Smelter Reference List'!$G$4,$S1603-4,0))</f>
        <v/>
      </c>
      <c r="I1603" s="220" t="str">
        <f aca="true">IF(ISERROR($S1603),"",OFFSET('Smelter Reference List'!$H$4,$S1603-4,0))</f>
        <v/>
      </c>
      <c r="J1603" s="220" t="str">
        <f aca="true">IF(ISERROR($S1603),"",OFFSET('Smelter Reference List'!$I$4,$S1603-4,0))</f>
        <v/>
      </c>
      <c r="K1603" s="228"/>
      <c r="L1603" s="228"/>
      <c r="M1603" s="228"/>
      <c r="N1603" s="228"/>
      <c r="O1603" s="228"/>
      <c r="P1603" s="228"/>
      <c r="Q1603" s="229"/>
      <c r="R1603" s="223"/>
      <c r="S1603" s="224" t="e">
        <f aca="false">IF(OR(C1603="",C1603=T$4),NA(),MATCH($B1603&amp;$C1603,'Smelter Reference List'!$J:$J,0))</f>
        <v>#N/A</v>
      </c>
      <c r="T1603" s="225"/>
      <c r="U1603" s="225"/>
      <c r="V1603" s="225"/>
      <c r="W1603" s="225"/>
    </row>
    <row r="1604" s="226" customFormat="true" ht="20.25" hidden="false" customHeight="false" outlineLevel="0" collapsed="false">
      <c r="A1604" s="227"/>
      <c r="B1604" s="217"/>
      <c r="C1604" s="217"/>
      <c r="D1604" s="218" t="str">
        <f aca="true">IF(ISERROR($S1604),"",OFFSET('Smelter Reference List'!$C$4,$S1604-4,0)&amp;"")</f>
        <v/>
      </c>
      <c r="E1604" s="218" t="str">
        <f aca="true">IF(ISERROR($S1604),"",OFFSET('Smelter Reference List'!$D$4,$S1604-4,0)&amp;"")</f>
        <v/>
      </c>
      <c r="F1604" s="218" t="str">
        <f aca="true">IF(ISERROR($S1604),"",OFFSET('Smelter Reference List'!$E$4,$S1604-4,0))</f>
        <v/>
      </c>
      <c r="G1604" s="218" t="str">
        <f aca="true">IF(C1604=$U$4,"Enter smelter details",IF(ISERROR($S1604),"",OFFSET('Smelter Reference List'!$F$4,$S1604-4,0)))</f>
        <v/>
      </c>
      <c r="H1604" s="219" t="str">
        <f aca="true">IF(ISERROR($S1604),"",OFFSET('Smelter Reference List'!$G$4,$S1604-4,0))</f>
        <v/>
      </c>
      <c r="I1604" s="220" t="str">
        <f aca="true">IF(ISERROR($S1604),"",OFFSET('Smelter Reference List'!$H$4,$S1604-4,0))</f>
        <v/>
      </c>
      <c r="J1604" s="220" t="str">
        <f aca="true">IF(ISERROR($S1604),"",OFFSET('Smelter Reference List'!$I$4,$S1604-4,0))</f>
        <v/>
      </c>
      <c r="K1604" s="228"/>
      <c r="L1604" s="228"/>
      <c r="M1604" s="228"/>
      <c r="N1604" s="228"/>
      <c r="O1604" s="228"/>
      <c r="P1604" s="228"/>
      <c r="Q1604" s="229"/>
      <c r="R1604" s="223"/>
      <c r="S1604" s="224" t="e">
        <f aca="false">IF(OR(C1604="",C1604=T$4),NA(),MATCH($B1604&amp;$C1604,'Smelter Reference List'!$J:$J,0))</f>
        <v>#N/A</v>
      </c>
      <c r="T1604" s="225"/>
      <c r="U1604" s="225"/>
      <c r="V1604" s="225"/>
      <c r="W1604" s="225"/>
    </row>
    <row r="1605" s="226" customFormat="true" ht="20.25" hidden="false" customHeight="false" outlineLevel="0" collapsed="false">
      <c r="A1605" s="227"/>
      <c r="B1605" s="217"/>
      <c r="C1605" s="217"/>
      <c r="D1605" s="218" t="str">
        <f aca="true">IF(ISERROR($S1605),"",OFFSET('Smelter Reference List'!$C$4,$S1605-4,0)&amp;"")</f>
        <v/>
      </c>
      <c r="E1605" s="218" t="str">
        <f aca="true">IF(ISERROR($S1605),"",OFFSET('Smelter Reference List'!$D$4,$S1605-4,0)&amp;"")</f>
        <v/>
      </c>
      <c r="F1605" s="218" t="str">
        <f aca="true">IF(ISERROR($S1605),"",OFFSET('Smelter Reference List'!$E$4,$S1605-4,0))</f>
        <v/>
      </c>
      <c r="G1605" s="218" t="str">
        <f aca="true">IF(C1605=$U$4,"Enter smelter details",IF(ISERROR($S1605),"",OFFSET('Smelter Reference List'!$F$4,$S1605-4,0)))</f>
        <v/>
      </c>
      <c r="H1605" s="219" t="str">
        <f aca="true">IF(ISERROR($S1605),"",OFFSET('Smelter Reference List'!$G$4,$S1605-4,0))</f>
        <v/>
      </c>
      <c r="I1605" s="220" t="str">
        <f aca="true">IF(ISERROR($S1605),"",OFFSET('Smelter Reference List'!$H$4,$S1605-4,0))</f>
        <v/>
      </c>
      <c r="J1605" s="220" t="str">
        <f aca="true">IF(ISERROR($S1605),"",OFFSET('Smelter Reference List'!$I$4,$S1605-4,0))</f>
        <v/>
      </c>
      <c r="K1605" s="228"/>
      <c r="L1605" s="228"/>
      <c r="M1605" s="228"/>
      <c r="N1605" s="228"/>
      <c r="O1605" s="228"/>
      <c r="P1605" s="228"/>
      <c r="Q1605" s="229"/>
      <c r="R1605" s="223"/>
      <c r="S1605" s="224" t="e">
        <f aca="false">IF(OR(C1605="",C1605=T$4),NA(),MATCH($B1605&amp;$C1605,'Smelter Reference List'!$J:$J,0))</f>
        <v>#N/A</v>
      </c>
      <c r="T1605" s="225"/>
      <c r="U1605" s="225"/>
      <c r="V1605" s="225"/>
      <c r="W1605" s="225"/>
    </row>
    <row r="1606" s="226" customFormat="true" ht="20.25" hidden="false" customHeight="false" outlineLevel="0" collapsed="false">
      <c r="A1606" s="227"/>
      <c r="B1606" s="217"/>
      <c r="C1606" s="217"/>
      <c r="D1606" s="218" t="str">
        <f aca="true">IF(ISERROR($S1606),"",OFFSET('Smelter Reference List'!$C$4,$S1606-4,0)&amp;"")</f>
        <v/>
      </c>
      <c r="E1606" s="218" t="str">
        <f aca="true">IF(ISERROR($S1606),"",OFFSET('Smelter Reference List'!$D$4,$S1606-4,0)&amp;"")</f>
        <v/>
      </c>
      <c r="F1606" s="218" t="str">
        <f aca="true">IF(ISERROR($S1606),"",OFFSET('Smelter Reference List'!$E$4,$S1606-4,0))</f>
        <v/>
      </c>
      <c r="G1606" s="218" t="str">
        <f aca="true">IF(C1606=$U$4,"Enter smelter details",IF(ISERROR($S1606),"",OFFSET('Smelter Reference List'!$F$4,$S1606-4,0)))</f>
        <v/>
      </c>
      <c r="H1606" s="219" t="str">
        <f aca="true">IF(ISERROR($S1606),"",OFFSET('Smelter Reference List'!$G$4,$S1606-4,0))</f>
        <v/>
      </c>
      <c r="I1606" s="220" t="str">
        <f aca="true">IF(ISERROR($S1606),"",OFFSET('Smelter Reference List'!$H$4,$S1606-4,0))</f>
        <v/>
      </c>
      <c r="J1606" s="220" t="str">
        <f aca="true">IF(ISERROR($S1606),"",OFFSET('Smelter Reference List'!$I$4,$S1606-4,0))</f>
        <v/>
      </c>
      <c r="K1606" s="228"/>
      <c r="L1606" s="228"/>
      <c r="M1606" s="228"/>
      <c r="N1606" s="228"/>
      <c r="O1606" s="228"/>
      <c r="P1606" s="228"/>
      <c r="Q1606" s="229"/>
      <c r="R1606" s="223"/>
      <c r="S1606" s="224" t="e">
        <f aca="false">IF(OR(C1606="",C1606=T$4),NA(),MATCH($B1606&amp;$C1606,'Smelter Reference List'!$J:$J,0))</f>
        <v>#N/A</v>
      </c>
      <c r="T1606" s="225"/>
      <c r="U1606" s="225"/>
      <c r="V1606" s="225"/>
      <c r="W1606" s="225"/>
    </row>
    <row r="1607" s="226" customFormat="true" ht="20.25" hidden="false" customHeight="false" outlineLevel="0" collapsed="false">
      <c r="A1607" s="227"/>
      <c r="B1607" s="217"/>
      <c r="C1607" s="217"/>
      <c r="D1607" s="218" t="str">
        <f aca="true">IF(ISERROR($S1607),"",OFFSET('Smelter Reference List'!$C$4,$S1607-4,0)&amp;"")</f>
        <v/>
      </c>
      <c r="E1607" s="218" t="str">
        <f aca="true">IF(ISERROR($S1607),"",OFFSET('Smelter Reference List'!$D$4,$S1607-4,0)&amp;"")</f>
        <v/>
      </c>
      <c r="F1607" s="218" t="str">
        <f aca="true">IF(ISERROR($S1607),"",OFFSET('Smelter Reference List'!$E$4,$S1607-4,0))</f>
        <v/>
      </c>
      <c r="G1607" s="218" t="str">
        <f aca="true">IF(C1607=$U$4,"Enter smelter details",IF(ISERROR($S1607),"",OFFSET('Smelter Reference List'!$F$4,$S1607-4,0)))</f>
        <v/>
      </c>
      <c r="H1607" s="219" t="str">
        <f aca="true">IF(ISERROR($S1607),"",OFFSET('Smelter Reference List'!$G$4,$S1607-4,0))</f>
        <v/>
      </c>
      <c r="I1607" s="220" t="str">
        <f aca="true">IF(ISERROR($S1607),"",OFFSET('Smelter Reference List'!$H$4,$S1607-4,0))</f>
        <v/>
      </c>
      <c r="J1607" s="220" t="str">
        <f aca="true">IF(ISERROR($S1607),"",OFFSET('Smelter Reference List'!$I$4,$S1607-4,0))</f>
        <v/>
      </c>
      <c r="K1607" s="228"/>
      <c r="L1607" s="228"/>
      <c r="M1607" s="228"/>
      <c r="N1607" s="228"/>
      <c r="O1607" s="228"/>
      <c r="P1607" s="228"/>
      <c r="Q1607" s="229"/>
      <c r="R1607" s="223"/>
      <c r="S1607" s="224" t="e">
        <f aca="false">IF(OR(C1607="",C1607=T$4),NA(),MATCH($B1607&amp;$C1607,'Smelter Reference List'!$J:$J,0))</f>
        <v>#N/A</v>
      </c>
      <c r="T1607" s="225"/>
      <c r="U1607" s="225"/>
      <c r="V1607" s="225"/>
      <c r="W1607" s="225"/>
    </row>
    <row r="1608" s="226" customFormat="true" ht="20.25" hidden="false" customHeight="false" outlineLevel="0" collapsed="false">
      <c r="A1608" s="227"/>
      <c r="B1608" s="217"/>
      <c r="C1608" s="217"/>
      <c r="D1608" s="218" t="str">
        <f aca="true">IF(ISERROR($S1608),"",OFFSET('Smelter Reference List'!$C$4,$S1608-4,0)&amp;"")</f>
        <v/>
      </c>
      <c r="E1608" s="218" t="str">
        <f aca="true">IF(ISERROR($S1608),"",OFFSET('Smelter Reference List'!$D$4,$S1608-4,0)&amp;"")</f>
        <v/>
      </c>
      <c r="F1608" s="218" t="str">
        <f aca="true">IF(ISERROR($S1608),"",OFFSET('Smelter Reference List'!$E$4,$S1608-4,0))</f>
        <v/>
      </c>
      <c r="G1608" s="218" t="str">
        <f aca="true">IF(C1608=$U$4,"Enter smelter details",IF(ISERROR($S1608),"",OFFSET('Smelter Reference List'!$F$4,$S1608-4,0)))</f>
        <v/>
      </c>
      <c r="H1608" s="219" t="str">
        <f aca="true">IF(ISERROR($S1608),"",OFFSET('Smelter Reference List'!$G$4,$S1608-4,0))</f>
        <v/>
      </c>
      <c r="I1608" s="220" t="str">
        <f aca="true">IF(ISERROR($S1608),"",OFFSET('Smelter Reference List'!$H$4,$S1608-4,0))</f>
        <v/>
      </c>
      <c r="J1608" s="220" t="str">
        <f aca="true">IF(ISERROR($S1608),"",OFFSET('Smelter Reference List'!$I$4,$S1608-4,0))</f>
        <v/>
      </c>
      <c r="K1608" s="228"/>
      <c r="L1608" s="228"/>
      <c r="M1608" s="228"/>
      <c r="N1608" s="228"/>
      <c r="O1608" s="228"/>
      <c r="P1608" s="228"/>
      <c r="Q1608" s="229"/>
      <c r="R1608" s="223"/>
      <c r="S1608" s="224" t="e">
        <f aca="false">IF(OR(C1608="",C1608=T$4),NA(),MATCH($B1608&amp;$C1608,'Smelter Reference List'!$J:$J,0))</f>
        <v>#N/A</v>
      </c>
      <c r="T1608" s="225"/>
      <c r="U1608" s="225"/>
      <c r="V1608" s="225"/>
      <c r="W1608" s="225"/>
    </row>
    <row r="1609" s="226" customFormat="true" ht="20.25" hidden="false" customHeight="false" outlineLevel="0" collapsed="false">
      <c r="A1609" s="227"/>
      <c r="B1609" s="217"/>
      <c r="C1609" s="217"/>
      <c r="D1609" s="218" t="str">
        <f aca="true">IF(ISERROR($S1609),"",OFFSET('Smelter Reference List'!$C$4,$S1609-4,0)&amp;"")</f>
        <v/>
      </c>
      <c r="E1609" s="218" t="str">
        <f aca="true">IF(ISERROR($S1609),"",OFFSET('Smelter Reference List'!$D$4,$S1609-4,0)&amp;"")</f>
        <v/>
      </c>
      <c r="F1609" s="218" t="str">
        <f aca="true">IF(ISERROR($S1609),"",OFFSET('Smelter Reference List'!$E$4,$S1609-4,0))</f>
        <v/>
      </c>
      <c r="G1609" s="218" t="str">
        <f aca="true">IF(C1609=$U$4,"Enter smelter details",IF(ISERROR($S1609),"",OFFSET('Smelter Reference List'!$F$4,$S1609-4,0)))</f>
        <v/>
      </c>
      <c r="H1609" s="219" t="str">
        <f aca="true">IF(ISERROR($S1609),"",OFFSET('Smelter Reference List'!$G$4,$S1609-4,0))</f>
        <v/>
      </c>
      <c r="I1609" s="220" t="str">
        <f aca="true">IF(ISERROR($S1609),"",OFFSET('Smelter Reference List'!$H$4,$S1609-4,0))</f>
        <v/>
      </c>
      <c r="J1609" s="220" t="str">
        <f aca="true">IF(ISERROR($S1609),"",OFFSET('Smelter Reference List'!$I$4,$S1609-4,0))</f>
        <v/>
      </c>
      <c r="K1609" s="228"/>
      <c r="L1609" s="228"/>
      <c r="M1609" s="228"/>
      <c r="N1609" s="228"/>
      <c r="O1609" s="228"/>
      <c r="P1609" s="228"/>
      <c r="Q1609" s="229"/>
      <c r="R1609" s="223"/>
      <c r="S1609" s="224" t="e">
        <f aca="false">IF(OR(C1609="",C1609=T$4),NA(),MATCH($B1609&amp;$C1609,'Smelter Reference List'!$J:$J,0))</f>
        <v>#N/A</v>
      </c>
      <c r="T1609" s="225"/>
      <c r="U1609" s="225"/>
      <c r="V1609" s="225"/>
      <c r="W1609" s="225"/>
    </row>
    <row r="1610" s="226" customFormat="true" ht="20.25" hidden="false" customHeight="false" outlineLevel="0" collapsed="false">
      <c r="A1610" s="227"/>
      <c r="B1610" s="217"/>
      <c r="C1610" s="217"/>
      <c r="D1610" s="218" t="str">
        <f aca="true">IF(ISERROR($S1610),"",OFFSET('Smelter Reference List'!$C$4,$S1610-4,0)&amp;"")</f>
        <v/>
      </c>
      <c r="E1610" s="218" t="str">
        <f aca="true">IF(ISERROR($S1610),"",OFFSET('Smelter Reference List'!$D$4,$S1610-4,0)&amp;"")</f>
        <v/>
      </c>
      <c r="F1610" s="218" t="str">
        <f aca="true">IF(ISERROR($S1610),"",OFFSET('Smelter Reference List'!$E$4,$S1610-4,0))</f>
        <v/>
      </c>
      <c r="G1610" s="218" t="str">
        <f aca="true">IF(C1610=$U$4,"Enter smelter details",IF(ISERROR($S1610),"",OFFSET('Smelter Reference List'!$F$4,$S1610-4,0)))</f>
        <v/>
      </c>
      <c r="H1610" s="219" t="str">
        <f aca="true">IF(ISERROR($S1610),"",OFFSET('Smelter Reference List'!$G$4,$S1610-4,0))</f>
        <v/>
      </c>
      <c r="I1610" s="220" t="str">
        <f aca="true">IF(ISERROR($S1610),"",OFFSET('Smelter Reference List'!$H$4,$S1610-4,0))</f>
        <v/>
      </c>
      <c r="J1610" s="220" t="str">
        <f aca="true">IF(ISERROR($S1610),"",OFFSET('Smelter Reference List'!$I$4,$S1610-4,0))</f>
        <v/>
      </c>
      <c r="K1610" s="228"/>
      <c r="L1610" s="228"/>
      <c r="M1610" s="228"/>
      <c r="N1610" s="228"/>
      <c r="O1610" s="228"/>
      <c r="P1610" s="228"/>
      <c r="Q1610" s="229"/>
      <c r="R1610" s="223"/>
      <c r="S1610" s="224" t="e">
        <f aca="false">IF(OR(C1610="",C1610=T$4),NA(),MATCH($B1610&amp;$C1610,'Smelter Reference List'!$J:$J,0))</f>
        <v>#N/A</v>
      </c>
      <c r="T1610" s="225"/>
      <c r="U1610" s="225"/>
      <c r="V1610" s="225"/>
      <c r="W1610" s="225"/>
    </row>
    <row r="1611" s="226" customFormat="true" ht="20.25" hidden="false" customHeight="false" outlineLevel="0" collapsed="false">
      <c r="A1611" s="227"/>
      <c r="B1611" s="217"/>
      <c r="C1611" s="217"/>
      <c r="D1611" s="218" t="str">
        <f aca="true">IF(ISERROR($S1611),"",OFFSET('Smelter Reference List'!$C$4,$S1611-4,0)&amp;"")</f>
        <v/>
      </c>
      <c r="E1611" s="218" t="str">
        <f aca="true">IF(ISERROR($S1611),"",OFFSET('Smelter Reference List'!$D$4,$S1611-4,0)&amp;"")</f>
        <v/>
      </c>
      <c r="F1611" s="218" t="str">
        <f aca="true">IF(ISERROR($S1611),"",OFFSET('Smelter Reference List'!$E$4,$S1611-4,0))</f>
        <v/>
      </c>
      <c r="G1611" s="218" t="str">
        <f aca="true">IF(C1611=$U$4,"Enter smelter details",IF(ISERROR($S1611),"",OFFSET('Smelter Reference List'!$F$4,$S1611-4,0)))</f>
        <v/>
      </c>
      <c r="H1611" s="219" t="str">
        <f aca="true">IF(ISERROR($S1611),"",OFFSET('Smelter Reference List'!$G$4,$S1611-4,0))</f>
        <v/>
      </c>
      <c r="I1611" s="220" t="str">
        <f aca="true">IF(ISERROR($S1611),"",OFFSET('Smelter Reference List'!$H$4,$S1611-4,0))</f>
        <v/>
      </c>
      <c r="J1611" s="220" t="str">
        <f aca="true">IF(ISERROR($S1611),"",OFFSET('Smelter Reference List'!$I$4,$S1611-4,0))</f>
        <v/>
      </c>
      <c r="K1611" s="228"/>
      <c r="L1611" s="228"/>
      <c r="M1611" s="228"/>
      <c r="N1611" s="228"/>
      <c r="O1611" s="228"/>
      <c r="P1611" s="228"/>
      <c r="Q1611" s="229"/>
      <c r="R1611" s="223"/>
      <c r="S1611" s="224" t="e">
        <f aca="false">IF(OR(C1611="",C1611=T$4),NA(),MATCH($B1611&amp;$C1611,'Smelter Reference List'!$J:$J,0))</f>
        <v>#N/A</v>
      </c>
      <c r="T1611" s="225"/>
      <c r="U1611" s="225"/>
      <c r="V1611" s="225"/>
      <c r="W1611" s="225"/>
    </row>
    <row r="1612" s="226" customFormat="true" ht="20.25" hidden="false" customHeight="false" outlineLevel="0" collapsed="false">
      <c r="A1612" s="227"/>
      <c r="B1612" s="217"/>
      <c r="C1612" s="217"/>
      <c r="D1612" s="218" t="str">
        <f aca="true">IF(ISERROR($S1612),"",OFFSET('Smelter Reference List'!$C$4,$S1612-4,0)&amp;"")</f>
        <v/>
      </c>
      <c r="E1612" s="218" t="str">
        <f aca="true">IF(ISERROR($S1612),"",OFFSET('Smelter Reference List'!$D$4,$S1612-4,0)&amp;"")</f>
        <v/>
      </c>
      <c r="F1612" s="218" t="str">
        <f aca="true">IF(ISERROR($S1612),"",OFFSET('Smelter Reference List'!$E$4,$S1612-4,0))</f>
        <v/>
      </c>
      <c r="G1612" s="218" t="str">
        <f aca="true">IF(C1612=$U$4,"Enter smelter details",IF(ISERROR($S1612),"",OFFSET('Smelter Reference List'!$F$4,$S1612-4,0)))</f>
        <v/>
      </c>
      <c r="H1612" s="219" t="str">
        <f aca="true">IF(ISERROR($S1612),"",OFFSET('Smelter Reference List'!$G$4,$S1612-4,0))</f>
        <v/>
      </c>
      <c r="I1612" s="220" t="str">
        <f aca="true">IF(ISERROR($S1612),"",OFFSET('Smelter Reference List'!$H$4,$S1612-4,0))</f>
        <v/>
      </c>
      <c r="J1612" s="220" t="str">
        <f aca="true">IF(ISERROR($S1612),"",OFFSET('Smelter Reference List'!$I$4,$S1612-4,0))</f>
        <v/>
      </c>
      <c r="K1612" s="228"/>
      <c r="L1612" s="228"/>
      <c r="M1612" s="228"/>
      <c r="N1612" s="228"/>
      <c r="O1612" s="228"/>
      <c r="P1612" s="228"/>
      <c r="Q1612" s="229"/>
      <c r="R1612" s="223"/>
      <c r="S1612" s="224" t="e">
        <f aca="false">IF(OR(C1612="",C1612=T$4),NA(),MATCH($B1612&amp;$C1612,'Smelter Reference List'!$J:$J,0))</f>
        <v>#N/A</v>
      </c>
      <c r="T1612" s="225"/>
      <c r="U1612" s="225"/>
      <c r="V1612" s="225"/>
      <c r="W1612" s="225"/>
    </row>
    <row r="1613" s="226" customFormat="true" ht="20.25" hidden="false" customHeight="false" outlineLevel="0" collapsed="false">
      <c r="A1613" s="227"/>
      <c r="B1613" s="217"/>
      <c r="C1613" s="217"/>
      <c r="D1613" s="218" t="str">
        <f aca="true">IF(ISERROR($S1613),"",OFFSET('Smelter Reference List'!$C$4,$S1613-4,0)&amp;"")</f>
        <v/>
      </c>
      <c r="E1613" s="218" t="str">
        <f aca="true">IF(ISERROR($S1613),"",OFFSET('Smelter Reference List'!$D$4,$S1613-4,0)&amp;"")</f>
        <v/>
      </c>
      <c r="F1613" s="218" t="str">
        <f aca="true">IF(ISERROR($S1613),"",OFFSET('Smelter Reference List'!$E$4,$S1613-4,0))</f>
        <v/>
      </c>
      <c r="G1613" s="218" t="str">
        <f aca="true">IF(C1613=$U$4,"Enter smelter details",IF(ISERROR($S1613),"",OFFSET('Smelter Reference List'!$F$4,$S1613-4,0)))</f>
        <v/>
      </c>
      <c r="H1613" s="219" t="str">
        <f aca="true">IF(ISERROR($S1613),"",OFFSET('Smelter Reference List'!$G$4,$S1613-4,0))</f>
        <v/>
      </c>
      <c r="I1613" s="220" t="str">
        <f aca="true">IF(ISERROR($S1613),"",OFFSET('Smelter Reference List'!$H$4,$S1613-4,0))</f>
        <v/>
      </c>
      <c r="J1613" s="220" t="str">
        <f aca="true">IF(ISERROR($S1613),"",OFFSET('Smelter Reference List'!$I$4,$S1613-4,0))</f>
        <v/>
      </c>
      <c r="K1613" s="228"/>
      <c r="L1613" s="228"/>
      <c r="M1613" s="228"/>
      <c r="N1613" s="228"/>
      <c r="O1613" s="228"/>
      <c r="P1613" s="228"/>
      <c r="Q1613" s="229"/>
      <c r="R1613" s="223"/>
      <c r="S1613" s="224" t="e">
        <f aca="false">IF(OR(C1613="",C1613=T$4),NA(),MATCH($B1613&amp;$C1613,'Smelter Reference List'!$J:$J,0))</f>
        <v>#N/A</v>
      </c>
      <c r="T1613" s="225"/>
      <c r="U1613" s="225"/>
      <c r="V1613" s="225"/>
      <c r="W1613" s="225"/>
    </row>
    <row r="1614" s="226" customFormat="true" ht="20.25" hidden="false" customHeight="false" outlineLevel="0" collapsed="false">
      <c r="A1614" s="227"/>
      <c r="B1614" s="217"/>
      <c r="C1614" s="217"/>
      <c r="D1614" s="218" t="str">
        <f aca="true">IF(ISERROR($S1614),"",OFFSET('Smelter Reference List'!$C$4,$S1614-4,0)&amp;"")</f>
        <v/>
      </c>
      <c r="E1614" s="218" t="str">
        <f aca="true">IF(ISERROR($S1614),"",OFFSET('Smelter Reference List'!$D$4,$S1614-4,0)&amp;"")</f>
        <v/>
      </c>
      <c r="F1614" s="218" t="str">
        <f aca="true">IF(ISERROR($S1614),"",OFFSET('Smelter Reference List'!$E$4,$S1614-4,0))</f>
        <v/>
      </c>
      <c r="G1614" s="218" t="str">
        <f aca="true">IF(C1614=$U$4,"Enter smelter details",IF(ISERROR($S1614),"",OFFSET('Smelter Reference List'!$F$4,$S1614-4,0)))</f>
        <v/>
      </c>
      <c r="H1614" s="219" t="str">
        <f aca="true">IF(ISERROR($S1614),"",OFFSET('Smelter Reference List'!$G$4,$S1614-4,0))</f>
        <v/>
      </c>
      <c r="I1614" s="220" t="str">
        <f aca="true">IF(ISERROR($S1614),"",OFFSET('Smelter Reference List'!$H$4,$S1614-4,0))</f>
        <v/>
      </c>
      <c r="J1614" s="220" t="str">
        <f aca="true">IF(ISERROR($S1614),"",OFFSET('Smelter Reference List'!$I$4,$S1614-4,0))</f>
        <v/>
      </c>
      <c r="K1614" s="228"/>
      <c r="L1614" s="228"/>
      <c r="M1614" s="228"/>
      <c r="N1614" s="228"/>
      <c r="O1614" s="228"/>
      <c r="P1614" s="228"/>
      <c r="Q1614" s="229"/>
      <c r="R1614" s="223"/>
      <c r="S1614" s="224" t="e">
        <f aca="false">IF(OR(C1614="",C1614=T$4),NA(),MATCH($B1614&amp;$C1614,'Smelter Reference List'!$J:$J,0))</f>
        <v>#N/A</v>
      </c>
      <c r="T1614" s="225"/>
      <c r="U1614" s="225"/>
      <c r="V1614" s="225"/>
      <c r="W1614" s="225"/>
    </row>
    <row r="1615" s="226" customFormat="true" ht="20.25" hidden="false" customHeight="false" outlineLevel="0" collapsed="false">
      <c r="A1615" s="227"/>
      <c r="B1615" s="217"/>
      <c r="C1615" s="217"/>
      <c r="D1615" s="218" t="str">
        <f aca="true">IF(ISERROR($S1615),"",OFFSET('Smelter Reference List'!$C$4,$S1615-4,0)&amp;"")</f>
        <v/>
      </c>
      <c r="E1615" s="218" t="str">
        <f aca="true">IF(ISERROR($S1615),"",OFFSET('Smelter Reference List'!$D$4,$S1615-4,0)&amp;"")</f>
        <v/>
      </c>
      <c r="F1615" s="218" t="str">
        <f aca="true">IF(ISERROR($S1615),"",OFFSET('Smelter Reference List'!$E$4,$S1615-4,0))</f>
        <v/>
      </c>
      <c r="G1615" s="218" t="str">
        <f aca="true">IF(C1615=$U$4,"Enter smelter details",IF(ISERROR($S1615),"",OFFSET('Smelter Reference List'!$F$4,$S1615-4,0)))</f>
        <v/>
      </c>
      <c r="H1615" s="219" t="str">
        <f aca="true">IF(ISERROR($S1615),"",OFFSET('Smelter Reference List'!$G$4,$S1615-4,0))</f>
        <v/>
      </c>
      <c r="I1615" s="220" t="str">
        <f aca="true">IF(ISERROR($S1615),"",OFFSET('Smelter Reference List'!$H$4,$S1615-4,0))</f>
        <v/>
      </c>
      <c r="J1615" s="220" t="str">
        <f aca="true">IF(ISERROR($S1615),"",OFFSET('Smelter Reference List'!$I$4,$S1615-4,0))</f>
        <v/>
      </c>
      <c r="K1615" s="228"/>
      <c r="L1615" s="228"/>
      <c r="M1615" s="228"/>
      <c r="N1615" s="228"/>
      <c r="O1615" s="228"/>
      <c r="P1615" s="228"/>
      <c r="Q1615" s="229"/>
      <c r="R1615" s="223"/>
      <c r="S1615" s="224" t="e">
        <f aca="false">IF(OR(C1615="",C1615=T$4),NA(),MATCH($B1615&amp;$C1615,'Smelter Reference List'!$J:$J,0))</f>
        <v>#N/A</v>
      </c>
      <c r="T1615" s="225"/>
      <c r="U1615" s="225"/>
      <c r="V1615" s="225"/>
      <c r="W1615" s="225"/>
    </row>
    <row r="1616" s="226" customFormat="true" ht="20.25" hidden="false" customHeight="false" outlineLevel="0" collapsed="false">
      <c r="A1616" s="227"/>
      <c r="B1616" s="217"/>
      <c r="C1616" s="217"/>
      <c r="D1616" s="218" t="str">
        <f aca="true">IF(ISERROR($S1616),"",OFFSET('Smelter Reference List'!$C$4,$S1616-4,0)&amp;"")</f>
        <v/>
      </c>
      <c r="E1616" s="218" t="str">
        <f aca="true">IF(ISERROR($S1616),"",OFFSET('Smelter Reference List'!$D$4,$S1616-4,0)&amp;"")</f>
        <v/>
      </c>
      <c r="F1616" s="218" t="str">
        <f aca="true">IF(ISERROR($S1616),"",OFFSET('Smelter Reference List'!$E$4,$S1616-4,0))</f>
        <v/>
      </c>
      <c r="G1616" s="218" t="str">
        <f aca="true">IF(C1616=$U$4,"Enter smelter details",IF(ISERROR($S1616),"",OFFSET('Smelter Reference List'!$F$4,$S1616-4,0)))</f>
        <v/>
      </c>
      <c r="H1616" s="219" t="str">
        <f aca="true">IF(ISERROR($S1616),"",OFFSET('Smelter Reference List'!$G$4,$S1616-4,0))</f>
        <v/>
      </c>
      <c r="I1616" s="220" t="str">
        <f aca="true">IF(ISERROR($S1616),"",OFFSET('Smelter Reference List'!$H$4,$S1616-4,0))</f>
        <v/>
      </c>
      <c r="J1616" s="220" t="str">
        <f aca="true">IF(ISERROR($S1616),"",OFFSET('Smelter Reference List'!$I$4,$S1616-4,0))</f>
        <v/>
      </c>
      <c r="K1616" s="228"/>
      <c r="L1616" s="228"/>
      <c r="M1616" s="228"/>
      <c r="N1616" s="228"/>
      <c r="O1616" s="228"/>
      <c r="P1616" s="228"/>
      <c r="Q1616" s="229"/>
      <c r="R1616" s="223"/>
      <c r="S1616" s="224" t="e">
        <f aca="false">IF(OR(C1616="",C1616=T$4),NA(),MATCH($B1616&amp;$C1616,'Smelter Reference List'!$J:$J,0))</f>
        <v>#N/A</v>
      </c>
      <c r="T1616" s="225"/>
      <c r="U1616" s="225"/>
      <c r="V1616" s="225"/>
      <c r="W1616" s="225"/>
    </row>
    <row r="1617" s="226" customFormat="true" ht="20.25" hidden="false" customHeight="false" outlineLevel="0" collapsed="false">
      <c r="A1617" s="227"/>
      <c r="B1617" s="217"/>
      <c r="C1617" s="217"/>
      <c r="D1617" s="218" t="str">
        <f aca="true">IF(ISERROR($S1617),"",OFFSET('Smelter Reference List'!$C$4,$S1617-4,0)&amp;"")</f>
        <v/>
      </c>
      <c r="E1617" s="218" t="str">
        <f aca="true">IF(ISERROR($S1617),"",OFFSET('Smelter Reference List'!$D$4,$S1617-4,0)&amp;"")</f>
        <v/>
      </c>
      <c r="F1617" s="218" t="str">
        <f aca="true">IF(ISERROR($S1617),"",OFFSET('Smelter Reference List'!$E$4,$S1617-4,0))</f>
        <v/>
      </c>
      <c r="G1617" s="218" t="str">
        <f aca="true">IF(C1617=$U$4,"Enter smelter details",IF(ISERROR($S1617),"",OFFSET('Smelter Reference List'!$F$4,$S1617-4,0)))</f>
        <v/>
      </c>
      <c r="H1617" s="219" t="str">
        <f aca="true">IF(ISERROR($S1617),"",OFFSET('Smelter Reference List'!$G$4,$S1617-4,0))</f>
        <v/>
      </c>
      <c r="I1617" s="220" t="str">
        <f aca="true">IF(ISERROR($S1617),"",OFFSET('Smelter Reference List'!$H$4,$S1617-4,0))</f>
        <v/>
      </c>
      <c r="J1617" s="220" t="str">
        <f aca="true">IF(ISERROR($S1617),"",OFFSET('Smelter Reference List'!$I$4,$S1617-4,0))</f>
        <v/>
      </c>
      <c r="K1617" s="228"/>
      <c r="L1617" s="228"/>
      <c r="M1617" s="228"/>
      <c r="N1617" s="228"/>
      <c r="O1617" s="228"/>
      <c r="P1617" s="228"/>
      <c r="Q1617" s="229"/>
      <c r="R1617" s="223"/>
      <c r="S1617" s="224" t="e">
        <f aca="false">IF(OR(C1617="",C1617=T$4),NA(),MATCH($B1617&amp;$C1617,'Smelter Reference List'!$J:$J,0))</f>
        <v>#N/A</v>
      </c>
      <c r="T1617" s="225"/>
      <c r="U1617" s="225"/>
      <c r="V1617" s="225"/>
      <c r="W1617" s="225"/>
    </row>
    <row r="1618" s="226" customFormat="true" ht="20.25" hidden="false" customHeight="false" outlineLevel="0" collapsed="false">
      <c r="A1618" s="227"/>
      <c r="B1618" s="217"/>
      <c r="C1618" s="217"/>
      <c r="D1618" s="218" t="str">
        <f aca="true">IF(ISERROR($S1618),"",OFFSET('Smelter Reference List'!$C$4,$S1618-4,0)&amp;"")</f>
        <v/>
      </c>
      <c r="E1618" s="218" t="str">
        <f aca="true">IF(ISERROR($S1618),"",OFFSET('Smelter Reference List'!$D$4,$S1618-4,0)&amp;"")</f>
        <v/>
      </c>
      <c r="F1618" s="218" t="str">
        <f aca="true">IF(ISERROR($S1618),"",OFFSET('Smelter Reference List'!$E$4,$S1618-4,0))</f>
        <v/>
      </c>
      <c r="G1618" s="218" t="str">
        <f aca="true">IF(C1618=$U$4,"Enter smelter details",IF(ISERROR($S1618),"",OFFSET('Smelter Reference List'!$F$4,$S1618-4,0)))</f>
        <v/>
      </c>
      <c r="H1618" s="219" t="str">
        <f aca="true">IF(ISERROR($S1618),"",OFFSET('Smelter Reference List'!$G$4,$S1618-4,0))</f>
        <v/>
      </c>
      <c r="I1618" s="220" t="str">
        <f aca="true">IF(ISERROR($S1618),"",OFFSET('Smelter Reference List'!$H$4,$S1618-4,0))</f>
        <v/>
      </c>
      <c r="J1618" s="220" t="str">
        <f aca="true">IF(ISERROR($S1618),"",OFFSET('Smelter Reference List'!$I$4,$S1618-4,0))</f>
        <v/>
      </c>
      <c r="K1618" s="228"/>
      <c r="L1618" s="228"/>
      <c r="M1618" s="228"/>
      <c r="N1618" s="228"/>
      <c r="O1618" s="228"/>
      <c r="P1618" s="228"/>
      <c r="Q1618" s="229"/>
      <c r="R1618" s="223"/>
      <c r="S1618" s="224" t="e">
        <f aca="false">IF(OR(C1618="",C1618=T$4),NA(),MATCH($B1618&amp;$C1618,'Smelter Reference List'!$J:$J,0))</f>
        <v>#N/A</v>
      </c>
      <c r="T1618" s="225"/>
      <c r="U1618" s="225"/>
      <c r="V1618" s="225"/>
      <c r="W1618" s="225"/>
    </row>
    <row r="1619" s="226" customFormat="true" ht="20.25" hidden="false" customHeight="false" outlineLevel="0" collapsed="false">
      <c r="A1619" s="227"/>
      <c r="B1619" s="217"/>
      <c r="C1619" s="217"/>
      <c r="D1619" s="218" t="str">
        <f aca="true">IF(ISERROR($S1619),"",OFFSET('Smelter Reference List'!$C$4,$S1619-4,0)&amp;"")</f>
        <v/>
      </c>
      <c r="E1619" s="218" t="str">
        <f aca="true">IF(ISERROR($S1619),"",OFFSET('Smelter Reference List'!$D$4,$S1619-4,0)&amp;"")</f>
        <v/>
      </c>
      <c r="F1619" s="218" t="str">
        <f aca="true">IF(ISERROR($S1619),"",OFFSET('Smelter Reference List'!$E$4,$S1619-4,0))</f>
        <v/>
      </c>
      <c r="G1619" s="218" t="str">
        <f aca="true">IF(C1619=$U$4,"Enter smelter details",IF(ISERROR($S1619),"",OFFSET('Smelter Reference List'!$F$4,$S1619-4,0)))</f>
        <v/>
      </c>
      <c r="H1619" s="219" t="str">
        <f aca="true">IF(ISERROR($S1619),"",OFFSET('Smelter Reference List'!$G$4,$S1619-4,0))</f>
        <v/>
      </c>
      <c r="I1619" s="220" t="str">
        <f aca="true">IF(ISERROR($S1619),"",OFFSET('Smelter Reference List'!$H$4,$S1619-4,0))</f>
        <v/>
      </c>
      <c r="J1619" s="220" t="str">
        <f aca="true">IF(ISERROR($S1619),"",OFFSET('Smelter Reference List'!$I$4,$S1619-4,0))</f>
        <v/>
      </c>
      <c r="K1619" s="228"/>
      <c r="L1619" s="228"/>
      <c r="M1619" s="228"/>
      <c r="N1619" s="228"/>
      <c r="O1619" s="228"/>
      <c r="P1619" s="228"/>
      <c r="Q1619" s="229"/>
      <c r="R1619" s="223"/>
      <c r="S1619" s="224" t="e">
        <f aca="false">IF(OR(C1619="",C1619=T$4),NA(),MATCH($B1619&amp;$C1619,'Smelter Reference List'!$J:$J,0))</f>
        <v>#N/A</v>
      </c>
      <c r="T1619" s="225"/>
      <c r="U1619" s="225"/>
      <c r="V1619" s="225"/>
      <c r="W1619" s="225"/>
    </row>
    <row r="1620" s="226" customFormat="true" ht="20.25" hidden="false" customHeight="false" outlineLevel="0" collapsed="false">
      <c r="A1620" s="227"/>
      <c r="B1620" s="217"/>
      <c r="C1620" s="217"/>
      <c r="D1620" s="218" t="str">
        <f aca="true">IF(ISERROR($S1620),"",OFFSET('Smelter Reference List'!$C$4,$S1620-4,0)&amp;"")</f>
        <v/>
      </c>
      <c r="E1620" s="218" t="str">
        <f aca="true">IF(ISERROR($S1620),"",OFFSET('Smelter Reference List'!$D$4,$S1620-4,0)&amp;"")</f>
        <v/>
      </c>
      <c r="F1620" s="218" t="str">
        <f aca="true">IF(ISERROR($S1620),"",OFFSET('Smelter Reference List'!$E$4,$S1620-4,0))</f>
        <v/>
      </c>
      <c r="G1620" s="218" t="str">
        <f aca="true">IF(C1620=$U$4,"Enter smelter details",IF(ISERROR($S1620),"",OFFSET('Smelter Reference List'!$F$4,$S1620-4,0)))</f>
        <v/>
      </c>
      <c r="H1620" s="219" t="str">
        <f aca="true">IF(ISERROR($S1620),"",OFFSET('Smelter Reference List'!$G$4,$S1620-4,0))</f>
        <v/>
      </c>
      <c r="I1620" s="220" t="str">
        <f aca="true">IF(ISERROR($S1620),"",OFFSET('Smelter Reference List'!$H$4,$S1620-4,0))</f>
        <v/>
      </c>
      <c r="J1620" s="220" t="str">
        <f aca="true">IF(ISERROR($S1620),"",OFFSET('Smelter Reference List'!$I$4,$S1620-4,0))</f>
        <v/>
      </c>
      <c r="K1620" s="228"/>
      <c r="L1620" s="228"/>
      <c r="M1620" s="228"/>
      <c r="N1620" s="228"/>
      <c r="O1620" s="228"/>
      <c r="P1620" s="228"/>
      <c r="Q1620" s="229"/>
      <c r="R1620" s="223"/>
      <c r="S1620" s="224" t="e">
        <f aca="false">IF(OR(C1620="",C1620=T$4),NA(),MATCH($B1620&amp;$C1620,'Smelter Reference List'!$J:$J,0))</f>
        <v>#N/A</v>
      </c>
      <c r="T1620" s="225"/>
      <c r="U1620" s="225"/>
      <c r="V1620" s="225"/>
      <c r="W1620" s="225"/>
    </row>
    <row r="1621" s="226" customFormat="true" ht="20.25" hidden="false" customHeight="false" outlineLevel="0" collapsed="false">
      <c r="A1621" s="227"/>
      <c r="B1621" s="217"/>
      <c r="C1621" s="217"/>
      <c r="D1621" s="218" t="str">
        <f aca="true">IF(ISERROR($S1621),"",OFFSET('Smelter Reference List'!$C$4,$S1621-4,0)&amp;"")</f>
        <v/>
      </c>
      <c r="E1621" s="218" t="str">
        <f aca="true">IF(ISERROR($S1621),"",OFFSET('Smelter Reference List'!$D$4,$S1621-4,0)&amp;"")</f>
        <v/>
      </c>
      <c r="F1621" s="218" t="str">
        <f aca="true">IF(ISERROR($S1621),"",OFFSET('Smelter Reference List'!$E$4,$S1621-4,0))</f>
        <v/>
      </c>
      <c r="G1621" s="218" t="str">
        <f aca="true">IF(C1621=$U$4,"Enter smelter details",IF(ISERROR($S1621),"",OFFSET('Smelter Reference List'!$F$4,$S1621-4,0)))</f>
        <v/>
      </c>
      <c r="H1621" s="219" t="str">
        <f aca="true">IF(ISERROR($S1621),"",OFFSET('Smelter Reference List'!$G$4,$S1621-4,0))</f>
        <v/>
      </c>
      <c r="I1621" s="220" t="str">
        <f aca="true">IF(ISERROR($S1621),"",OFFSET('Smelter Reference List'!$H$4,$S1621-4,0))</f>
        <v/>
      </c>
      <c r="J1621" s="220" t="str">
        <f aca="true">IF(ISERROR($S1621),"",OFFSET('Smelter Reference List'!$I$4,$S1621-4,0))</f>
        <v/>
      </c>
      <c r="K1621" s="228"/>
      <c r="L1621" s="228"/>
      <c r="M1621" s="228"/>
      <c r="N1621" s="228"/>
      <c r="O1621" s="228"/>
      <c r="P1621" s="228"/>
      <c r="Q1621" s="229"/>
      <c r="R1621" s="223"/>
      <c r="S1621" s="224" t="e">
        <f aca="false">IF(OR(C1621="",C1621=T$4),NA(),MATCH($B1621&amp;$C1621,'Smelter Reference List'!$J:$J,0))</f>
        <v>#N/A</v>
      </c>
      <c r="T1621" s="225"/>
      <c r="U1621" s="225"/>
      <c r="V1621" s="225"/>
      <c r="W1621" s="225"/>
    </row>
    <row r="1622" s="226" customFormat="true" ht="20.25" hidden="false" customHeight="false" outlineLevel="0" collapsed="false">
      <c r="A1622" s="227"/>
      <c r="B1622" s="217"/>
      <c r="C1622" s="217"/>
      <c r="D1622" s="218" t="str">
        <f aca="true">IF(ISERROR($S1622),"",OFFSET('Smelter Reference List'!$C$4,$S1622-4,0)&amp;"")</f>
        <v/>
      </c>
      <c r="E1622" s="218" t="str">
        <f aca="true">IF(ISERROR($S1622),"",OFFSET('Smelter Reference List'!$D$4,$S1622-4,0)&amp;"")</f>
        <v/>
      </c>
      <c r="F1622" s="218" t="str">
        <f aca="true">IF(ISERROR($S1622),"",OFFSET('Smelter Reference List'!$E$4,$S1622-4,0))</f>
        <v/>
      </c>
      <c r="G1622" s="218" t="str">
        <f aca="true">IF(C1622=$U$4,"Enter smelter details",IF(ISERROR($S1622),"",OFFSET('Smelter Reference List'!$F$4,$S1622-4,0)))</f>
        <v/>
      </c>
      <c r="H1622" s="219" t="str">
        <f aca="true">IF(ISERROR($S1622),"",OFFSET('Smelter Reference List'!$G$4,$S1622-4,0))</f>
        <v/>
      </c>
      <c r="I1622" s="220" t="str">
        <f aca="true">IF(ISERROR($S1622),"",OFFSET('Smelter Reference List'!$H$4,$S1622-4,0))</f>
        <v/>
      </c>
      <c r="J1622" s="220" t="str">
        <f aca="true">IF(ISERROR($S1622),"",OFFSET('Smelter Reference List'!$I$4,$S1622-4,0))</f>
        <v/>
      </c>
      <c r="K1622" s="228"/>
      <c r="L1622" s="228"/>
      <c r="M1622" s="228"/>
      <c r="N1622" s="228"/>
      <c r="O1622" s="228"/>
      <c r="P1622" s="228"/>
      <c r="Q1622" s="229"/>
      <c r="R1622" s="223"/>
      <c r="S1622" s="224" t="e">
        <f aca="false">IF(OR(C1622="",C1622=T$4),NA(),MATCH($B1622&amp;$C1622,'Smelter Reference List'!$J:$J,0))</f>
        <v>#N/A</v>
      </c>
      <c r="T1622" s="225"/>
      <c r="U1622" s="225"/>
      <c r="V1622" s="225"/>
      <c r="W1622" s="225"/>
    </row>
    <row r="1623" s="226" customFormat="true" ht="20.25" hidden="false" customHeight="false" outlineLevel="0" collapsed="false">
      <c r="A1623" s="227"/>
      <c r="B1623" s="217"/>
      <c r="C1623" s="217"/>
      <c r="D1623" s="218" t="str">
        <f aca="true">IF(ISERROR($S1623),"",OFFSET('Smelter Reference List'!$C$4,$S1623-4,0)&amp;"")</f>
        <v/>
      </c>
      <c r="E1623" s="218" t="str">
        <f aca="true">IF(ISERROR($S1623),"",OFFSET('Smelter Reference List'!$D$4,$S1623-4,0)&amp;"")</f>
        <v/>
      </c>
      <c r="F1623" s="218" t="str">
        <f aca="true">IF(ISERROR($S1623),"",OFFSET('Smelter Reference List'!$E$4,$S1623-4,0))</f>
        <v/>
      </c>
      <c r="G1623" s="218" t="str">
        <f aca="true">IF(C1623=$U$4,"Enter smelter details",IF(ISERROR($S1623),"",OFFSET('Smelter Reference List'!$F$4,$S1623-4,0)))</f>
        <v/>
      </c>
      <c r="H1623" s="219" t="str">
        <f aca="true">IF(ISERROR($S1623),"",OFFSET('Smelter Reference List'!$G$4,$S1623-4,0))</f>
        <v/>
      </c>
      <c r="I1623" s="220" t="str">
        <f aca="true">IF(ISERROR($S1623),"",OFFSET('Smelter Reference List'!$H$4,$S1623-4,0))</f>
        <v/>
      </c>
      <c r="J1623" s="220" t="str">
        <f aca="true">IF(ISERROR($S1623),"",OFFSET('Smelter Reference List'!$I$4,$S1623-4,0))</f>
        <v/>
      </c>
      <c r="K1623" s="228"/>
      <c r="L1623" s="228"/>
      <c r="M1623" s="228"/>
      <c r="N1623" s="228"/>
      <c r="O1623" s="228"/>
      <c r="P1623" s="228"/>
      <c r="Q1623" s="229"/>
      <c r="R1623" s="223"/>
      <c r="S1623" s="224" t="e">
        <f aca="false">IF(OR(C1623="",C1623=T$4),NA(),MATCH($B1623&amp;$C1623,'Smelter Reference List'!$J:$J,0))</f>
        <v>#N/A</v>
      </c>
      <c r="T1623" s="225"/>
      <c r="U1623" s="225"/>
      <c r="V1623" s="225"/>
      <c r="W1623" s="225"/>
    </row>
    <row r="1624" s="226" customFormat="true" ht="20.25" hidden="false" customHeight="false" outlineLevel="0" collapsed="false">
      <c r="A1624" s="227"/>
      <c r="B1624" s="217"/>
      <c r="C1624" s="217"/>
      <c r="D1624" s="218" t="str">
        <f aca="true">IF(ISERROR($S1624),"",OFFSET('Smelter Reference List'!$C$4,$S1624-4,0)&amp;"")</f>
        <v/>
      </c>
      <c r="E1624" s="218" t="str">
        <f aca="true">IF(ISERROR($S1624),"",OFFSET('Smelter Reference List'!$D$4,$S1624-4,0)&amp;"")</f>
        <v/>
      </c>
      <c r="F1624" s="218" t="str">
        <f aca="true">IF(ISERROR($S1624),"",OFFSET('Smelter Reference List'!$E$4,$S1624-4,0))</f>
        <v/>
      </c>
      <c r="G1624" s="218" t="str">
        <f aca="true">IF(C1624=$U$4,"Enter smelter details",IF(ISERROR($S1624),"",OFFSET('Smelter Reference List'!$F$4,$S1624-4,0)))</f>
        <v/>
      </c>
      <c r="H1624" s="219" t="str">
        <f aca="true">IF(ISERROR($S1624),"",OFFSET('Smelter Reference List'!$G$4,$S1624-4,0))</f>
        <v/>
      </c>
      <c r="I1624" s="220" t="str">
        <f aca="true">IF(ISERROR($S1624),"",OFFSET('Smelter Reference List'!$H$4,$S1624-4,0))</f>
        <v/>
      </c>
      <c r="J1624" s="220" t="str">
        <f aca="true">IF(ISERROR($S1624),"",OFFSET('Smelter Reference List'!$I$4,$S1624-4,0))</f>
        <v/>
      </c>
      <c r="K1624" s="228"/>
      <c r="L1624" s="228"/>
      <c r="M1624" s="228"/>
      <c r="N1624" s="228"/>
      <c r="O1624" s="228"/>
      <c r="P1624" s="228"/>
      <c r="Q1624" s="229"/>
      <c r="R1624" s="223"/>
      <c r="S1624" s="224" t="e">
        <f aca="false">IF(OR(C1624="",C1624=T$4),NA(),MATCH($B1624&amp;$C1624,'Smelter Reference List'!$J:$J,0))</f>
        <v>#N/A</v>
      </c>
      <c r="T1624" s="225"/>
      <c r="U1624" s="225"/>
      <c r="V1624" s="225"/>
      <c r="W1624" s="225"/>
    </row>
    <row r="1625" s="226" customFormat="true" ht="20.25" hidden="false" customHeight="false" outlineLevel="0" collapsed="false">
      <c r="A1625" s="227"/>
      <c r="B1625" s="217"/>
      <c r="C1625" s="217"/>
      <c r="D1625" s="218" t="str">
        <f aca="true">IF(ISERROR($S1625),"",OFFSET('Smelter Reference List'!$C$4,$S1625-4,0)&amp;"")</f>
        <v/>
      </c>
      <c r="E1625" s="218" t="str">
        <f aca="true">IF(ISERROR($S1625),"",OFFSET('Smelter Reference List'!$D$4,$S1625-4,0)&amp;"")</f>
        <v/>
      </c>
      <c r="F1625" s="218" t="str">
        <f aca="true">IF(ISERROR($S1625),"",OFFSET('Smelter Reference List'!$E$4,$S1625-4,0))</f>
        <v/>
      </c>
      <c r="G1625" s="218" t="str">
        <f aca="true">IF(C1625=$U$4,"Enter smelter details",IF(ISERROR($S1625),"",OFFSET('Smelter Reference List'!$F$4,$S1625-4,0)))</f>
        <v/>
      </c>
      <c r="H1625" s="219" t="str">
        <f aca="true">IF(ISERROR($S1625),"",OFFSET('Smelter Reference List'!$G$4,$S1625-4,0))</f>
        <v/>
      </c>
      <c r="I1625" s="220" t="str">
        <f aca="true">IF(ISERROR($S1625),"",OFFSET('Smelter Reference List'!$H$4,$S1625-4,0))</f>
        <v/>
      </c>
      <c r="J1625" s="220" t="str">
        <f aca="true">IF(ISERROR($S1625),"",OFFSET('Smelter Reference List'!$I$4,$S1625-4,0))</f>
        <v/>
      </c>
      <c r="K1625" s="228"/>
      <c r="L1625" s="228"/>
      <c r="M1625" s="228"/>
      <c r="N1625" s="228"/>
      <c r="O1625" s="228"/>
      <c r="P1625" s="228"/>
      <c r="Q1625" s="229"/>
      <c r="R1625" s="223"/>
      <c r="S1625" s="224" t="e">
        <f aca="false">IF(OR(C1625="",C1625=T$4),NA(),MATCH($B1625&amp;$C1625,'Smelter Reference List'!$J:$J,0))</f>
        <v>#N/A</v>
      </c>
      <c r="T1625" s="225"/>
      <c r="U1625" s="225"/>
      <c r="V1625" s="225"/>
      <c r="W1625" s="225"/>
    </row>
    <row r="1626" s="226" customFormat="true" ht="20.25" hidden="false" customHeight="false" outlineLevel="0" collapsed="false">
      <c r="A1626" s="227"/>
      <c r="B1626" s="217"/>
      <c r="C1626" s="217"/>
      <c r="D1626" s="218" t="str">
        <f aca="true">IF(ISERROR($S1626),"",OFFSET('Smelter Reference List'!$C$4,$S1626-4,0)&amp;"")</f>
        <v/>
      </c>
      <c r="E1626" s="218" t="str">
        <f aca="true">IF(ISERROR($S1626),"",OFFSET('Smelter Reference List'!$D$4,$S1626-4,0)&amp;"")</f>
        <v/>
      </c>
      <c r="F1626" s="218" t="str">
        <f aca="true">IF(ISERROR($S1626),"",OFFSET('Smelter Reference List'!$E$4,$S1626-4,0))</f>
        <v/>
      </c>
      <c r="G1626" s="218" t="str">
        <f aca="true">IF(C1626=$U$4,"Enter smelter details",IF(ISERROR($S1626),"",OFFSET('Smelter Reference List'!$F$4,$S1626-4,0)))</f>
        <v/>
      </c>
      <c r="H1626" s="219" t="str">
        <f aca="true">IF(ISERROR($S1626),"",OFFSET('Smelter Reference List'!$G$4,$S1626-4,0))</f>
        <v/>
      </c>
      <c r="I1626" s="220" t="str">
        <f aca="true">IF(ISERROR($S1626),"",OFFSET('Smelter Reference List'!$H$4,$S1626-4,0))</f>
        <v/>
      </c>
      <c r="J1626" s="220" t="str">
        <f aca="true">IF(ISERROR($S1626),"",OFFSET('Smelter Reference List'!$I$4,$S1626-4,0))</f>
        <v/>
      </c>
      <c r="K1626" s="228"/>
      <c r="L1626" s="228"/>
      <c r="M1626" s="228"/>
      <c r="N1626" s="228"/>
      <c r="O1626" s="228"/>
      <c r="P1626" s="228"/>
      <c r="Q1626" s="229"/>
      <c r="R1626" s="223"/>
      <c r="S1626" s="224" t="e">
        <f aca="false">IF(OR(C1626="",C1626=T$4),NA(),MATCH($B1626&amp;$C1626,'Smelter Reference List'!$J:$J,0))</f>
        <v>#N/A</v>
      </c>
      <c r="T1626" s="225"/>
      <c r="U1626" s="225"/>
      <c r="V1626" s="225"/>
      <c r="W1626" s="225"/>
    </row>
    <row r="1627" s="226" customFormat="true" ht="20.25" hidden="false" customHeight="false" outlineLevel="0" collapsed="false">
      <c r="A1627" s="227"/>
      <c r="B1627" s="217"/>
      <c r="C1627" s="217"/>
      <c r="D1627" s="218" t="str">
        <f aca="true">IF(ISERROR($S1627),"",OFFSET('Smelter Reference List'!$C$4,$S1627-4,0)&amp;"")</f>
        <v/>
      </c>
      <c r="E1627" s="218" t="str">
        <f aca="true">IF(ISERROR($S1627),"",OFFSET('Smelter Reference List'!$D$4,$S1627-4,0)&amp;"")</f>
        <v/>
      </c>
      <c r="F1627" s="218" t="str">
        <f aca="true">IF(ISERROR($S1627),"",OFFSET('Smelter Reference List'!$E$4,$S1627-4,0))</f>
        <v/>
      </c>
      <c r="G1627" s="218" t="str">
        <f aca="true">IF(C1627=$U$4,"Enter smelter details",IF(ISERROR($S1627),"",OFFSET('Smelter Reference List'!$F$4,$S1627-4,0)))</f>
        <v/>
      </c>
      <c r="H1627" s="219" t="str">
        <f aca="true">IF(ISERROR($S1627),"",OFFSET('Smelter Reference List'!$G$4,$S1627-4,0))</f>
        <v/>
      </c>
      <c r="I1627" s="220" t="str">
        <f aca="true">IF(ISERROR($S1627),"",OFFSET('Smelter Reference List'!$H$4,$S1627-4,0))</f>
        <v/>
      </c>
      <c r="J1627" s="220" t="str">
        <f aca="true">IF(ISERROR($S1627),"",OFFSET('Smelter Reference List'!$I$4,$S1627-4,0))</f>
        <v/>
      </c>
      <c r="K1627" s="228"/>
      <c r="L1627" s="228"/>
      <c r="M1627" s="228"/>
      <c r="N1627" s="228"/>
      <c r="O1627" s="228"/>
      <c r="P1627" s="228"/>
      <c r="Q1627" s="229"/>
      <c r="R1627" s="223"/>
      <c r="S1627" s="224" t="e">
        <f aca="false">IF(OR(C1627="",C1627=T$4),NA(),MATCH($B1627&amp;$C1627,'Smelter Reference List'!$J:$J,0))</f>
        <v>#N/A</v>
      </c>
      <c r="T1627" s="225"/>
      <c r="U1627" s="225"/>
      <c r="V1627" s="225"/>
      <c r="W1627" s="225"/>
    </row>
    <row r="1628" s="226" customFormat="true" ht="20.25" hidden="false" customHeight="false" outlineLevel="0" collapsed="false">
      <c r="A1628" s="227"/>
      <c r="B1628" s="217"/>
      <c r="C1628" s="217"/>
      <c r="D1628" s="218" t="str">
        <f aca="true">IF(ISERROR($S1628),"",OFFSET('Smelter Reference List'!$C$4,$S1628-4,0)&amp;"")</f>
        <v/>
      </c>
      <c r="E1628" s="218" t="str">
        <f aca="true">IF(ISERROR($S1628),"",OFFSET('Smelter Reference List'!$D$4,$S1628-4,0)&amp;"")</f>
        <v/>
      </c>
      <c r="F1628" s="218" t="str">
        <f aca="true">IF(ISERROR($S1628),"",OFFSET('Smelter Reference List'!$E$4,$S1628-4,0))</f>
        <v/>
      </c>
      <c r="G1628" s="218" t="str">
        <f aca="true">IF(C1628=$U$4,"Enter smelter details",IF(ISERROR($S1628),"",OFFSET('Smelter Reference List'!$F$4,$S1628-4,0)))</f>
        <v/>
      </c>
      <c r="H1628" s="219" t="str">
        <f aca="true">IF(ISERROR($S1628),"",OFFSET('Smelter Reference List'!$G$4,$S1628-4,0))</f>
        <v/>
      </c>
      <c r="I1628" s="220" t="str">
        <f aca="true">IF(ISERROR($S1628),"",OFFSET('Smelter Reference List'!$H$4,$S1628-4,0))</f>
        <v/>
      </c>
      <c r="J1628" s="220" t="str">
        <f aca="true">IF(ISERROR($S1628),"",OFFSET('Smelter Reference List'!$I$4,$S1628-4,0))</f>
        <v/>
      </c>
      <c r="K1628" s="228"/>
      <c r="L1628" s="228"/>
      <c r="M1628" s="228"/>
      <c r="N1628" s="228"/>
      <c r="O1628" s="228"/>
      <c r="P1628" s="228"/>
      <c r="Q1628" s="229"/>
      <c r="R1628" s="223"/>
      <c r="S1628" s="224" t="e">
        <f aca="false">IF(OR(C1628="",C1628=T$4),NA(),MATCH($B1628&amp;$C1628,'Smelter Reference List'!$J:$J,0))</f>
        <v>#N/A</v>
      </c>
      <c r="T1628" s="225"/>
      <c r="U1628" s="225"/>
      <c r="V1628" s="225"/>
      <c r="W1628" s="225"/>
    </row>
    <row r="1629" s="226" customFormat="true" ht="20.25" hidden="false" customHeight="false" outlineLevel="0" collapsed="false">
      <c r="A1629" s="227"/>
      <c r="B1629" s="217"/>
      <c r="C1629" s="217"/>
      <c r="D1629" s="218" t="str">
        <f aca="true">IF(ISERROR($S1629),"",OFFSET('Smelter Reference List'!$C$4,$S1629-4,0)&amp;"")</f>
        <v/>
      </c>
      <c r="E1629" s="218" t="str">
        <f aca="true">IF(ISERROR($S1629),"",OFFSET('Smelter Reference List'!$D$4,$S1629-4,0)&amp;"")</f>
        <v/>
      </c>
      <c r="F1629" s="218" t="str">
        <f aca="true">IF(ISERROR($S1629),"",OFFSET('Smelter Reference List'!$E$4,$S1629-4,0))</f>
        <v/>
      </c>
      <c r="G1629" s="218" t="str">
        <f aca="true">IF(C1629=$U$4,"Enter smelter details",IF(ISERROR($S1629),"",OFFSET('Smelter Reference List'!$F$4,$S1629-4,0)))</f>
        <v/>
      </c>
      <c r="H1629" s="219" t="str">
        <f aca="true">IF(ISERROR($S1629),"",OFFSET('Smelter Reference List'!$G$4,$S1629-4,0))</f>
        <v/>
      </c>
      <c r="I1629" s="220" t="str">
        <f aca="true">IF(ISERROR($S1629),"",OFFSET('Smelter Reference List'!$H$4,$S1629-4,0))</f>
        <v/>
      </c>
      <c r="J1629" s="220" t="str">
        <f aca="true">IF(ISERROR($S1629),"",OFFSET('Smelter Reference List'!$I$4,$S1629-4,0))</f>
        <v/>
      </c>
      <c r="K1629" s="228"/>
      <c r="L1629" s="228"/>
      <c r="M1629" s="228"/>
      <c r="N1629" s="228"/>
      <c r="O1629" s="228"/>
      <c r="P1629" s="228"/>
      <c r="Q1629" s="229"/>
      <c r="R1629" s="223"/>
      <c r="S1629" s="224" t="e">
        <f aca="false">IF(OR(C1629="",C1629=T$4),NA(),MATCH($B1629&amp;$C1629,'Smelter Reference List'!$J:$J,0))</f>
        <v>#N/A</v>
      </c>
      <c r="T1629" s="225"/>
      <c r="U1629" s="225"/>
      <c r="V1629" s="225"/>
      <c r="W1629" s="225"/>
    </row>
    <row r="1630" s="226" customFormat="true" ht="20.25" hidden="false" customHeight="false" outlineLevel="0" collapsed="false">
      <c r="A1630" s="227"/>
      <c r="B1630" s="217"/>
      <c r="C1630" s="217"/>
      <c r="D1630" s="218" t="str">
        <f aca="true">IF(ISERROR($S1630),"",OFFSET('Smelter Reference List'!$C$4,$S1630-4,0)&amp;"")</f>
        <v/>
      </c>
      <c r="E1630" s="218" t="str">
        <f aca="true">IF(ISERROR($S1630),"",OFFSET('Smelter Reference List'!$D$4,$S1630-4,0)&amp;"")</f>
        <v/>
      </c>
      <c r="F1630" s="218" t="str">
        <f aca="true">IF(ISERROR($S1630),"",OFFSET('Smelter Reference List'!$E$4,$S1630-4,0))</f>
        <v/>
      </c>
      <c r="G1630" s="218" t="str">
        <f aca="true">IF(C1630=$U$4,"Enter smelter details",IF(ISERROR($S1630),"",OFFSET('Smelter Reference List'!$F$4,$S1630-4,0)))</f>
        <v/>
      </c>
      <c r="H1630" s="219" t="str">
        <f aca="true">IF(ISERROR($S1630),"",OFFSET('Smelter Reference List'!$G$4,$S1630-4,0))</f>
        <v/>
      </c>
      <c r="I1630" s="220" t="str">
        <f aca="true">IF(ISERROR($S1630),"",OFFSET('Smelter Reference List'!$H$4,$S1630-4,0))</f>
        <v/>
      </c>
      <c r="J1630" s="220" t="str">
        <f aca="true">IF(ISERROR($S1630),"",OFFSET('Smelter Reference List'!$I$4,$S1630-4,0))</f>
        <v/>
      </c>
      <c r="K1630" s="228"/>
      <c r="L1630" s="228"/>
      <c r="M1630" s="228"/>
      <c r="N1630" s="228"/>
      <c r="O1630" s="228"/>
      <c r="P1630" s="228"/>
      <c r="Q1630" s="229"/>
      <c r="R1630" s="223"/>
      <c r="S1630" s="224" t="e">
        <f aca="false">IF(OR(C1630="",C1630=T$4),NA(),MATCH($B1630&amp;$C1630,'Smelter Reference List'!$J:$J,0))</f>
        <v>#N/A</v>
      </c>
      <c r="T1630" s="225"/>
      <c r="U1630" s="225"/>
      <c r="V1630" s="225"/>
      <c r="W1630" s="225"/>
    </row>
    <row r="1631" s="226" customFormat="true" ht="20.25" hidden="false" customHeight="false" outlineLevel="0" collapsed="false">
      <c r="A1631" s="227"/>
      <c r="B1631" s="217"/>
      <c r="C1631" s="217"/>
      <c r="D1631" s="218" t="str">
        <f aca="true">IF(ISERROR($S1631),"",OFFSET('Smelter Reference List'!$C$4,$S1631-4,0)&amp;"")</f>
        <v/>
      </c>
      <c r="E1631" s="218" t="str">
        <f aca="true">IF(ISERROR($S1631),"",OFFSET('Smelter Reference List'!$D$4,$S1631-4,0)&amp;"")</f>
        <v/>
      </c>
      <c r="F1631" s="218" t="str">
        <f aca="true">IF(ISERROR($S1631),"",OFFSET('Smelter Reference List'!$E$4,$S1631-4,0))</f>
        <v/>
      </c>
      <c r="G1631" s="218" t="str">
        <f aca="true">IF(C1631=$U$4,"Enter smelter details",IF(ISERROR($S1631),"",OFFSET('Smelter Reference List'!$F$4,$S1631-4,0)))</f>
        <v/>
      </c>
      <c r="H1631" s="219" t="str">
        <f aca="true">IF(ISERROR($S1631),"",OFFSET('Smelter Reference List'!$G$4,$S1631-4,0))</f>
        <v/>
      </c>
      <c r="I1631" s="220" t="str">
        <f aca="true">IF(ISERROR($S1631),"",OFFSET('Smelter Reference List'!$H$4,$S1631-4,0))</f>
        <v/>
      </c>
      <c r="J1631" s="220" t="str">
        <f aca="true">IF(ISERROR($S1631),"",OFFSET('Smelter Reference List'!$I$4,$S1631-4,0))</f>
        <v/>
      </c>
      <c r="K1631" s="228"/>
      <c r="L1631" s="228"/>
      <c r="M1631" s="228"/>
      <c r="N1631" s="228"/>
      <c r="O1631" s="228"/>
      <c r="P1631" s="228"/>
      <c r="Q1631" s="229"/>
      <c r="R1631" s="223"/>
      <c r="S1631" s="224" t="e">
        <f aca="false">IF(OR(C1631="",C1631=T$4),NA(),MATCH($B1631&amp;$C1631,'Smelter Reference List'!$J:$J,0))</f>
        <v>#N/A</v>
      </c>
      <c r="T1631" s="225"/>
      <c r="U1631" s="225"/>
      <c r="V1631" s="225"/>
      <c r="W1631" s="225"/>
    </row>
    <row r="1632" s="226" customFormat="true" ht="20.25" hidden="false" customHeight="false" outlineLevel="0" collapsed="false">
      <c r="A1632" s="227"/>
      <c r="B1632" s="217"/>
      <c r="C1632" s="217"/>
      <c r="D1632" s="218" t="str">
        <f aca="true">IF(ISERROR($S1632),"",OFFSET('Smelter Reference List'!$C$4,$S1632-4,0)&amp;"")</f>
        <v/>
      </c>
      <c r="E1632" s="218" t="str">
        <f aca="true">IF(ISERROR($S1632),"",OFFSET('Smelter Reference List'!$D$4,$S1632-4,0)&amp;"")</f>
        <v/>
      </c>
      <c r="F1632" s="218" t="str">
        <f aca="true">IF(ISERROR($S1632),"",OFFSET('Smelter Reference List'!$E$4,$S1632-4,0))</f>
        <v/>
      </c>
      <c r="G1632" s="218" t="str">
        <f aca="true">IF(C1632=$U$4,"Enter smelter details",IF(ISERROR($S1632),"",OFFSET('Smelter Reference List'!$F$4,$S1632-4,0)))</f>
        <v/>
      </c>
      <c r="H1632" s="219" t="str">
        <f aca="true">IF(ISERROR($S1632),"",OFFSET('Smelter Reference List'!$G$4,$S1632-4,0))</f>
        <v/>
      </c>
      <c r="I1632" s="220" t="str">
        <f aca="true">IF(ISERROR($S1632),"",OFFSET('Smelter Reference List'!$H$4,$S1632-4,0))</f>
        <v/>
      </c>
      <c r="J1632" s="220" t="str">
        <f aca="true">IF(ISERROR($S1632),"",OFFSET('Smelter Reference List'!$I$4,$S1632-4,0))</f>
        <v/>
      </c>
      <c r="K1632" s="228"/>
      <c r="L1632" s="228"/>
      <c r="M1632" s="228"/>
      <c r="N1632" s="228"/>
      <c r="O1632" s="228"/>
      <c r="P1632" s="228"/>
      <c r="Q1632" s="229"/>
      <c r="R1632" s="223"/>
      <c r="S1632" s="224" t="e">
        <f aca="false">IF(OR(C1632="",C1632=T$4),NA(),MATCH($B1632&amp;$C1632,'Smelter Reference List'!$J:$J,0))</f>
        <v>#N/A</v>
      </c>
      <c r="T1632" s="225"/>
      <c r="U1632" s="225"/>
      <c r="V1632" s="225"/>
      <c r="W1632" s="225"/>
    </row>
    <row r="1633" s="226" customFormat="true" ht="20.25" hidden="false" customHeight="false" outlineLevel="0" collapsed="false">
      <c r="A1633" s="227"/>
      <c r="B1633" s="217"/>
      <c r="C1633" s="217"/>
      <c r="D1633" s="218" t="str">
        <f aca="true">IF(ISERROR($S1633),"",OFFSET('Smelter Reference List'!$C$4,$S1633-4,0)&amp;"")</f>
        <v/>
      </c>
      <c r="E1633" s="218" t="str">
        <f aca="true">IF(ISERROR($S1633),"",OFFSET('Smelter Reference List'!$D$4,$S1633-4,0)&amp;"")</f>
        <v/>
      </c>
      <c r="F1633" s="218" t="str">
        <f aca="true">IF(ISERROR($S1633),"",OFFSET('Smelter Reference List'!$E$4,$S1633-4,0))</f>
        <v/>
      </c>
      <c r="G1633" s="218" t="str">
        <f aca="true">IF(C1633=$U$4,"Enter smelter details",IF(ISERROR($S1633),"",OFFSET('Smelter Reference List'!$F$4,$S1633-4,0)))</f>
        <v/>
      </c>
      <c r="H1633" s="219" t="str">
        <f aca="true">IF(ISERROR($S1633),"",OFFSET('Smelter Reference List'!$G$4,$S1633-4,0))</f>
        <v/>
      </c>
      <c r="I1633" s="220" t="str">
        <f aca="true">IF(ISERROR($S1633),"",OFFSET('Smelter Reference List'!$H$4,$S1633-4,0))</f>
        <v/>
      </c>
      <c r="J1633" s="220" t="str">
        <f aca="true">IF(ISERROR($S1633),"",OFFSET('Smelter Reference List'!$I$4,$S1633-4,0))</f>
        <v/>
      </c>
      <c r="K1633" s="228"/>
      <c r="L1633" s="228"/>
      <c r="M1633" s="228"/>
      <c r="N1633" s="228"/>
      <c r="O1633" s="228"/>
      <c r="P1633" s="228"/>
      <c r="Q1633" s="229"/>
      <c r="R1633" s="223"/>
      <c r="S1633" s="224" t="e">
        <f aca="false">IF(OR(C1633="",C1633=T$4),NA(),MATCH($B1633&amp;$C1633,'Smelter Reference List'!$J:$J,0))</f>
        <v>#N/A</v>
      </c>
      <c r="T1633" s="225"/>
      <c r="U1633" s="225"/>
      <c r="V1633" s="225"/>
      <c r="W1633" s="225"/>
    </row>
    <row r="1634" s="226" customFormat="true" ht="20.25" hidden="false" customHeight="false" outlineLevel="0" collapsed="false">
      <c r="A1634" s="227"/>
      <c r="B1634" s="217"/>
      <c r="C1634" s="217"/>
      <c r="D1634" s="218" t="str">
        <f aca="true">IF(ISERROR($S1634),"",OFFSET('Smelter Reference List'!$C$4,$S1634-4,0)&amp;"")</f>
        <v/>
      </c>
      <c r="E1634" s="218" t="str">
        <f aca="true">IF(ISERROR($S1634),"",OFFSET('Smelter Reference List'!$D$4,$S1634-4,0)&amp;"")</f>
        <v/>
      </c>
      <c r="F1634" s="218" t="str">
        <f aca="true">IF(ISERROR($S1634),"",OFFSET('Smelter Reference List'!$E$4,$S1634-4,0))</f>
        <v/>
      </c>
      <c r="G1634" s="218" t="str">
        <f aca="true">IF(C1634=$U$4,"Enter smelter details",IF(ISERROR($S1634),"",OFFSET('Smelter Reference List'!$F$4,$S1634-4,0)))</f>
        <v/>
      </c>
      <c r="H1634" s="219" t="str">
        <f aca="true">IF(ISERROR($S1634),"",OFFSET('Smelter Reference List'!$G$4,$S1634-4,0))</f>
        <v/>
      </c>
      <c r="I1634" s="220" t="str">
        <f aca="true">IF(ISERROR($S1634),"",OFFSET('Smelter Reference List'!$H$4,$S1634-4,0))</f>
        <v/>
      </c>
      <c r="J1634" s="220" t="str">
        <f aca="true">IF(ISERROR($S1634),"",OFFSET('Smelter Reference List'!$I$4,$S1634-4,0))</f>
        <v/>
      </c>
      <c r="K1634" s="228"/>
      <c r="L1634" s="228"/>
      <c r="M1634" s="228"/>
      <c r="N1634" s="228"/>
      <c r="O1634" s="228"/>
      <c r="P1634" s="228"/>
      <c r="Q1634" s="229"/>
      <c r="R1634" s="223"/>
      <c r="S1634" s="224" t="e">
        <f aca="false">IF(OR(C1634="",C1634=T$4),NA(),MATCH($B1634&amp;$C1634,'Smelter Reference List'!$J:$J,0))</f>
        <v>#N/A</v>
      </c>
      <c r="T1634" s="225"/>
      <c r="U1634" s="225"/>
      <c r="V1634" s="225"/>
      <c r="W1634" s="225"/>
    </row>
    <row r="1635" s="226" customFormat="true" ht="20.25" hidden="false" customHeight="false" outlineLevel="0" collapsed="false">
      <c r="A1635" s="227"/>
      <c r="B1635" s="217"/>
      <c r="C1635" s="217"/>
      <c r="D1635" s="218" t="str">
        <f aca="true">IF(ISERROR($S1635),"",OFFSET('Smelter Reference List'!$C$4,$S1635-4,0)&amp;"")</f>
        <v/>
      </c>
      <c r="E1635" s="218" t="str">
        <f aca="true">IF(ISERROR($S1635),"",OFFSET('Smelter Reference List'!$D$4,$S1635-4,0)&amp;"")</f>
        <v/>
      </c>
      <c r="F1635" s="218" t="str">
        <f aca="true">IF(ISERROR($S1635),"",OFFSET('Smelter Reference List'!$E$4,$S1635-4,0))</f>
        <v/>
      </c>
      <c r="G1635" s="218" t="str">
        <f aca="true">IF(C1635=$U$4,"Enter smelter details",IF(ISERROR($S1635),"",OFFSET('Smelter Reference List'!$F$4,$S1635-4,0)))</f>
        <v/>
      </c>
      <c r="H1635" s="219" t="str">
        <f aca="true">IF(ISERROR($S1635),"",OFFSET('Smelter Reference List'!$G$4,$S1635-4,0))</f>
        <v/>
      </c>
      <c r="I1635" s="220" t="str">
        <f aca="true">IF(ISERROR($S1635),"",OFFSET('Smelter Reference List'!$H$4,$S1635-4,0))</f>
        <v/>
      </c>
      <c r="J1635" s="220" t="str">
        <f aca="true">IF(ISERROR($S1635),"",OFFSET('Smelter Reference List'!$I$4,$S1635-4,0))</f>
        <v/>
      </c>
      <c r="K1635" s="228"/>
      <c r="L1635" s="228"/>
      <c r="M1635" s="228"/>
      <c r="N1635" s="228"/>
      <c r="O1635" s="228"/>
      <c r="P1635" s="228"/>
      <c r="Q1635" s="229"/>
      <c r="R1635" s="223"/>
      <c r="S1635" s="224" t="e">
        <f aca="false">IF(OR(C1635="",C1635=T$4),NA(),MATCH($B1635&amp;$C1635,'Smelter Reference List'!$J:$J,0))</f>
        <v>#N/A</v>
      </c>
      <c r="T1635" s="225"/>
      <c r="U1635" s="225"/>
      <c r="V1635" s="225"/>
      <c r="W1635" s="225"/>
    </row>
    <row r="1636" s="226" customFormat="true" ht="20.25" hidden="false" customHeight="false" outlineLevel="0" collapsed="false">
      <c r="A1636" s="227"/>
      <c r="B1636" s="217"/>
      <c r="C1636" s="217"/>
      <c r="D1636" s="218" t="str">
        <f aca="true">IF(ISERROR($S1636),"",OFFSET('Smelter Reference List'!$C$4,$S1636-4,0)&amp;"")</f>
        <v/>
      </c>
      <c r="E1636" s="218" t="str">
        <f aca="true">IF(ISERROR($S1636),"",OFFSET('Smelter Reference List'!$D$4,$S1636-4,0)&amp;"")</f>
        <v/>
      </c>
      <c r="F1636" s="218" t="str">
        <f aca="true">IF(ISERROR($S1636),"",OFFSET('Smelter Reference List'!$E$4,$S1636-4,0))</f>
        <v/>
      </c>
      <c r="G1636" s="218" t="str">
        <f aca="true">IF(C1636=$U$4,"Enter smelter details",IF(ISERROR($S1636),"",OFFSET('Smelter Reference List'!$F$4,$S1636-4,0)))</f>
        <v/>
      </c>
      <c r="H1636" s="219" t="str">
        <f aca="true">IF(ISERROR($S1636),"",OFFSET('Smelter Reference List'!$G$4,$S1636-4,0))</f>
        <v/>
      </c>
      <c r="I1636" s="220" t="str">
        <f aca="true">IF(ISERROR($S1636),"",OFFSET('Smelter Reference List'!$H$4,$S1636-4,0))</f>
        <v/>
      </c>
      <c r="J1636" s="220" t="str">
        <f aca="true">IF(ISERROR($S1636),"",OFFSET('Smelter Reference List'!$I$4,$S1636-4,0))</f>
        <v/>
      </c>
      <c r="K1636" s="228"/>
      <c r="L1636" s="228"/>
      <c r="M1636" s="228"/>
      <c r="N1636" s="228"/>
      <c r="O1636" s="228"/>
      <c r="P1636" s="228"/>
      <c r="Q1636" s="229"/>
      <c r="R1636" s="223"/>
      <c r="S1636" s="224" t="e">
        <f aca="false">IF(OR(C1636="",C1636=T$4),NA(),MATCH($B1636&amp;$C1636,'Smelter Reference List'!$J:$J,0))</f>
        <v>#N/A</v>
      </c>
      <c r="T1636" s="225"/>
      <c r="U1636" s="225"/>
      <c r="V1636" s="225"/>
      <c r="W1636" s="225"/>
    </row>
    <row r="1637" s="226" customFormat="true" ht="20.25" hidden="false" customHeight="false" outlineLevel="0" collapsed="false">
      <c r="A1637" s="227"/>
      <c r="B1637" s="217"/>
      <c r="C1637" s="217"/>
      <c r="D1637" s="218" t="str">
        <f aca="true">IF(ISERROR($S1637),"",OFFSET('Smelter Reference List'!$C$4,$S1637-4,0)&amp;"")</f>
        <v/>
      </c>
      <c r="E1637" s="218" t="str">
        <f aca="true">IF(ISERROR($S1637),"",OFFSET('Smelter Reference List'!$D$4,$S1637-4,0)&amp;"")</f>
        <v/>
      </c>
      <c r="F1637" s="218" t="str">
        <f aca="true">IF(ISERROR($S1637),"",OFFSET('Smelter Reference List'!$E$4,$S1637-4,0))</f>
        <v/>
      </c>
      <c r="G1637" s="218" t="str">
        <f aca="true">IF(C1637=$U$4,"Enter smelter details",IF(ISERROR($S1637),"",OFFSET('Smelter Reference List'!$F$4,$S1637-4,0)))</f>
        <v/>
      </c>
      <c r="H1637" s="219" t="str">
        <f aca="true">IF(ISERROR($S1637),"",OFFSET('Smelter Reference List'!$G$4,$S1637-4,0))</f>
        <v/>
      </c>
      <c r="I1637" s="220" t="str">
        <f aca="true">IF(ISERROR($S1637),"",OFFSET('Smelter Reference List'!$H$4,$S1637-4,0))</f>
        <v/>
      </c>
      <c r="J1637" s="220" t="str">
        <f aca="true">IF(ISERROR($S1637),"",OFFSET('Smelter Reference List'!$I$4,$S1637-4,0))</f>
        <v/>
      </c>
      <c r="K1637" s="228"/>
      <c r="L1637" s="228"/>
      <c r="M1637" s="228"/>
      <c r="N1637" s="228"/>
      <c r="O1637" s="228"/>
      <c r="P1637" s="228"/>
      <c r="Q1637" s="229"/>
      <c r="R1637" s="223"/>
      <c r="S1637" s="224" t="e">
        <f aca="false">IF(OR(C1637="",C1637=T$4),NA(),MATCH($B1637&amp;$C1637,'Smelter Reference List'!$J:$J,0))</f>
        <v>#N/A</v>
      </c>
      <c r="T1637" s="225"/>
      <c r="U1637" s="225"/>
      <c r="V1637" s="225"/>
      <c r="W1637" s="225"/>
    </row>
    <row r="1638" s="226" customFormat="true" ht="20.25" hidden="false" customHeight="false" outlineLevel="0" collapsed="false">
      <c r="A1638" s="227"/>
      <c r="B1638" s="217"/>
      <c r="C1638" s="217"/>
      <c r="D1638" s="218" t="str">
        <f aca="true">IF(ISERROR($S1638),"",OFFSET('Smelter Reference List'!$C$4,$S1638-4,0)&amp;"")</f>
        <v/>
      </c>
      <c r="E1638" s="218" t="str">
        <f aca="true">IF(ISERROR($S1638),"",OFFSET('Smelter Reference List'!$D$4,$S1638-4,0)&amp;"")</f>
        <v/>
      </c>
      <c r="F1638" s="218" t="str">
        <f aca="true">IF(ISERROR($S1638),"",OFFSET('Smelter Reference List'!$E$4,$S1638-4,0))</f>
        <v/>
      </c>
      <c r="G1638" s="218" t="str">
        <f aca="true">IF(C1638=$U$4,"Enter smelter details",IF(ISERROR($S1638),"",OFFSET('Smelter Reference List'!$F$4,$S1638-4,0)))</f>
        <v/>
      </c>
      <c r="H1638" s="219" t="str">
        <f aca="true">IF(ISERROR($S1638),"",OFFSET('Smelter Reference List'!$G$4,$S1638-4,0))</f>
        <v/>
      </c>
      <c r="I1638" s="220" t="str">
        <f aca="true">IF(ISERROR($S1638),"",OFFSET('Smelter Reference List'!$H$4,$S1638-4,0))</f>
        <v/>
      </c>
      <c r="J1638" s="220" t="str">
        <f aca="true">IF(ISERROR($S1638),"",OFFSET('Smelter Reference List'!$I$4,$S1638-4,0))</f>
        <v/>
      </c>
      <c r="K1638" s="228"/>
      <c r="L1638" s="228"/>
      <c r="M1638" s="228"/>
      <c r="N1638" s="228"/>
      <c r="O1638" s="228"/>
      <c r="P1638" s="228"/>
      <c r="Q1638" s="229"/>
      <c r="R1638" s="223"/>
      <c r="S1638" s="224" t="e">
        <f aca="false">IF(OR(C1638="",C1638=T$4),NA(),MATCH($B1638&amp;$C1638,'Smelter Reference List'!$J:$J,0))</f>
        <v>#N/A</v>
      </c>
      <c r="T1638" s="225"/>
      <c r="U1638" s="225"/>
      <c r="V1638" s="225"/>
      <c r="W1638" s="225"/>
    </row>
    <row r="1639" s="226" customFormat="true" ht="20.25" hidden="false" customHeight="false" outlineLevel="0" collapsed="false">
      <c r="A1639" s="227"/>
      <c r="B1639" s="217"/>
      <c r="C1639" s="217"/>
      <c r="D1639" s="218" t="str">
        <f aca="true">IF(ISERROR($S1639),"",OFFSET('Smelter Reference List'!$C$4,$S1639-4,0)&amp;"")</f>
        <v/>
      </c>
      <c r="E1639" s="218" t="str">
        <f aca="true">IF(ISERROR($S1639),"",OFFSET('Smelter Reference List'!$D$4,$S1639-4,0)&amp;"")</f>
        <v/>
      </c>
      <c r="F1639" s="218" t="str">
        <f aca="true">IF(ISERROR($S1639),"",OFFSET('Smelter Reference List'!$E$4,$S1639-4,0))</f>
        <v/>
      </c>
      <c r="G1639" s="218" t="str">
        <f aca="true">IF(C1639=$U$4,"Enter smelter details",IF(ISERROR($S1639),"",OFFSET('Smelter Reference List'!$F$4,$S1639-4,0)))</f>
        <v/>
      </c>
      <c r="H1639" s="219" t="str">
        <f aca="true">IF(ISERROR($S1639),"",OFFSET('Smelter Reference List'!$G$4,$S1639-4,0))</f>
        <v/>
      </c>
      <c r="I1639" s="220" t="str">
        <f aca="true">IF(ISERROR($S1639),"",OFFSET('Smelter Reference List'!$H$4,$S1639-4,0))</f>
        <v/>
      </c>
      <c r="J1639" s="220" t="str">
        <f aca="true">IF(ISERROR($S1639),"",OFFSET('Smelter Reference List'!$I$4,$S1639-4,0))</f>
        <v/>
      </c>
      <c r="K1639" s="228"/>
      <c r="L1639" s="228"/>
      <c r="M1639" s="228"/>
      <c r="N1639" s="228"/>
      <c r="O1639" s="228"/>
      <c r="P1639" s="228"/>
      <c r="Q1639" s="229"/>
      <c r="R1639" s="223"/>
      <c r="S1639" s="224" t="e">
        <f aca="false">IF(OR(C1639="",C1639=T$4),NA(),MATCH($B1639&amp;$C1639,'Smelter Reference List'!$J:$J,0))</f>
        <v>#N/A</v>
      </c>
      <c r="T1639" s="225"/>
      <c r="U1639" s="225"/>
      <c r="V1639" s="225"/>
      <c r="W1639" s="225"/>
    </row>
    <row r="1640" s="226" customFormat="true" ht="20.25" hidden="false" customHeight="false" outlineLevel="0" collapsed="false">
      <c r="A1640" s="227"/>
      <c r="B1640" s="217"/>
      <c r="C1640" s="217"/>
      <c r="D1640" s="218" t="str">
        <f aca="true">IF(ISERROR($S1640),"",OFFSET('Smelter Reference List'!$C$4,$S1640-4,0)&amp;"")</f>
        <v/>
      </c>
      <c r="E1640" s="218" t="str">
        <f aca="true">IF(ISERROR($S1640),"",OFFSET('Smelter Reference List'!$D$4,$S1640-4,0)&amp;"")</f>
        <v/>
      </c>
      <c r="F1640" s="218" t="str">
        <f aca="true">IF(ISERROR($S1640),"",OFFSET('Smelter Reference List'!$E$4,$S1640-4,0))</f>
        <v/>
      </c>
      <c r="G1640" s="218" t="str">
        <f aca="true">IF(C1640=$U$4,"Enter smelter details",IF(ISERROR($S1640),"",OFFSET('Smelter Reference List'!$F$4,$S1640-4,0)))</f>
        <v/>
      </c>
      <c r="H1640" s="219" t="str">
        <f aca="true">IF(ISERROR($S1640),"",OFFSET('Smelter Reference List'!$G$4,$S1640-4,0))</f>
        <v/>
      </c>
      <c r="I1640" s="220" t="str">
        <f aca="true">IF(ISERROR($S1640),"",OFFSET('Smelter Reference List'!$H$4,$S1640-4,0))</f>
        <v/>
      </c>
      <c r="J1640" s="220" t="str">
        <f aca="true">IF(ISERROR($S1640),"",OFFSET('Smelter Reference List'!$I$4,$S1640-4,0))</f>
        <v/>
      </c>
      <c r="K1640" s="228"/>
      <c r="L1640" s="228"/>
      <c r="M1640" s="228"/>
      <c r="N1640" s="228"/>
      <c r="O1640" s="228"/>
      <c r="P1640" s="228"/>
      <c r="Q1640" s="229"/>
      <c r="R1640" s="223"/>
      <c r="S1640" s="224" t="e">
        <f aca="false">IF(OR(C1640="",C1640=T$4),NA(),MATCH($B1640&amp;$C1640,'Smelter Reference List'!$J:$J,0))</f>
        <v>#N/A</v>
      </c>
      <c r="T1640" s="225"/>
      <c r="U1640" s="225"/>
      <c r="V1640" s="225"/>
      <c r="W1640" s="225"/>
    </row>
    <row r="1641" s="226" customFormat="true" ht="20.25" hidden="false" customHeight="false" outlineLevel="0" collapsed="false">
      <c r="A1641" s="227"/>
      <c r="B1641" s="217"/>
      <c r="C1641" s="217"/>
      <c r="D1641" s="218" t="str">
        <f aca="true">IF(ISERROR($S1641),"",OFFSET('Smelter Reference List'!$C$4,$S1641-4,0)&amp;"")</f>
        <v/>
      </c>
      <c r="E1641" s="218" t="str">
        <f aca="true">IF(ISERROR($S1641),"",OFFSET('Smelter Reference List'!$D$4,$S1641-4,0)&amp;"")</f>
        <v/>
      </c>
      <c r="F1641" s="218" t="str">
        <f aca="true">IF(ISERROR($S1641),"",OFFSET('Smelter Reference List'!$E$4,$S1641-4,0))</f>
        <v/>
      </c>
      <c r="G1641" s="218" t="str">
        <f aca="true">IF(C1641=$U$4,"Enter smelter details",IF(ISERROR($S1641),"",OFFSET('Smelter Reference List'!$F$4,$S1641-4,0)))</f>
        <v/>
      </c>
      <c r="H1641" s="219" t="str">
        <f aca="true">IF(ISERROR($S1641),"",OFFSET('Smelter Reference List'!$G$4,$S1641-4,0))</f>
        <v/>
      </c>
      <c r="I1641" s="220" t="str">
        <f aca="true">IF(ISERROR($S1641),"",OFFSET('Smelter Reference List'!$H$4,$S1641-4,0))</f>
        <v/>
      </c>
      <c r="J1641" s="220" t="str">
        <f aca="true">IF(ISERROR($S1641),"",OFFSET('Smelter Reference List'!$I$4,$S1641-4,0))</f>
        <v/>
      </c>
      <c r="K1641" s="228"/>
      <c r="L1641" s="228"/>
      <c r="M1641" s="228"/>
      <c r="N1641" s="228"/>
      <c r="O1641" s="228"/>
      <c r="P1641" s="228"/>
      <c r="Q1641" s="229"/>
      <c r="R1641" s="223"/>
      <c r="S1641" s="224" t="e">
        <f aca="false">IF(OR(C1641="",C1641=T$4),NA(),MATCH($B1641&amp;$C1641,'Smelter Reference List'!$J:$J,0))</f>
        <v>#N/A</v>
      </c>
      <c r="T1641" s="225"/>
      <c r="U1641" s="225"/>
      <c r="V1641" s="225"/>
      <c r="W1641" s="225"/>
    </row>
    <row r="1642" s="226" customFormat="true" ht="20.25" hidden="false" customHeight="false" outlineLevel="0" collapsed="false">
      <c r="A1642" s="227"/>
      <c r="B1642" s="217"/>
      <c r="C1642" s="217"/>
      <c r="D1642" s="218" t="str">
        <f aca="true">IF(ISERROR($S1642),"",OFFSET('Smelter Reference List'!$C$4,$S1642-4,0)&amp;"")</f>
        <v/>
      </c>
      <c r="E1642" s="218" t="str">
        <f aca="true">IF(ISERROR($S1642),"",OFFSET('Smelter Reference List'!$D$4,$S1642-4,0)&amp;"")</f>
        <v/>
      </c>
      <c r="F1642" s="218" t="str">
        <f aca="true">IF(ISERROR($S1642),"",OFFSET('Smelter Reference List'!$E$4,$S1642-4,0))</f>
        <v/>
      </c>
      <c r="G1642" s="218" t="str">
        <f aca="true">IF(C1642=$U$4,"Enter smelter details",IF(ISERROR($S1642),"",OFFSET('Smelter Reference List'!$F$4,$S1642-4,0)))</f>
        <v/>
      </c>
      <c r="H1642" s="219" t="str">
        <f aca="true">IF(ISERROR($S1642),"",OFFSET('Smelter Reference List'!$G$4,$S1642-4,0))</f>
        <v/>
      </c>
      <c r="I1642" s="220" t="str">
        <f aca="true">IF(ISERROR($S1642),"",OFFSET('Smelter Reference List'!$H$4,$S1642-4,0))</f>
        <v/>
      </c>
      <c r="J1642" s="220" t="str">
        <f aca="true">IF(ISERROR($S1642),"",OFFSET('Smelter Reference List'!$I$4,$S1642-4,0))</f>
        <v/>
      </c>
      <c r="K1642" s="228"/>
      <c r="L1642" s="228"/>
      <c r="M1642" s="228"/>
      <c r="N1642" s="228"/>
      <c r="O1642" s="228"/>
      <c r="P1642" s="228"/>
      <c r="Q1642" s="229"/>
      <c r="R1642" s="223"/>
      <c r="S1642" s="224" t="e">
        <f aca="false">IF(OR(C1642="",C1642=T$4),NA(),MATCH($B1642&amp;$C1642,'Smelter Reference List'!$J:$J,0))</f>
        <v>#N/A</v>
      </c>
      <c r="T1642" s="225"/>
      <c r="U1642" s="225"/>
      <c r="V1642" s="225"/>
      <c r="W1642" s="225"/>
    </row>
    <row r="1643" s="226" customFormat="true" ht="20.25" hidden="false" customHeight="false" outlineLevel="0" collapsed="false">
      <c r="A1643" s="227"/>
      <c r="B1643" s="217"/>
      <c r="C1643" s="217"/>
      <c r="D1643" s="218" t="str">
        <f aca="true">IF(ISERROR($S1643),"",OFFSET('Smelter Reference List'!$C$4,$S1643-4,0)&amp;"")</f>
        <v/>
      </c>
      <c r="E1643" s="218" t="str">
        <f aca="true">IF(ISERROR($S1643),"",OFFSET('Smelter Reference List'!$D$4,$S1643-4,0)&amp;"")</f>
        <v/>
      </c>
      <c r="F1643" s="218" t="str">
        <f aca="true">IF(ISERROR($S1643),"",OFFSET('Smelter Reference List'!$E$4,$S1643-4,0))</f>
        <v/>
      </c>
      <c r="G1643" s="218" t="str">
        <f aca="true">IF(C1643=$U$4,"Enter smelter details",IF(ISERROR($S1643),"",OFFSET('Smelter Reference List'!$F$4,$S1643-4,0)))</f>
        <v/>
      </c>
      <c r="H1643" s="219" t="str">
        <f aca="true">IF(ISERROR($S1643),"",OFFSET('Smelter Reference List'!$G$4,$S1643-4,0))</f>
        <v/>
      </c>
      <c r="I1643" s="220" t="str">
        <f aca="true">IF(ISERROR($S1643),"",OFFSET('Smelter Reference List'!$H$4,$S1643-4,0))</f>
        <v/>
      </c>
      <c r="J1643" s="220" t="str">
        <f aca="true">IF(ISERROR($S1643),"",OFFSET('Smelter Reference List'!$I$4,$S1643-4,0))</f>
        <v/>
      </c>
      <c r="K1643" s="228"/>
      <c r="L1643" s="228"/>
      <c r="M1643" s="228"/>
      <c r="N1643" s="228"/>
      <c r="O1643" s="228"/>
      <c r="P1643" s="228"/>
      <c r="Q1643" s="229"/>
      <c r="R1643" s="223"/>
      <c r="S1643" s="224" t="e">
        <f aca="false">IF(OR(C1643="",C1643=T$4),NA(),MATCH($B1643&amp;$C1643,'Smelter Reference List'!$J:$J,0))</f>
        <v>#N/A</v>
      </c>
      <c r="T1643" s="225"/>
      <c r="U1643" s="225"/>
      <c r="V1643" s="225"/>
      <c r="W1643" s="225"/>
    </row>
    <row r="1644" s="226" customFormat="true" ht="20.25" hidden="false" customHeight="false" outlineLevel="0" collapsed="false">
      <c r="A1644" s="227"/>
      <c r="B1644" s="217"/>
      <c r="C1644" s="217"/>
      <c r="D1644" s="218" t="str">
        <f aca="true">IF(ISERROR($S1644),"",OFFSET('Smelter Reference List'!$C$4,$S1644-4,0)&amp;"")</f>
        <v/>
      </c>
      <c r="E1644" s="218" t="str">
        <f aca="true">IF(ISERROR($S1644),"",OFFSET('Smelter Reference List'!$D$4,$S1644-4,0)&amp;"")</f>
        <v/>
      </c>
      <c r="F1644" s="218" t="str">
        <f aca="true">IF(ISERROR($S1644),"",OFFSET('Smelter Reference List'!$E$4,$S1644-4,0))</f>
        <v/>
      </c>
      <c r="G1644" s="218" t="str">
        <f aca="true">IF(C1644=$U$4,"Enter smelter details",IF(ISERROR($S1644),"",OFFSET('Smelter Reference List'!$F$4,$S1644-4,0)))</f>
        <v/>
      </c>
      <c r="H1644" s="219" t="str">
        <f aca="true">IF(ISERROR($S1644),"",OFFSET('Smelter Reference List'!$G$4,$S1644-4,0))</f>
        <v/>
      </c>
      <c r="I1644" s="220" t="str">
        <f aca="true">IF(ISERROR($S1644),"",OFFSET('Smelter Reference List'!$H$4,$S1644-4,0))</f>
        <v/>
      </c>
      <c r="J1644" s="220" t="str">
        <f aca="true">IF(ISERROR($S1644),"",OFFSET('Smelter Reference List'!$I$4,$S1644-4,0))</f>
        <v/>
      </c>
      <c r="K1644" s="228"/>
      <c r="L1644" s="228"/>
      <c r="M1644" s="228"/>
      <c r="N1644" s="228"/>
      <c r="O1644" s="228"/>
      <c r="P1644" s="228"/>
      <c r="Q1644" s="229"/>
      <c r="R1644" s="223"/>
      <c r="S1644" s="224" t="e">
        <f aca="false">IF(OR(C1644="",C1644=T$4),NA(),MATCH($B1644&amp;$C1644,'Smelter Reference List'!$J:$J,0))</f>
        <v>#N/A</v>
      </c>
      <c r="T1644" s="225"/>
      <c r="U1644" s="225"/>
      <c r="V1644" s="225"/>
      <c r="W1644" s="225"/>
    </row>
    <row r="1645" s="226" customFormat="true" ht="20.25" hidden="false" customHeight="false" outlineLevel="0" collapsed="false">
      <c r="A1645" s="227"/>
      <c r="B1645" s="217"/>
      <c r="C1645" s="217"/>
      <c r="D1645" s="218" t="str">
        <f aca="true">IF(ISERROR($S1645),"",OFFSET('Smelter Reference List'!$C$4,$S1645-4,0)&amp;"")</f>
        <v/>
      </c>
      <c r="E1645" s="218" t="str">
        <f aca="true">IF(ISERROR($S1645),"",OFFSET('Smelter Reference List'!$D$4,$S1645-4,0)&amp;"")</f>
        <v/>
      </c>
      <c r="F1645" s="218" t="str">
        <f aca="true">IF(ISERROR($S1645),"",OFFSET('Smelter Reference List'!$E$4,$S1645-4,0))</f>
        <v/>
      </c>
      <c r="G1645" s="218" t="str">
        <f aca="true">IF(C1645=$U$4,"Enter smelter details",IF(ISERROR($S1645),"",OFFSET('Smelter Reference List'!$F$4,$S1645-4,0)))</f>
        <v/>
      </c>
      <c r="H1645" s="219" t="str">
        <f aca="true">IF(ISERROR($S1645),"",OFFSET('Smelter Reference List'!$G$4,$S1645-4,0))</f>
        <v/>
      </c>
      <c r="I1645" s="220" t="str">
        <f aca="true">IF(ISERROR($S1645),"",OFFSET('Smelter Reference List'!$H$4,$S1645-4,0))</f>
        <v/>
      </c>
      <c r="J1645" s="220" t="str">
        <f aca="true">IF(ISERROR($S1645),"",OFFSET('Smelter Reference List'!$I$4,$S1645-4,0))</f>
        <v/>
      </c>
      <c r="K1645" s="228"/>
      <c r="L1645" s="228"/>
      <c r="M1645" s="228"/>
      <c r="N1645" s="228"/>
      <c r="O1645" s="228"/>
      <c r="P1645" s="228"/>
      <c r="Q1645" s="229"/>
      <c r="R1645" s="223"/>
      <c r="S1645" s="224" t="e">
        <f aca="false">IF(OR(C1645="",C1645=T$4),NA(),MATCH($B1645&amp;$C1645,'Smelter Reference List'!$J:$J,0))</f>
        <v>#N/A</v>
      </c>
      <c r="T1645" s="225"/>
      <c r="U1645" s="225"/>
      <c r="V1645" s="225"/>
      <c r="W1645" s="225"/>
    </row>
    <row r="1646" s="226" customFormat="true" ht="20.25" hidden="false" customHeight="false" outlineLevel="0" collapsed="false">
      <c r="A1646" s="227"/>
      <c r="B1646" s="217"/>
      <c r="C1646" s="217"/>
      <c r="D1646" s="218" t="str">
        <f aca="true">IF(ISERROR($S1646),"",OFFSET('Smelter Reference List'!$C$4,$S1646-4,0)&amp;"")</f>
        <v/>
      </c>
      <c r="E1646" s="218" t="str">
        <f aca="true">IF(ISERROR($S1646),"",OFFSET('Smelter Reference List'!$D$4,$S1646-4,0)&amp;"")</f>
        <v/>
      </c>
      <c r="F1646" s="218" t="str">
        <f aca="true">IF(ISERROR($S1646),"",OFFSET('Smelter Reference List'!$E$4,$S1646-4,0))</f>
        <v/>
      </c>
      <c r="G1646" s="218" t="str">
        <f aca="true">IF(C1646=$U$4,"Enter smelter details",IF(ISERROR($S1646),"",OFFSET('Smelter Reference List'!$F$4,$S1646-4,0)))</f>
        <v/>
      </c>
      <c r="H1646" s="219" t="str">
        <f aca="true">IF(ISERROR($S1646),"",OFFSET('Smelter Reference List'!$G$4,$S1646-4,0))</f>
        <v/>
      </c>
      <c r="I1646" s="220" t="str">
        <f aca="true">IF(ISERROR($S1646),"",OFFSET('Smelter Reference List'!$H$4,$S1646-4,0))</f>
        <v/>
      </c>
      <c r="J1646" s="220" t="str">
        <f aca="true">IF(ISERROR($S1646),"",OFFSET('Smelter Reference List'!$I$4,$S1646-4,0))</f>
        <v/>
      </c>
      <c r="K1646" s="228"/>
      <c r="L1646" s="228"/>
      <c r="M1646" s="228"/>
      <c r="N1646" s="228"/>
      <c r="O1646" s="228"/>
      <c r="P1646" s="228"/>
      <c r="Q1646" s="229"/>
      <c r="R1646" s="223"/>
      <c r="S1646" s="224" t="e">
        <f aca="false">IF(OR(C1646="",C1646=T$4),NA(),MATCH($B1646&amp;$C1646,'Smelter Reference List'!$J:$J,0))</f>
        <v>#N/A</v>
      </c>
      <c r="T1646" s="225"/>
      <c r="U1646" s="225"/>
      <c r="V1646" s="225"/>
      <c r="W1646" s="225"/>
    </row>
    <row r="1647" s="226" customFormat="true" ht="20.25" hidden="false" customHeight="false" outlineLevel="0" collapsed="false">
      <c r="A1647" s="227"/>
      <c r="B1647" s="217"/>
      <c r="C1647" s="217"/>
      <c r="D1647" s="218" t="str">
        <f aca="true">IF(ISERROR($S1647),"",OFFSET('Smelter Reference List'!$C$4,$S1647-4,0)&amp;"")</f>
        <v/>
      </c>
      <c r="E1647" s="218" t="str">
        <f aca="true">IF(ISERROR($S1647),"",OFFSET('Smelter Reference List'!$D$4,$S1647-4,0)&amp;"")</f>
        <v/>
      </c>
      <c r="F1647" s="218" t="str">
        <f aca="true">IF(ISERROR($S1647),"",OFFSET('Smelter Reference List'!$E$4,$S1647-4,0))</f>
        <v/>
      </c>
      <c r="G1647" s="218" t="str">
        <f aca="true">IF(C1647=$U$4,"Enter smelter details",IF(ISERROR($S1647),"",OFFSET('Smelter Reference List'!$F$4,$S1647-4,0)))</f>
        <v/>
      </c>
      <c r="H1647" s="219" t="str">
        <f aca="true">IF(ISERROR($S1647),"",OFFSET('Smelter Reference List'!$G$4,$S1647-4,0))</f>
        <v/>
      </c>
      <c r="I1647" s="220" t="str">
        <f aca="true">IF(ISERROR($S1647),"",OFFSET('Smelter Reference List'!$H$4,$S1647-4,0))</f>
        <v/>
      </c>
      <c r="J1647" s="220" t="str">
        <f aca="true">IF(ISERROR($S1647),"",OFFSET('Smelter Reference List'!$I$4,$S1647-4,0))</f>
        <v/>
      </c>
      <c r="K1647" s="228"/>
      <c r="L1647" s="228"/>
      <c r="M1647" s="228"/>
      <c r="N1647" s="228"/>
      <c r="O1647" s="228"/>
      <c r="P1647" s="228"/>
      <c r="Q1647" s="229"/>
      <c r="R1647" s="223"/>
      <c r="S1647" s="224" t="e">
        <f aca="false">IF(OR(C1647="",C1647=T$4),NA(),MATCH($B1647&amp;$C1647,'Smelter Reference List'!$J:$J,0))</f>
        <v>#N/A</v>
      </c>
      <c r="T1647" s="225"/>
      <c r="U1647" s="225"/>
      <c r="V1647" s="225"/>
      <c r="W1647" s="225"/>
    </row>
    <row r="1648" s="226" customFormat="true" ht="20.25" hidden="false" customHeight="false" outlineLevel="0" collapsed="false">
      <c r="A1648" s="227"/>
      <c r="B1648" s="217"/>
      <c r="C1648" s="217"/>
      <c r="D1648" s="218" t="str">
        <f aca="true">IF(ISERROR($S1648),"",OFFSET('Smelter Reference List'!$C$4,$S1648-4,0)&amp;"")</f>
        <v/>
      </c>
      <c r="E1648" s="218" t="str">
        <f aca="true">IF(ISERROR($S1648),"",OFFSET('Smelter Reference List'!$D$4,$S1648-4,0)&amp;"")</f>
        <v/>
      </c>
      <c r="F1648" s="218" t="str">
        <f aca="true">IF(ISERROR($S1648),"",OFFSET('Smelter Reference List'!$E$4,$S1648-4,0))</f>
        <v/>
      </c>
      <c r="G1648" s="218" t="str">
        <f aca="true">IF(C1648=$U$4,"Enter smelter details",IF(ISERROR($S1648),"",OFFSET('Smelter Reference List'!$F$4,$S1648-4,0)))</f>
        <v/>
      </c>
      <c r="H1648" s="219" t="str">
        <f aca="true">IF(ISERROR($S1648),"",OFFSET('Smelter Reference List'!$G$4,$S1648-4,0))</f>
        <v/>
      </c>
      <c r="I1648" s="220" t="str">
        <f aca="true">IF(ISERROR($S1648),"",OFFSET('Smelter Reference List'!$H$4,$S1648-4,0))</f>
        <v/>
      </c>
      <c r="J1648" s="220" t="str">
        <f aca="true">IF(ISERROR($S1648),"",OFFSET('Smelter Reference List'!$I$4,$S1648-4,0))</f>
        <v/>
      </c>
      <c r="K1648" s="228"/>
      <c r="L1648" s="228"/>
      <c r="M1648" s="228"/>
      <c r="N1648" s="228"/>
      <c r="O1648" s="228"/>
      <c r="P1648" s="228"/>
      <c r="Q1648" s="229"/>
      <c r="R1648" s="223"/>
      <c r="S1648" s="224" t="e">
        <f aca="false">IF(OR(C1648="",C1648=T$4),NA(),MATCH($B1648&amp;$C1648,'Smelter Reference List'!$J:$J,0))</f>
        <v>#N/A</v>
      </c>
      <c r="T1648" s="225"/>
      <c r="U1648" s="225"/>
      <c r="V1648" s="225"/>
      <c r="W1648" s="225"/>
    </row>
    <row r="1649" s="226" customFormat="true" ht="20.25" hidden="false" customHeight="false" outlineLevel="0" collapsed="false">
      <c r="A1649" s="227"/>
      <c r="B1649" s="217"/>
      <c r="C1649" s="217"/>
      <c r="D1649" s="218" t="str">
        <f aca="true">IF(ISERROR($S1649),"",OFFSET('Smelter Reference List'!$C$4,$S1649-4,0)&amp;"")</f>
        <v/>
      </c>
      <c r="E1649" s="218" t="str">
        <f aca="true">IF(ISERROR($S1649),"",OFFSET('Smelter Reference List'!$D$4,$S1649-4,0)&amp;"")</f>
        <v/>
      </c>
      <c r="F1649" s="218" t="str">
        <f aca="true">IF(ISERROR($S1649),"",OFFSET('Smelter Reference List'!$E$4,$S1649-4,0))</f>
        <v/>
      </c>
      <c r="G1649" s="218" t="str">
        <f aca="true">IF(C1649=$U$4,"Enter smelter details",IF(ISERROR($S1649),"",OFFSET('Smelter Reference List'!$F$4,$S1649-4,0)))</f>
        <v/>
      </c>
      <c r="H1649" s="219" t="str">
        <f aca="true">IF(ISERROR($S1649),"",OFFSET('Smelter Reference List'!$G$4,$S1649-4,0))</f>
        <v/>
      </c>
      <c r="I1649" s="220" t="str">
        <f aca="true">IF(ISERROR($S1649),"",OFFSET('Smelter Reference List'!$H$4,$S1649-4,0))</f>
        <v/>
      </c>
      <c r="J1649" s="220" t="str">
        <f aca="true">IF(ISERROR($S1649),"",OFFSET('Smelter Reference List'!$I$4,$S1649-4,0))</f>
        <v/>
      </c>
      <c r="K1649" s="228"/>
      <c r="L1649" s="228"/>
      <c r="M1649" s="228"/>
      <c r="N1649" s="228"/>
      <c r="O1649" s="228"/>
      <c r="P1649" s="228"/>
      <c r="Q1649" s="229"/>
      <c r="R1649" s="223"/>
      <c r="S1649" s="224" t="e">
        <f aca="false">IF(OR(C1649="",C1649=T$4),NA(),MATCH($B1649&amp;$C1649,'Smelter Reference List'!$J:$J,0))</f>
        <v>#N/A</v>
      </c>
      <c r="T1649" s="225"/>
      <c r="U1649" s="225"/>
      <c r="V1649" s="225"/>
      <c r="W1649" s="225"/>
    </row>
    <row r="1650" s="226" customFormat="true" ht="20.25" hidden="false" customHeight="false" outlineLevel="0" collapsed="false">
      <c r="A1650" s="227"/>
      <c r="B1650" s="217"/>
      <c r="C1650" s="217"/>
      <c r="D1650" s="218" t="str">
        <f aca="true">IF(ISERROR($S1650),"",OFFSET('Smelter Reference List'!$C$4,$S1650-4,0)&amp;"")</f>
        <v/>
      </c>
      <c r="E1650" s="218" t="str">
        <f aca="true">IF(ISERROR($S1650),"",OFFSET('Smelter Reference List'!$D$4,$S1650-4,0)&amp;"")</f>
        <v/>
      </c>
      <c r="F1650" s="218" t="str">
        <f aca="true">IF(ISERROR($S1650),"",OFFSET('Smelter Reference List'!$E$4,$S1650-4,0))</f>
        <v/>
      </c>
      <c r="G1650" s="218" t="str">
        <f aca="true">IF(C1650=$U$4,"Enter smelter details",IF(ISERROR($S1650),"",OFFSET('Smelter Reference List'!$F$4,$S1650-4,0)))</f>
        <v/>
      </c>
      <c r="H1650" s="219" t="str">
        <f aca="true">IF(ISERROR($S1650),"",OFFSET('Smelter Reference List'!$G$4,$S1650-4,0))</f>
        <v/>
      </c>
      <c r="I1650" s="220" t="str">
        <f aca="true">IF(ISERROR($S1650),"",OFFSET('Smelter Reference List'!$H$4,$S1650-4,0))</f>
        <v/>
      </c>
      <c r="J1650" s="220" t="str">
        <f aca="true">IF(ISERROR($S1650),"",OFFSET('Smelter Reference List'!$I$4,$S1650-4,0))</f>
        <v/>
      </c>
      <c r="K1650" s="228"/>
      <c r="L1650" s="228"/>
      <c r="M1650" s="228"/>
      <c r="N1650" s="228"/>
      <c r="O1650" s="228"/>
      <c r="P1650" s="228"/>
      <c r="Q1650" s="229"/>
      <c r="R1650" s="223"/>
      <c r="S1650" s="224" t="e">
        <f aca="false">IF(OR(C1650="",C1650=T$4),NA(),MATCH($B1650&amp;$C1650,'Smelter Reference List'!$J:$J,0))</f>
        <v>#N/A</v>
      </c>
      <c r="T1650" s="225"/>
      <c r="U1650" s="225"/>
      <c r="V1650" s="225"/>
      <c r="W1650" s="225"/>
    </row>
    <row r="1651" s="226" customFormat="true" ht="20.25" hidden="false" customHeight="false" outlineLevel="0" collapsed="false">
      <c r="A1651" s="227"/>
      <c r="B1651" s="217"/>
      <c r="C1651" s="217"/>
      <c r="D1651" s="218" t="str">
        <f aca="true">IF(ISERROR($S1651),"",OFFSET('Smelter Reference List'!$C$4,$S1651-4,0)&amp;"")</f>
        <v/>
      </c>
      <c r="E1651" s="218" t="str">
        <f aca="true">IF(ISERROR($S1651),"",OFFSET('Smelter Reference List'!$D$4,$S1651-4,0)&amp;"")</f>
        <v/>
      </c>
      <c r="F1651" s="218" t="str">
        <f aca="true">IF(ISERROR($S1651),"",OFFSET('Smelter Reference List'!$E$4,$S1651-4,0))</f>
        <v/>
      </c>
      <c r="G1651" s="218" t="str">
        <f aca="true">IF(C1651=$U$4,"Enter smelter details",IF(ISERROR($S1651),"",OFFSET('Smelter Reference List'!$F$4,$S1651-4,0)))</f>
        <v/>
      </c>
      <c r="H1651" s="219" t="str">
        <f aca="true">IF(ISERROR($S1651),"",OFFSET('Smelter Reference List'!$G$4,$S1651-4,0))</f>
        <v/>
      </c>
      <c r="I1651" s="220" t="str">
        <f aca="true">IF(ISERROR($S1651),"",OFFSET('Smelter Reference List'!$H$4,$S1651-4,0))</f>
        <v/>
      </c>
      <c r="J1651" s="220" t="str">
        <f aca="true">IF(ISERROR($S1651),"",OFFSET('Smelter Reference List'!$I$4,$S1651-4,0))</f>
        <v/>
      </c>
      <c r="K1651" s="228"/>
      <c r="L1651" s="228"/>
      <c r="M1651" s="228"/>
      <c r="N1651" s="228"/>
      <c r="O1651" s="228"/>
      <c r="P1651" s="228"/>
      <c r="Q1651" s="229"/>
      <c r="R1651" s="223"/>
      <c r="S1651" s="224" t="e">
        <f aca="false">IF(OR(C1651="",C1651=T$4),NA(),MATCH($B1651&amp;$C1651,'Smelter Reference List'!$J:$J,0))</f>
        <v>#N/A</v>
      </c>
      <c r="T1651" s="225"/>
      <c r="U1651" s="225"/>
      <c r="V1651" s="225"/>
      <c r="W1651" s="225"/>
    </row>
    <row r="1652" s="226" customFormat="true" ht="20.25" hidden="false" customHeight="false" outlineLevel="0" collapsed="false">
      <c r="A1652" s="227"/>
      <c r="B1652" s="217"/>
      <c r="C1652" s="217"/>
      <c r="D1652" s="218" t="str">
        <f aca="true">IF(ISERROR($S1652),"",OFFSET('Smelter Reference List'!$C$4,$S1652-4,0)&amp;"")</f>
        <v/>
      </c>
      <c r="E1652" s="218" t="str">
        <f aca="true">IF(ISERROR($S1652),"",OFFSET('Smelter Reference List'!$D$4,$S1652-4,0)&amp;"")</f>
        <v/>
      </c>
      <c r="F1652" s="218" t="str">
        <f aca="true">IF(ISERROR($S1652),"",OFFSET('Smelter Reference List'!$E$4,$S1652-4,0))</f>
        <v/>
      </c>
      <c r="G1652" s="218" t="str">
        <f aca="true">IF(C1652=$U$4,"Enter smelter details",IF(ISERROR($S1652),"",OFFSET('Smelter Reference List'!$F$4,$S1652-4,0)))</f>
        <v/>
      </c>
      <c r="H1652" s="219" t="str">
        <f aca="true">IF(ISERROR($S1652),"",OFFSET('Smelter Reference List'!$G$4,$S1652-4,0))</f>
        <v/>
      </c>
      <c r="I1652" s="220" t="str">
        <f aca="true">IF(ISERROR($S1652),"",OFFSET('Smelter Reference List'!$H$4,$S1652-4,0))</f>
        <v/>
      </c>
      <c r="J1652" s="220" t="str">
        <f aca="true">IF(ISERROR($S1652),"",OFFSET('Smelter Reference List'!$I$4,$S1652-4,0))</f>
        <v/>
      </c>
      <c r="K1652" s="228"/>
      <c r="L1652" s="228"/>
      <c r="M1652" s="228"/>
      <c r="N1652" s="228"/>
      <c r="O1652" s="228"/>
      <c r="P1652" s="228"/>
      <c r="Q1652" s="229"/>
      <c r="R1652" s="223"/>
      <c r="S1652" s="224" t="e">
        <f aca="false">IF(OR(C1652="",C1652=T$4),NA(),MATCH($B1652&amp;$C1652,'Smelter Reference List'!$J:$J,0))</f>
        <v>#N/A</v>
      </c>
      <c r="T1652" s="225"/>
      <c r="U1652" s="225"/>
      <c r="V1652" s="225"/>
      <c r="W1652" s="225"/>
    </row>
    <row r="1653" s="226" customFormat="true" ht="20.25" hidden="false" customHeight="false" outlineLevel="0" collapsed="false">
      <c r="A1653" s="227"/>
      <c r="B1653" s="217"/>
      <c r="C1653" s="217"/>
      <c r="D1653" s="218" t="str">
        <f aca="true">IF(ISERROR($S1653),"",OFFSET('Smelter Reference List'!$C$4,$S1653-4,0)&amp;"")</f>
        <v/>
      </c>
      <c r="E1653" s="218" t="str">
        <f aca="true">IF(ISERROR($S1653),"",OFFSET('Smelter Reference List'!$D$4,$S1653-4,0)&amp;"")</f>
        <v/>
      </c>
      <c r="F1653" s="218" t="str">
        <f aca="true">IF(ISERROR($S1653),"",OFFSET('Smelter Reference List'!$E$4,$S1653-4,0))</f>
        <v/>
      </c>
      <c r="G1653" s="218" t="str">
        <f aca="true">IF(C1653=$U$4,"Enter smelter details",IF(ISERROR($S1653),"",OFFSET('Smelter Reference List'!$F$4,$S1653-4,0)))</f>
        <v/>
      </c>
      <c r="H1653" s="219" t="str">
        <f aca="true">IF(ISERROR($S1653),"",OFFSET('Smelter Reference List'!$G$4,$S1653-4,0))</f>
        <v/>
      </c>
      <c r="I1653" s="220" t="str">
        <f aca="true">IF(ISERROR($S1653),"",OFFSET('Smelter Reference List'!$H$4,$S1653-4,0))</f>
        <v/>
      </c>
      <c r="J1653" s="220" t="str">
        <f aca="true">IF(ISERROR($S1653),"",OFFSET('Smelter Reference List'!$I$4,$S1653-4,0))</f>
        <v/>
      </c>
      <c r="K1653" s="228"/>
      <c r="L1653" s="228"/>
      <c r="M1653" s="228"/>
      <c r="N1653" s="228"/>
      <c r="O1653" s="228"/>
      <c r="P1653" s="228"/>
      <c r="Q1653" s="229"/>
      <c r="R1653" s="223"/>
      <c r="S1653" s="224" t="e">
        <f aca="false">IF(OR(C1653="",C1653=T$4),NA(),MATCH($B1653&amp;$C1653,'Smelter Reference List'!$J:$J,0))</f>
        <v>#N/A</v>
      </c>
      <c r="T1653" s="225"/>
      <c r="U1653" s="225"/>
      <c r="V1653" s="225"/>
      <c r="W1653" s="225"/>
    </row>
    <row r="1654" s="226" customFormat="true" ht="20.25" hidden="false" customHeight="false" outlineLevel="0" collapsed="false">
      <c r="A1654" s="227"/>
      <c r="B1654" s="217"/>
      <c r="C1654" s="217"/>
      <c r="D1654" s="218" t="str">
        <f aca="true">IF(ISERROR($S1654),"",OFFSET('Smelter Reference List'!$C$4,$S1654-4,0)&amp;"")</f>
        <v/>
      </c>
      <c r="E1654" s="218" t="str">
        <f aca="true">IF(ISERROR($S1654),"",OFFSET('Smelter Reference List'!$D$4,$S1654-4,0)&amp;"")</f>
        <v/>
      </c>
      <c r="F1654" s="218" t="str">
        <f aca="true">IF(ISERROR($S1654),"",OFFSET('Smelter Reference List'!$E$4,$S1654-4,0))</f>
        <v/>
      </c>
      <c r="G1654" s="218" t="str">
        <f aca="true">IF(C1654=$U$4,"Enter smelter details",IF(ISERROR($S1654),"",OFFSET('Smelter Reference List'!$F$4,$S1654-4,0)))</f>
        <v/>
      </c>
      <c r="H1654" s="219" t="str">
        <f aca="true">IF(ISERROR($S1654),"",OFFSET('Smelter Reference List'!$G$4,$S1654-4,0))</f>
        <v/>
      </c>
      <c r="I1654" s="220" t="str">
        <f aca="true">IF(ISERROR($S1654),"",OFFSET('Smelter Reference List'!$H$4,$S1654-4,0))</f>
        <v/>
      </c>
      <c r="J1654" s="220" t="str">
        <f aca="true">IF(ISERROR($S1654),"",OFFSET('Smelter Reference List'!$I$4,$S1654-4,0))</f>
        <v/>
      </c>
      <c r="K1654" s="228"/>
      <c r="L1654" s="228"/>
      <c r="M1654" s="228"/>
      <c r="N1654" s="228"/>
      <c r="O1654" s="228"/>
      <c r="P1654" s="228"/>
      <c r="Q1654" s="229"/>
      <c r="R1654" s="223"/>
      <c r="S1654" s="224" t="e">
        <f aca="false">IF(OR(C1654="",C1654=T$4),NA(),MATCH($B1654&amp;$C1654,'Smelter Reference List'!$J:$J,0))</f>
        <v>#N/A</v>
      </c>
      <c r="T1654" s="225"/>
      <c r="U1654" s="225"/>
      <c r="V1654" s="225"/>
      <c r="W1654" s="225"/>
    </row>
    <row r="1655" s="226" customFormat="true" ht="20.25" hidden="false" customHeight="false" outlineLevel="0" collapsed="false">
      <c r="A1655" s="227"/>
      <c r="B1655" s="217"/>
      <c r="C1655" s="217"/>
      <c r="D1655" s="218" t="str">
        <f aca="true">IF(ISERROR($S1655),"",OFFSET('Smelter Reference List'!$C$4,$S1655-4,0)&amp;"")</f>
        <v/>
      </c>
      <c r="E1655" s="218" t="str">
        <f aca="true">IF(ISERROR($S1655),"",OFFSET('Smelter Reference List'!$D$4,$S1655-4,0)&amp;"")</f>
        <v/>
      </c>
      <c r="F1655" s="218" t="str">
        <f aca="true">IF(ISERROR($S1655),"",OFFSET('Smelter Reference List'!$E$4,$S1655-4,0))</f>
        <v/>
      </c>
      <c r="G1655" s="218" t="str">
        <f aca="true">IF(C1655=$U$4,"Enter smelter details",IF(ISERROR($S1655),"",OFFSET('Smelter Reference List'!$F$4,$S1655-4,0)))</f>
        <v/>
      </c>
      <c r="H1655" s="219" t="str">
        <f aca="true">IF(ISERROR($S1655),"",OFFSET('Smelter Reference List'!$G$4,$S1655-4,0))</f>
        <v/>
      </c>
      <c r="I1655" s="220" t="str">
        <f aca="true">IF(ISERROR($S1655),"",OFFSET('Smelter Reference List'!$H$4,$S1655-4,0))</f>
        <v/>
      </c>
      <c r="J1655" s="220" t="str">
        <f aca="true">IF(ISERROR($S1655),"",OFFSET('Smelter Reference List'!$I$4,$S1655-4,0))</f>
        <v/>
      </c>
      <c r="K1655" s="228"/>
      <c r="L1655" s="228"/>
      <c r="M1655" s="228"/>
      <c r="N1655" s="228"/>
      <c r="O1655" s="228"/>
      <c r="P1655" s="228"/>
      <c r="Q1655" s="229"/>
      <c r="R1655" s="223"/>
      <c r="S1655" s="224" t="e">
        <f aca="false">IF(OR(C1655="",C1655=T$4),NA(),MATCH($B1655&amp;$C1655,'Smelter Reference List'!$J:$J,0))</f>
        <v>#N/A</v>
      </c>
      <c r="T1655" s="225"/>
      <c r="U1655" s="225"/>
      <c r="V1655" s="225"/>
      <c r="W1655" s="225"/>
    </row>
    <row r="1656" s="226" customFormat="true" ht="20.25" hidden="false" customHeight="false" outlineLevel="0" collapsed="false">
      <c r="A1656" s="227"/>
      <c r="B1656" s="217"/>
      <c r="C1656" s="217"/>
      <c r="D1656" s="218" t="str">
        <f aca="true">IF(ISERROR($S1656),"",OFFSET('Smelter Reference List'!$C$4,$S1656-4,0)&amp;"")</f>
        <v/>
      </c>
      <c r="E1656" s="218" t="str">
        <f aca="true">IF(ISERROR($S1656),"",OFFSET('Smelter Reference List'!$D$4,$S1656-4,0)&amp;"")</f>
        <v/>
      </c>
      <c r="F1656" s="218" t="str">
        <f aca="true">IF(ISERROR($S1656),"",OFFSET('Smelter Reference List'!$E$4,$S1656-4,0))</f>
        <v/>
      </c>
      <c r="G1656" s="218" t="str">
        <f aca="true">IF(C1656=$U$4,"Enter smelter details",IF(ISERROR($S1656),"",OFFSET('Smelter Reference List'!$F$4,$S1656-4,0)))</f>
        <v/>
      </c>
      <c r="H1656" s="219" t="str">
        <f aca="true">IF(ISERROR($S1656),"",OFFSET('Smelter Reference List'!$G$4,$S1656-4,0))</f>
        <v/>
      </c>
      <c r="I1656" s="220" t="str">
        <f aca="true">IF(ISERROR($S1656),"",OFFSET('Smelter Reference List'!$H$4,$S1656-4,0))</f>
        <v/>
      </c>
      <c r="J1656" s="220" t="str">
        <f aca="true">IF(ISERROR($S1656),"",OFFSET('Smelter Reference List'!$I$4,$S1656-4,0))</f>
        <v/>
      </c>
      <c r="K1656" s="228"/>
      <c r="L1656" s="228"/>
      <c r="M1656" s="228"/>
      <c r="N1656" s="228"/>
      <c r="O1656" s="228"/>
      <c r="P1656" s="228"/>
      <c r="Q1656" s="229"/>
      <c r="R1656" s="223"/>
      <c r="S1656" s="224" t="e">
        <f aca="false">IF(OR(C1656="",C1656=T$4),NA(),MATCH($B1656&amp;$C1656,'Smelter Reference List'!$J:$J,0))</f>
        <v>#N/A</v>
      </c>
      <c r="T1656" s="225"/>
      <c r="U1656" s="225"/>
      <c r="V1656" s="225"/>
      <c r="W1656" s="225"/>
    </row>
    <row r="1657" s="226" customFormat="true" ht="20.25" hidden="false" customHeight="false" outlineLevel="0" collapsed="false">
      <c r="A1657" s="227"/>
      <c r="B1657" s="217"/>
      <c r="C1657" s="217"/>
      <c r="D1657" s="218" t="str">
        <f aca="true">IF(ISERROR($S1657),"",OFFSET('Smelter Reference List'!$C$4,$S1657-4,0)&amp;"")</f>
        <v/>
      </c>
      <c r="E1657" s="218" t="str">
        <f aca="true">IF(ISERROR($S1657),"",OFFSET('Smelter Reference List'!$D$4,$S1657-4,0)&amp;"")</f>
        <v/>
      </c>
      <c r="F1657" s="218" t="str">
        <f aca="true">IF(ISERROR($S1657),"",OFFSET('Smelter Reference List'!$E$4,$S1657-4,0))</f>
        <v/>
      </c>
      <c r="G1657" s="218" t="str">
        <f aca="true">IF(C1657=$U$4,"Enter smelter details",IF(ISERROR($S1657),"",OFFSET('Smelter Reference List'!$F$4,$S1657-4,0)))</f>
        <v/>
      </c>
      <c r="H1657" s="219" t="str">
        <f aca="true">IF(ISERROR($S1657),"",OFFSET('Smelter Reference List'!$G$4,$S1657-4,0))</f>
        <v/>
      </c>
      <c r="I1657" s="220" t="str">
        <f aca="true">IF(ISERROR($S1657),"",OFFSET('Smelter Reference List'!$H$4,$S1657-4,0))</f>
        <v/>
      </c>
      <c r="J1657" s="220" t="str">
        <f aca="true">IF(ISERROR($S1657),"",OFFSET('Smelter Reference List'!$I$4,$S1657-4,0))</f>
        <v/>
      </c>
      <c r="K1657" s="228"/>
      <c r="L1657" s="228"/>
      <c r="M1657" s="228"/>
      <c r="N1657" s="228"/>
      <c r="O1657" s="228"/>
      <c r="P1657" s="228"/>
      <c r="Q1657" s="229"/>
      <c r="R1657" s="223"/>
      <c r="S1657" s="224" t="e">
        <f aca="false">IF(OR(C1657="",C1657=T$4),NA(),MATCH($B1657&amp;$C1657,'Smelter Reference List'!$J:$J,0))</f>
        <v>#N/A</v>
      </c>
      <c r="T1657" s="225"/>
      <c r="U1657" s="225"/>
      <c r="V1657" s="225"/>
      <c r="W1657" s="225"/>
    </row>
    <row r="1658" s="226" customFormat="true" ht="20.25" hidden="false" customHeight="false" outlineLevel="0" collapsed="false">
      <c r="A1658" s="227"/>
      <c r="B1658" s="217"/>
      <c r="C1658" s="217"/>
      <c r="D1658" s="218" t="str">
        <f aca="true">IF(ISERROR($S1658),"",OFFSET('Smelter Reference List'!$C$4,$S1658-4,0)&amp;"")</f>
        <v/>
      </c>
      <c r="E1658" s="218" t="str">
        <f aca="true">IF(ISERROR($S1658),"",OFFSET('Smelter Reference List'!$D$4,$S1658-4,0)&amp;"")</f>
        <v/>
      </c>
      <c r="F1658" s="218" t="str">
        <f aca="true">IF(ISERROR($S1658),"",OFFSET('Smelter Reference List'!$E$4,$S1658-4,0))</f>
        <v/>
      </c>
      <c r="G1658" s="218" t="str">
        <f aca="true">IF(C1658=$U$4,"Enter smelter details",IF(ISERROR($S1658),"",OFFSET('Smelter Reference List'!$F$4,$S1658-4,0)))</f>
        <v/>
      </c>
      <c r="H1658" s="219" t="str">
        <f aca="true">IF(ISERROR($S1658),"",OFFSET('Smelter Reference List'!$G$4,$S1658-4,0))</f>
        <v/>
      </c>
      <c r="I1658" s="220" t="str">
        <f aca="true">IF(ISERROR($S1658),"",OFFSET('Smelter Reference List'!$H$4,$S1658-4,0))</f>
        <v/>
      </c>
      <c r="J1658" s="220" t="str">
        <f aca="true">IF(ISERROR($S1658),"",OFFSET('Smelter Reference List'!$I$4,$S1658-4,0))</f>
        <v/>
      </c>
      <c r="K1658" s="228"/>
      <c r="L1658" s="228"/>
      <c r="M1658" s="228"/>
      <c r="N1658" s="228"/>
      <c r="O1658" s="228"/>
      <c r="P1658" s="228"/>
      <c r="Q1658" s="229"/>
      <c r="R1658" s="223"/>
      <c r="S1658" s="224" t="e">
        <f aca="false">IF(OR(C1658="",C1658=T$4),NA(),MATCH($B1658&amp;$C1658,'Smelter Reference List'!$J:$J,0))</f>
        <v>#N/A</v>
      </c>
      <c r="T1658" s="225"/>
      <c r="U1658" s="225"/>
      <c r="V1658" s="225"/>
      <c r="W1658" s="225"/>
    </row>
    <row r="1659" s="226" customFormat="true" ht="20.25" hidden="false" customHeight="false" outlineLevel="0" collapsed="false">
      <c r="A1659" s="227"/>
      <c r="B1659" s="217"/>
      <c r="C1659" s="217"/>
      <c r="D1659" s="218" t="str">
        <f aca="true">IF(ISERROR($S1659),"",OFFSET('Smelter Reference List'!$C$4,$S1659-4,0)&amp;"")</f>
        <v/>
      </c>
      <c r="E1659" s="218" t="str">
        <f aca="true">IF(ISERROR($S1659),"",OFFSET('Smelter Reference List'!$D$4,$S1659-4,0)&amp;"")</f>
        <v/>
      </c>
      <c r="F1659" s="218" t="str">
        <f aca="true">IF(ISERROR($S1659),"",OFFSET('Smelter Reference List'!$E$4,$S1659-4,0))</f>
        <v/>
      </c>
      <c r="G1659" s="218" t="str">
        <f aca="true">IF(C1659=$U$4,"Enter smelter details",IF(ISERROR($S1659),"",OFFSET('Smelter Reference List'!$F$4,$S1659-4,0)))</f>
        <v/>
      </c>
      <c r="H1659" s="219" t="str">
        <f aca="true">IF(ISERROR($S1659),"",OFFSET('Smelter Reference List'!$G$4,$S1659-4,0))</f>
        <v/>
      </c>
      <c r="I1659" s="220" t="str">
        <f aca="true">IF(ISERROR($S1659),"",OFFSET('Smelter Reference List'!$H$4,$S1659-4,0))</f>
        <v/>
      </c>
      <c r="J1659" s="220" t="str">
        <f aca="true">IF(ISERROR($S1659),"",OFFSET('Smelter Reference List'!$I$4,$S1659-4,0))</f>
        <v/>
      </c>
      <c r="K1659" s="228"/>
      <c r="L1659" s="228"/>
      <c r="M1659" s="228"/>
      <c r="N1659" s="228"/>
      <c r="O1659" s="228"/>
      <c r="P1659" s="228"/>
      <c r="Q1659" s="229"/>
      <c r="R1659" s="223"/>
      <c r="S1659" s="224" t="e">
        <f aca="false">IF(OR(C1659="",C1659=T$4),NA(),MATCH($B1659&amp;$C1659,'Smelter Reference List'!$J:$J,0))</f>
        <v>#N/A</v>
      </c>
      <c r="T1659" s="225"/>
      <c r="U1659" s="225"/>
      <c r="V1659" s="225"/>
      <c r="W1659" s="225"/>
    </row>
    <row r="1660" s="226" customFormat="true" ht="20.25" hidden="false" customHeight="false" outlineLevel="0" collapsed="false">
      <c r="A1660" s="227"/>
      <c r="B1660" s="217"/>
      <c r="C1660" s="217"/>
      <c r="D1660" s="218" t="str">
        <f aca="true">IF(ISERROR($S1660),"",OFFSET('Smelter Reference List'!$C$4,$S1660-4,0)&amp;"")</f>
        <v/>
      </c>
      <c r="E1660" s="218" t="str">
        <f aca="true">IF(ISERROR($S1660),"",OFFSET('Smelter Reference List'!$D$4,$S1660-4,0)&amp;"")</f>
        <v/>
      </c>
      <c r="F1660" s="218" t="str">
        <f aca="true">IF(ISERROR($S1660),"",OFFSET('Smelter Reference List'!$E$4,$S1660-4,0))</f>
        <v/>
      </c>
      <c r="G1660" s="218" t="str">
        <f aca="true">IF(C1660=$U$4,"Enter smelter details",IF(ISERROR($S1660),"",OFFSET('Smelter Reference List'!$F$4,$S1660-4,0)))</f>
        <v/>
      </c>
      <c r="H1660" s="219" t="str">
        <f aca="true">IF(ISERROR($S1660),"",OFFSET('Smelter Reference List'!$G$4,$S1660-4,0))</f>
        <v/>
      </c>
      <c r="I1660" s="220" t="str">
        <f aca="true">IF(ISERROR($S1660),"",OFFSET('Smelter Reference List'!$H$4,$S1660-4,0))</f>
        <v/>
      </c>
      <c r="J1660" s="220" t="str">
        <f aca="true">IF(ISERROR($S1660),"",OFFSET('Smelter Reference List'!$I$4,$S1660-4,0))</f>
        <v/>
      </c>
      <c r="K1660" s="228"/>
      <c r="L1660" s="228"/>
      <c r="M1660" s="228"/>
      <c r="N1660" s="228"/>
      <c r="O1660" s="228"/>
      <c r="P1660" s="228"/>
      <c r="Q1660" s="229"/>
      <c r="R1660" s="223"/>
      <c r="S1660" s="224" t="e">
        <f aca="false">IF(OR(C1660="",C1660=T$4),NA(),MATCH($B1660&amp;$C1660,'Smelter Reference List'!$J:$J,0))</f>
        <v>#N/A</v>
      </c>
      <c r="T1660" s="225"/>
      <c r="U1660" s="225"/>
      <c r="V1660" s="225"/>
      <c r="W1660" s="225"/>
    </row>
    <row r="1661" s="226" customFormat="true" ht="20.25" hidden="false" customHeight="false" outlineLevel="0" collapsed="false">
      <c r="A1661" s="227"/>
      <c r="B1661" s="217"/>
      <c r="C1661" s="217"/>
      <c r="D1661" s="218" t="str">
        <f aca="true">IF(ISERROR($S1661),"",OFFSET('Smelter Reference List'!$C$4,$S1661-4,0)&amp;"")</f>
        <v/>
      </c>
      <c r="E1661" s="218" t="str">
        <f aca="true">IF(ISERROR($S1661),"",OFFSET('Smelter Reference List'!$D$4,$S1661-4,0)&amp;"")</f>
        <v/>
      </c>
      <c r="F1661" s="218" t="str">
        <f aca="true">IF(ISERROR($S1661),"",OFFSET('Smelter Reference List'!$E$4,$S1661-4,0))</f>
        <v/>
      </c>
      <c r="G1661" s="218" t="str">
        <f aca="true">IF(C1661=$U$4,"Enter smelter details",IF(ISERROR($S1661),"",OFFSET('Smelter Reference List'!$F$4,$S1661-4,0)))</f>
        <v/>
      </c>
      <c r="H1661" s="219" t="str">
        <f aca="true">IF(ISERROR($S1661),"",OFFSET('Smelter Reference List'!$G$4,$S1661-4,0))</f>
        <v/>
      </c>
      <c r="I1661" s="220" t="str">
        <f aca="true">IF(ISERROR($S1661),"",OFFSET('Smelter Reference List'!$H$4,$S1661-4,0))</f>
        <v/>
      </c>
      <c r="J1661" s="220" t="str">
        <f aca="true">IF(ISERROR($S1661),"",OFFSET('Smelter Reference List'!$I$4,$S1661-4,0))</f>
        <v/>
      </c>
      <c r="K1661" s="228"/>
      <c r="L1661" s="228"/>
      <c r="M1661" s="228"/>
      <c r="N1661" s="228"/>
      <c r="O1661" s="228"/>
      <c r="P1661" s="228"/>
      <c r="Q1661" s="229"/>
      <c r="R1661" s="223"/>
      <c r="S1661" s="224" t="e">
        <f aca="false">IF(OR(C1661="",C1661=T$4),NA(),MATCH($B1661&amp;$C1661,'Smelter Reference List'!$J:$J,0))</f>
        <v>#N/A</v>
      </c>
      <c r="T1661" s="225"/>
      <c r="U1661" s="225"/>
      <c r="V1661" s="225"/>
      <c r="W1661" s="225"/>
    </row>
    <row r="1662" s="226" customFormat="true" ht="20.25" hidden="false" customHeight="false" outlineLevel="0" collapsed="false">
      <c r="A1662" s="227"/>
      <c r="B1662" s="217"/>
      <c r="C1662" s="217"/>
      <c r="D1662" s="218" t="str">
        <f aca="true">IF(ISERROR($S1662),"",OFFSET('Smelter Reference List'!$C$4,$S1662-4,0)&amp;"")</f>
        <v/>
      </c>
      <c r="E1662" s="218" t="str">
        <f aca="true">IF(ISERROR($S1662),"",OFFSET('Smelter Reference List'!$D$4,$S1662-4,0)&amp;"")</f>
        <v/>
      </c>
      <c r="F1662" s="218" t="str">
        <f aca="true">IF(ISERROR($S1662),"",OFFSET('Smelter Reference List'!$E$4,$S1662-4,0))</f>
        <v/>
      </c>
      <c r="G1662" s="218" t="str">
        <f aca="true">IF(C1662=$U$4,"Enter smelter details",IF(ISERROR($S1662),"",OFFSET('Smelter Reference List'!$F$4,$S1662-4,0)))</f>
        <v/>
      </c>
      <c r="H1662" s="219" t="str">
        <f aca="true">IF(ISERROR($S1662),"",OFFSET('Smelter Reference List'!$G$4,$S1662-4,0))</f>
        <v/>
      </c>
      <c r="I1662" s="220" t="str">
        <f aca="true">IF(ISERROR($S1662),"",OFFSET('Smelter Reference List'!$H$4,$S1662-4,0))</f>
        <v/>
      </c>
      <c r="J1662" s="220" t="str">
        <f aca="true">IF(ISERROR($S1662),"",OFFSET('Smelter Reference List'!$I$4,$S1662-4,0))</f>
        <v/>
      </c>
      <c r="K1662" s="228"/>
      <c r="L1662" s="228"/>
      <c r="M1662" s="228"/>
      <c r="N1662" s="228"/>
      <c r="O1662" s="228"/>
      <c r="P1662" s="228"/>
      <c r="Q1662" s="229"/>
      <c r="R1662" s="223"/>
      <c r="S1662" s="224" t="e">
        <f aca="false">IF(OR(C1662="",C1662=T$4),NA(),MATCH($B1662&amp;$C1662,'Smelter Reference List'!$J:$J,0))</f>
        <v>#N/A</v>
      </c>
      <c r="T1662" s="225"/>
      <c r="U1662" s="225"/>
      <c r="V1662" s="225"/>
      <c r="W1662" s="225"/>
    </row>
    <row r="1663" s="226" customFormat="true" ht="20.25" hidden="false" customHeight="false" outlineLevel="0" collapsed="false">
      <c r="A1663" s="227"/>
      <c r="B1663" s="217"/>
      <c r="C1663" s="217"/>
      <c r="D1663" s="218" t="str">
        <f aca="true">IF(ISERROR($S1663),"",OFFSET('Smelter Reference List'!$C$4,$S1663-4,0)&amp;"")</f>
        <v/>
      </c>
      <c r="E1663" s="218" t="str">
        <f aca="true">IF(ISERROR($S1663),"",OFFSET('Smelter Reference List'!$D$4,$S1663-4,0)&amp;"")</f>
        <v/>
      </c>
      <c r="F1663" s="218" t="str">
        <f aca="true">IF(ISERROR($S1663),"",OFFSET('Smelter Reference List'!$E$4,$S1663-4,0))</f>
        <v/>
      </c>
      <c r="G1663" s="218" t="str">
        <f aca="true">IF(C1663=$U$4,"Enter smelter details",IF(ISERROR($S1663),"",OFFSET('Smelter Reference List'!$F$4,$S1663-4,0)))</f>
        <v/>
      </c>
      <c r="H1663" s="219" t="str">
        <f aca="true">IF(ISERROR($S1663),"",OFFSET('Smelter Reference List'!$G$4,$S1663-4,0))</f>
        <v/>
      </c>
      <c r="I1663" s="220" t="str">
        <f aca="true">IF(ISERROR($S1663),"",OFFSET('Smelter Reference List'!$H$4,$S1663-4,0))</f>
        <v/>
      </c>
      <c r="J1663" s="220" t="str">
        <f aca="true">IF(ISERROR($S1663),"",OFFSET('Smelter Reference List'!$I$4,$S1663-4,0))</f>
        <v/>
      </c>
      <c r="K1663" s="228"/>
      <c r="L1663" s="228"/>
      <c r="M1663" s="228"/>
      <c r="N1663" s="228"/>
      <c r="O1663" s="228"/>
      <c r="P1663" s="228"/>
      <c r="Q1663" s="229"/>
      <c r="R1663" s="223"/>
      <c r="S1663" s="224" t="e">
        <f aca="false">IF(OR(C1663="",C1663=T$4),NA(),MATCH($B1663&amp;$C1663,'Smelter Reference List'!$J:$J,0))</f>
        <v>#N/A</v>
      </c>
      <c r="T1663" s="225"/>
      <c r="U1663" s="225"/>
      <c r="V1663" s="225"/>
      <c r="W1663" s="225"/>
    </row>
    <row r="1664" s="226" customFormat="true" ht="20.25" hidden="false" customHeight="false" outlineLevel="0" collapsed="false">
      <c r="A1664" s="227"/>
      <c r="B1664" s="217"/>
      <c r="C1664" s="217"/>
      <c r="D1664" s="218" t="str">
        <f aca="true">IF(ISERROR($S1664),"",OFFSET('Smelter Reference List'!$C$4,$S1664-4,0)&amp;"")</f>
        <v/>
      </c>
      <c r="E1664" s="218" t="str">
        <f aca="true">IF(ISERROR($S1664),"",OFFSET('Smelter Reference List'!$D$4,$S1664-4,0)&amp;"")</f>
        <v/>
      </c>
      <c r="F1664" s="218" t="str">
        <f aca="true">IF(ISERROR($S1664),"",OFFSET('Smelter Reference List'!$E$4,$S1664-4,0))</f>
        <v/>
      </c>
      <c r="G1664" s="218" t="str">
        <f aca="true">IF(C1664=$U$4,"Enter smelter details",IF(ISERROR($S1664),"",OFFSET('Smelter Reference List'!$F$4,$S1664-4,0)))</f>
        <v/>
      </c>
      <c r="H1664" s="219" t="str">
        <f aca="true">IF(ISERROR($S1664),"",OFFSET('Smelter Reference List'!$G$4,$S1664-4,0))</f>
        <v/>
      </c>
      <c r="I1664" s="220" t="str">
        <f aca="true">IF(ISERROR($S1664),"",OFFSET('Smelter Reference List'!$H$4,$S1664-4,0))</f>
        <v/>
      </c>
      <c r="J1664" s="220" t="str">
        <f aca="true">IF(ISERROR($S1664),"",OFFSET('Smelter Reference List'!$I$4,$S1664-4,0))</f>
        <v/>
      </c>
      <c r="K1664" s="228"/>
      <c r="L1664" s="228"/>
      <c r="M1664" s="228"/>
      <c r="N1664" s="228"/>
      <c r="O1664" s="228"/>
      <c r="P1664" s="228"/>
      <c r="Q1664" s="229"/>
      <c r="R1664" s="223"/>
      <c r="S1664" s="224" t="e">
        <f aca="false">IF(OR(C1664="",C1664=T$4),NA(),MATCH($B1664&amp;$C1664,'Smelter Reference List'!$J:$J,0))</f>
        <v>#N/A</v>
      </c>
      <c r="T1664" s="225"/>
      <c r="U1664" s="225"/>
      <c r="V1664" s="225"/>
      <c r="W1664" s="225"/>
    </row>
    <row r="1665" s="226" customFormat="true" ht="20.25" hidden="false" customHeight="false" outlineLevel="0" collapsed="false">
      <c r="A1665" s="227"/>
      <c r="B1665" s="217"/>
      <c r="C1665" s="217"/>
      <c r="D1665" s="218" t="str">
        <f aca="true">IF(ISERROR($S1665),"",OFFSET('Smelter Reference List'!$C$4,$S1665-4,0)&amp;"")</f>
        <v/>
      </c>
      <c r="E1665" s="218" t="str">
        <f aca="true">IF(ISERROR($S1665),"",OFFSET('Smelter Reference List'!$D$4,$S1665-4,0)&amp;"")</f>
        <v/>
      </c>
      <c r="F1665" s="218" t="str">
        <f aca="true">IF(ISERROR($S1665),"",OFFSET('Smelter Reference List'!$E$4,$S1665-4,0))</f>
        <v/>
      </c>
      <c r="G1665" s="218" t="str">
        <f aca="true">IF(C1665=$U$4,"Enter smelter details",IF(ISERROR($S1665),"",OFFSET('Smelter Reference List'!$F$4,$S1665-4,0)))</f>
        <v/>
      </c>
      <c r="H1665" s="219" t="str">
        <f aca="true">IF(ISERROR($S1665),"",OFFSET('Smelter Reference List'!$G$4,$S1665-4,0))</f>
        <v/>
      </c>
      <c r="I1665" s="220" t="str">
        <f aca="true">IF(ISERROR($S1665),"",OFFSET('Smelter Reference List'!$H$4,$S1665-4,0))</f>
        <v/>
      </c>
      <c r="J1665" s="220" t="str">
        <f aca="true">IF(ISERROR($S1665),"",OFFSET('Smelter Reference List'!$I$4,$S1665-4,0))</f>
        <v/>
      </c>
      <c r="K1665" s="228"/>
      <c r="L1665" s="228"/>
      <c r="M1665" s="228"/>
      <c r="N1665" s="228"/>
      <c r="O1665" s="228"/>
      <c r="P1665" s="228"/>
      <c r="Q1665" s="229"/>
      <c r="R1665" s="223"/>
      <c r="S1665" s="224" t="e">
        <f aca="false">IF(OR(C1665="",C1665=T$4),NA(),MATCH($B1665&amp;$C1665,'Smelter Reference List'!$J:$J,0))</f>
        <v>#N/A</v>
      </c>
      <c r="T1665" s="225"/>
      <c r="U1665" s="225"/>
      <c r="V1665" s="225"/>
      <c r="W1665" s="225"/>
    </row>
    <row r="1666" s="226" customFormat="true" ht="20.25" hidden="false" customHeight="false" outlineLevel="0" collapsed="false">
      <c r="A1666" s="227"/>
      <c r="B1666" s="217"/>
      <c r="C1666" s="217"/>
      <c r="D1666" s="218" t="str">
        <f aca="true">IF(ISERROR($S1666),"",OFFSET('Smelter Reference List'!$C$4,$S1666-4,0)&amp;"")</f>
        <v/>
      </c>
      <c r="E1666" s="218" t="str">
        <f aca="true">IF(ISERROR($S1666),"",OFFSET('Smelter Reference List'!$D$4,$S1666-4,0)&amp;"")</f>
        <v/>
      </c>
      <c r="F1666" s="218" t="str">
        <f aca="true">IF(ISERROR($S1666),"",OFFSET('Smelter Reference List'!$E$4,$S1666-4,0))</f>
        <v/>
      </c>
      <c r="G1666" s="218" t="str">
        <f aca="true">IF(C1666=$U$4,"Enter smelter details",IF(ISERROR($S1666),"",OFFSET('Smelter Reference List'!$F$4,$S1666-4,0)))</f>
        <v/>
      </c>
      <c r="H1666" s="219" t="str">
        <f aca="true">IF(ISERROR($S1666),"",OFFSET('Smelter Reference List'!$G$4,$S1666-4,0))</f>
        <v/>
      </c>
      <c r="I1666" s="220" t="str">
        <f aca="true">IF(ISERROR($S1666),"",OFFSET('Smelter Reference List'!$H$4,$S1666-4,0))</f>
        <v/>
      </c>
      <c r="J1666" s="220" t="str">
        <f aca="true">IF(ISERROR($S1666),"",OFFSET('Smelter Reference List'!$I$4,$S1666-4,0))</f>
        <v/>
      </c>
      <c r="K1666" s="228"/>
      <c r="L1666" s="228"/>
      <c r="M1666" s="228"/>
      <c r="N1666" s="228"/>
      <c r="O1666" s="228"/>
      <c r="P1666" s="228"/>
      <c r="Q1666" s="229"/>
      <c r="R1666" s="223"/>
      <c r="S1666" s="224" t="e">
        <f aca="false">IF(OR(C1666="",C1666=T$4),NA(),MATCH($B1666&amp;$C1666,'Smelter Reference List'!$J:$J,0))</f>
        <v>#N/A</v>
      </c>
      <c r="T1666" s="225"/>
      <c r="U1666" s="225"/>
      <c r="V1666" s="225"/>
      <c r="W1666" s="225"/>
    </row>
    <row r="1667" s="226" customFormat="true" ht="20.25" hidden="false" customHeight="false" outlineLevel="0" collapsed="false">
      <c r="A1667" s="227"/>
      <c r="B1667" s="217"/>
      <c r="C1667" s="217"/>
      <c r="D1667" s="218" t="str">
        <f aca="true">IF(ISERROR($S1667),"",OFFSET('Smelter Reference List'!$C$4,$S1667-4,0)&amp;"")</f>
        <v/>
      </c>
      <c r="E1667" s="218" t="str">
        <f aca="true">IF(ISERROR($S1667),"",OFFSET('Smelter Reference List'!$D$4,$S1667-4,0)&amp;"")</f>
        <v/>
      </c>
      <c r="F1667" s="218" t="str">
        <f aca="true">IF(ISERROR($S1667),"",OFFSET('Smelter Reference List'!$E$4,$S1667-4,0))</f>
        <v/>
      </c>
      <c r="G1667" s="218" t="str">
        <f aca="true">IF(C1667=$U$4,"Enter smelter details",IF(ISERROR($S1667),"",OFFSET('Smelter Reference List'!$F$4,$S1667-4,0)))</f>
        <v/>
      </c>
      <c r="H1667" s="219" t="str">
        <f aca="true">IF(ISERROR($S1667),"",OFFSET('Smelter Reference List'!$G$4,$S1667-4,0))</f>
        <v/>
      </c>
      <c r="I1667" s="220" t="str">
        <f aca="true">IF(ISERROR($S1667),"",OFFSET('Smelter Reference List'!$H$4,$S1667-4,0))</f>
        <v/>
      </c>
      <c r="J1667" s="220" t="str">
        <f aca="true">IF(ISERROR($S1667),"",OFFSET('Smelter Reference List'!$I$4,$S1667-4,0))</f>
        <v/>
      </c>
      <c r="K1667" s="228"/>
      <c r="L1667" s="228"/>
      <c r="M1667" s="228"/>
      <c r="N1667" s="228"/>
      <c r="O1667" s="228"/>
      <c r="P1667" s="228"/>
      <c r="Q1667" s="229"/>
      <c r="R1667" s="223"/>
      <c r="S1667" s="224" t="e">
        <f aca="false">IF(OR(C1667="",C1667=T$4),NA(),MATCH($B1667&amp;$C1667,'Smelter Reference List'!$J:$J,0))</f>
        <v>#N/A</v>
      </c>
      <c r="T1667" s="225"/>
      <c r="U1667" s="225"/>
      <c r="V1667" s="225"/>
      <c r="W1667" s="225"/>
    </row>
    <row r="1668" s="226" customFormat="true" ht="20.25" hidden="false" customHeight="false" outlineLevel="0" collapsed="false">
      <c r="A1668" s="227"/>
      <c r="B1668" s="217"/>
      <c r="C1668" s="217"/>
      <c r="D1668" s="218" t="str">
        <f aca="true">IF(ISERROR($S1668),"",OFFSET('Smelter Reference List'!$C$4,$S1668-4,0)&amp;"")</f>
        <v/>
      </c>
      <c r="E1668" s="218" t="str">
        <f aca="true">IF(ISERROR($S1668),"",OFFSET('Smelter Reference List'!$D$4,$S1668-4,0)&amp;"")</f>
        <v/>
      </c>
      <c r="F1668" s="218" t="str">
        <f aca="true">IF(ISERROR($S1668),"",OFFSET('Smelter Reference List'!$E$4,$S1668-4,0))</f>
        <v/>
      </c>
      <c r="G1668" s="218" t="str">
        <f aca="true">IF(C1668=$U$4,"Enter smelter details",IF(ISERROR($S1668),"",OFFSET('Smelter Reference List'!$F$4,$S1668-4,0)))</f>
        <v/>
      </c>
      <c r="H1668" s="219" t="str">
        <f aca="true">IF(ISERROR($S1668),"",OFFSET('Smelter Reference List'!$G$4,$S1668-4,0))</f>
        <v/>
      </c>
      <c r="I1668" s="220" t="str">
        <f aca="true">IF(ISERROR($S1668),"",OFFSET('Smelter Reference List'!$H$4,$S1668-4,0))</f>
        <v/>
      </c>
      <c r="J1668" s="220" t="str">
        <f aca="true">IF(ISERROR($S1668),"",OFFSET('Smelter Reference List'!$I$4,$S1668-4,0))</f>
        <v/>
      </c>
      <c r="K1668" s="228"/>
      <c r="L1668" s="228"/>
      <c r="M1668" s="228"/>
      <c r="N1668" s="228"/>
      <c r="O1668" s="228"/>
      <c r="P1668" s="228"/>
      <c r="Q1668" s="229"/>
      <c r="R1668" s="223"/>
      <c r="S1668" s="224" t="e">
        <f aca="false">IF(OR(C1668="",C1668=T$4),NA(),MATCH($B1668&amp;$C1668,'Smelter Reference List'!$J:$J,0))</f>
        <v>#N/A</v>
      </c>
      <c r="T1668" s="225"/>
      <c r="U1668" s="225"/>
      <c r="V1668" s="225"/>
      <c r="W1668" s="225"/>
    </row>
    <row r="1669" s="226" customFormat="true" ht="20.25" hidden="false" customHeight="false" outlineLevel="0" collapsed="false">
      <c r="A1669" s="227"/>
      <c r="B1669" s="217"/>
      <c r="C1669" s="217"/>
      <c r="D1669" s="218" t="str">
        <f aca="true">IF(ISERROR($S1669),"",OFFSET('Smelter Reference List'!$C$4,$S1669-4,0)&amp;"")</f>
        <v/>
      </c>
      <c r="E1669" s="218" t="str">
        <f aca="true">IF(ISERROR($S1669),"",OFFSET('Smelter Reference List'!$D$4,$S1669-4,0)&amp;"")</f>
        <v/>
      </c>
      <c r="F1669" s="218" t="str">
        <f aca="true">IF(ISERROR($S1669),"",OFFSET('Smelter Reference List'!$E$4,$S1669-4,0))</f>
        <v/>
      </c>
      <c r="G1669" s="218" t="str">
        <f aca="true">IF(C1669=$U$4,"Enter smelter details",IF(ISERROR($S1669),"",OFFSET('Smelter Reference List'!$F$4,$S1669-4,0)))</f>
        <v/>
      </c>
      <c r="H1669" s="219" t="str">
        <f aca="true">IF(ISERROR($S1669),"",OFFSET('Smelter Reference List'!$G$4,$S1669-4,0))</f>
        <v/>
      </c>
      <c r="I1669" s="220" t="str">
        <f aca="true">IF(ISERROR($S1669),"",OFFSET('Smelter Reference List'!$H$4,$S1669-4,0))</f>
        <v/>
      </c>
      <c r="J1669" s="220" t="str">
        <f aca="true">IF(ISERROR($S1669),"",OFFSET('Smelter Reference List'!$I$4,$S1669-4,0))</f>
        <v/>
      </c>
      <c r="K1669" s="228"/>
      <c r="L1669" s="228"/>
      <c r="M1669" s="228"/>
      <c r="N1669" s="228"/>
      <c r="O1669" s="228"/>
      <c r="P1669" s="228"/>
      <c r="Q1669" s="229"/>
      <c r="R1669" s="223"/>
      <c r="S1669" s="224" t="e">
        <f aca="false">IF(OR(C1669="",C1669=T$4),NA(),MATCH($B1669&amp;$C1669,'Smelter Reference List'!$J:$J,0))</f>
        <v>#N/A</v>
      </c>
      <c r="T1669" s="225"/>
      <c r="U1669" s="225"/>
      <c r="V1669" s="225"/>
      <c r="W1669" s="225"/>
    </row>
    <row r="1670" s="226" customFormat="true" ht="20.25" hidden="false" customHeight="false" outlineLevel="0" collapsed="false">
      <c r="A1670" s="227"/>
      <c r="B1670" s="217"/>
      <c r="C1670" s="217"/>
      <c r="D1670" s="218" t="str">
        <f aca="true">IF(ISERROR($S1670),"",OFFSET('Smelter Reference List'!$C$4,$S1670-4,0)&amp;"")</f>
        <v/>
      </c>
      <c r="E1670" s="218" t="str">
        <f aca="true">IF(ISERROR($S1670),"",OFFSET('Smelter Reference List'!$D$4,$S1670-4,0)&amp;"")</f>
        <v/>
      </c>
      <c r="F1670" s="218" t="str">
        <f aca="true">IF(ISERROR($S1670),"",OFFSET('Smelter Reference List'!$E$4,$S1670-4,0))</f>
        <v/>
      </c>
      <c r="G1670" s="218" t="str">
        <f aca="true">IF(C1670=$U$4,"Enter smelter details",IF(ISERROR($S1670),"",OFFSET('Smelter Reference List'!$F$4,$S1670-4,0)))</f>
        <v/>
      </c>
      <c r="H1670" s="219" t="str">
        <f aca="true">IF(ISERROR($S1670),"",OFFSET('Smelter Reference List'!$G$4,$S1670-4,0))</f>
        <v/>
      </c>
      <c r="I1670" s="220" t="str">
        <f aca="true">IF(ISERROR($S1670),"",OFFSET('Smelter Reference List'!$H$4,$S1670-4,0))</f>
        <v/>
      </c>
      <c r="J1670" s="220" t="str">
        <f aca="true">IF(ISERROR($S1670),"",OFFSET('Smelter Reference List'!$I$4,$S1670-4,0))</f>
        <v/>
      </c>
      <c r="K1670" s="228"/>
      <c r="L1670" s="228"/>
      <c r="M1670" s="228"/>
      <c r="N1670" s="228"/>
      <c r="O1670" s="228"/>
      <c r="P1670" s="228"/>
      <c r="Q1670" s="229"/>
      <c r="R1670" s="223"/>
      <c r="S1670" s="224" t="e">
        <f aca="false">IF(OR(C1670="",C1670=T$4),NA(),MATCH($B1670&amp;$C1670,'Smelter Reference List'!$J:$J,0))</f>
        <v>#N/A</v>
      </c>
      <c r="T1670" s="225"/>
      <c r="U1670" s="225"/>
      <c r="V1670" s="225"/>
      <c r="W1670" s="225"/>
    </row>
    <row r="1671" s="226" customFormat="true" ht="20.25" hidden="false" customHeight="false" outlineLevel="0" collapsed="false">
      <c r="A1671" s="227"/>
      <c r="B1671" s="217"/>
      <c r="C1671" s="217"/>
      <c r="D1671" s="218" t="str">
        <f aca="true">IF(ISERROR($S1671),"",OFFSET('Smelter Reference List'!$C$4,$S1671-4,0)&amp;"")</f>
        <v/>
      </c>
      <c r="E1671" s="218" t="str">
        <f aca="true">IF(ISERROR($S1671),"",OFFSET('Smelter Reference List'!$D$4,$S1671-4,0)&amp;"")</f>
        <v/>
      </c>
      <c r="F1671" s="218" t="str">
        <f aca="true">IF(ISERROR($S1671),"",OFFSET('Smelter Reference List'!$E$4,$S1671-4,0))</f>
        <v/>
      </c>
      <c r="G1671" s="218" t="str">
        <f aca="true">IF(C1671=$U$4,"Enter smelter details",IF(ISERROR($S1671),"",OFFSET('Smelter Reference List'!$F$4,$S1671-4,0)))</f>
        <v/>
      </c>
      <c r="H1671" s="219" t="str">
        <f aca="true">IF(ISERROR($S1671),"",OFFSET('Smelter Reference List'!$G$4,$S1671-4,0))</f>
        <v/>
      </c>
      <c r="I1671" s="220" t="str">
        <f aca="true">IF(ISERROR($S1671),"",OFFSET('Smelter Reference List'!$H$4,$S1671-4,0))</f>
        <v/>
      </c>
      <c r="J1671" s="220" t="str">
        <f aca="true">IF(ISERROR($S1671),"",OFFSET('Smelter Reference List'!$I$4,$S1671-4,0))</f>
        <v/>
      </c>
      <c r="K1671" s="228"/>
      <c r="L1671" s="228"/>
      <c r="M1671" s="228"/>
      <c r="N1671" s="228"/>
      <c r="O1671" s="228"/>
      <c r="P1671" s="228"/>
      <c r="Q1671" s="229"/>
      <c r="R1671" s="223"/>
      <c r="S1671" s="224" t="e">
        <f aca="false">IF(OR(C1671="",C1671=T$4),NA(),MATCH($B1671&amp;$C1671,'Smelter Reference List'!$J:$J,0))</f>
        <v>#N/A</v>
      </c>
      <c r="T1671" s="225"/>
      <c r="U1671" s="225"/>
      <c r="V1671" s="225"/>
      <c r="W1671" s="225"/>
    </row>
    <row r="1672" s="226" customFormat="true" ht="20.25" hidden="false" customHeight="false" outlineLevel="0" collapsed="false">
      <c r="A1672" s="227"/>
      <c r="B1672" s="217"/>
      <c r="C1672" s="217"/>
      <c r="D1672" s="218" t="str">
        <f aca="true">IF(ISERROR($S1672),"",OFFSET('Smelter Reference List'!$C$4,$S1672-4,0)&amp;"")</f>
        <v/>
      </c>
      <c r="E1672" s="218" t="str">
        <f aca="true">IF(ISERROR($S1672),"",OFFSET('Smelter Reference List'!$D$4,$S1672-4,0)&amp;"")</f>
        <v/>
      </c>
      <c r="F1672" s="218" t="str">
        <f aca="true">IF(ISERROR($S1672),"",OFFSET('Smelter Reference List'!$E$4,$S1672-4,0))</f>
        <v/>
      </c>
      <c r="G1672" s="218" t="str">
        <f aca="true">IF(C1672=$U$4,"Enter smelter details",IF(ISERROR($S1672),"",OFFSET('Smelter Reference List'!$F$4,$S1672-4,0)))</f>
        <v/>
      </c>
      <c r="H1672" s="219" t="str">
        <f aca="true">IF(ISERROR($S1672),"",OFFSET('Smelter Reference List'!$G$4,$S1672-4,0))</f>
        <v/>
      </c>
      <c r="I1672" s="220" t="str">
        <f aca="true">IF(ISERROR($S1672),"",OFFSET('Smelter Reference List'!$H$4,$S1672-4,0))</f>
        <v/>
      </c>
      <c r="J1672" s="220" t="str">
        <f aca="true">IF(ISERROR($S1672),"",OFFSET('Smelter Reference List'!$I$4,$S1672-4,0))</f>
        <v/>
      </c>
      <c r="K1672" s="228"/>
      <c r="L1672" s="228"/>
      <c r="M1672" s="228"/>
      <c r="N1672" s="228"/>
      <c r="O1672" s="228"/>
      <c r="P1672" s="228"/>
      <c r="Q1672" s="229"/>
      <c r="R1672" s="223"/>
      <c r="S1672" s="224" t="e">
        <f aca="false">IF(OR(C1672="",C1672=T$4),NA(),MATCH($B1672&amp;$C1672,'Smelter Reference List'!$J:$J,0))</f>
        <v>#N/A</v>
      </c>
      <c r="T1672" s="225"/>
      <c r="U1672" s="225"/>
      <c r="V1672" s="225"/>
      <c r="W1672" s="225"/>
    </row>
    <row r="1673" s="226" customFormat="true" ht="20.25" hidden="false" customHeight="false" outlineLevel="0" collapsed="false">
      <c r="A1673" s="227"/>
      <c r="B1673" s="217"/>
      <c r="C1673" s="217"/>
      <c r="D1673" s="218" t="str">
        <f aca="true">IF(ISERROR($S1673),"",OFFSET('Smelter Reference List'!$C$4,$S1673-4,0)&amp;"")</f>
        <v/>
      </c>
      <c r="E1673" s="218" t="str">
        <f aca="true">IF(ISERROR($S1673),"",OFFSET('Smelter Reference List'!$D$4,$S1673-4,0)&amp;"")</f>
        <v/>
      </c>
      <c r="F1673" s="218" t="str">
        <f aca="true">IF(ISERROR($S1673),"",OFFSET('Smelter Reference List'!$E$4,$S1673-4,0))</f>
        <v/>
      </c>
      <c r="G1673" s="218" t="str">
        <f aca="true">IF(C1673=$U$4,"Enter smelter details",IF(ISERROR($S1673),"",OFFSET('Smelter Reference List'!$F$4,$S1673-4,0)))</f>
        <v/>
      </c>
      <c r="H1673" s="219" t="str">
        <f aca="true">IF(ISERROR($S1673),"",OFFSET('Smelter Reference List'!$G$4,$S1673-4,0))</f>
        <v/>
      </c>
      <c r="I1673" s="220" t="str">
        <f aca="true">IF(ISERROR($S1673),"",OFFSET('Smelter Reference List'!$H$4,$S1673-4,0))</f>
        <v/>
      </c>
      <c r="J1673" s="220" t="str">
        <f aca="true">IF(ISERROR($S1673),"",OFFSET('Smelter Reference List'!$I$4,$S1673-4,0))</f>
        <v/>
      </c>
      <c r="K1673" s="228"/>
      <c r="L1673" s="228"/>
      <c r="M1673" s="228"/>
      <c r="N1673" s="228"/>
      <c r="O1673" s="228"/>
      <c r="P1673" s="228"/>
      <c r="Q1673" s="229"/>
      <c r="R1673" s="223"/>
      <c r="S1673" s="224" t="e">
        <f aca="false">IF(OR(C1673="",C1673=T$4),NA(),MATCH($B1673&amp;$C1673,'Smelter Reference List'!$J:$J,0))</f>
        <v>#N/A</v>
      </c>
      <c r="T1673" s="225"/>
      <c r="U1673" s="225"/>
      <c r="V1673" s="225"/>
      <c r="W1673" s="225"/>
    </row>
    <row r="1674" s="226" customFormat="true" ht="20.25" hidden="false" customHeight="false" outlineLevel="0" collapsed="false">
      <c r="A1674" s="227"/>
      <c r="B1674" s="217"/>
      <c r="C1674" s="217"/>
      <c r="D1674" s="218" t="str">
        <f aca="true">IF(ISERROR($S1674),"",OFFSET('Smelter Reference List'!$C$4,$S1674-4,0)&amp;"")</f>
        <v/>
      </c>
      <c r="E1674" s="218" t="str">
        <f aca="true">IF(ISERROR($S1674),"",OFFSET('Smelter Reference List'!$D$4,$S1674-4,0)&amp;"")</f>
        <v/>
      </c>
      <c r="F1674" s="218" t="str">
        <f aca="true">IF(ISERROR($S1674),"",OFFSET('Smelter Reference List'!$E$4,$S1674-4,0))</f>
        <v/>
      </c>
      <c r="G1674" s="218" t="str">
        <f aca="true">IF(C1674=$U$4,"Enter smelter details",IF(ISERROR($S1674),"",OFFSET('Smelter Reference List'!$F$4,$S1674-4,0)))</f>
        <v/>
      </c>
      <c r="H1674" s="219" t="str">
        <f aca="true">IF(ISERROR($S1674),"",OFFSET('Smelter Reference List'!$G$4,$S1674-4,0))</f>
        <v/>
      </c>
      <c r="I1674" s="220" t="str">
        <f aca="true">IF(ISERROR($S1674),"",OFFSET('Smelter Reference List'!$H$4,$S1674-4,0))</f>
        <v/>
      </c>
      <c r="J1674" s="220" t="str">
        <f aca="true">IF(ISERROR($S1674),"",OFFSET('Smelter Reference List'!$I$4,$S1674-4,0))</f>
        <v/>
      </c>
      <c r="K1674" s="228"/>
      <c r="L1674" s="228"/>
      <c r="M1674" s="228"/>
      <c r="N1674" s="228"/>
      <c r="O1674" s="228"/>
      <c r="P1674" s="228"/>
      <c r="Q1674" s="229"/>
      <c r="R1674" s="223"/>
      <c r="S1674" s="224" t="e">
        <f aca="false">IF(OR(C1674="",C1674=T$4),NA(),MATCH($B1674&amp;$C1674,'Smelter Reference List'!$J:$J,0))</f>
        <v>#N/A</v>
      </c>
      <c r="T1674" s="225"/>
      <c r="U1674" s="225"/>
      <c r="V1674" s="225"/>
      <c r="W1674" s="225"/>
    </row>
    <row r="1675" s="226" customFormat="true" ht="20.25" hidden="false" customHeight="false" outlineLevel="0" collapsed="false">
      <c r="A1675" s="227"/>
      <c r="B1675" s="217"/>
      <c r="C1675" s="217"/>
      <c r="D1675" s="218" t="str">
        <f aca="true">IF(ISERROR($S1675),"",OFFSET('Smelter Reference List'!$C$4,$S1675-4,0)&amp;"")</f>
        <v/>
      </c>
      <c r="E1675" s="218" t="str">
        <f aca="true">IF(ISERROR($S1675),"",OFFSET('Smelter Reference List'!$D$4,$S1675-4,0)&amp;"")</f>
        <v/>
      </c>
      <c r="F1675" s="218" t="str">
        <f aca="true">IF(ISERROR($S1675),"",OFFSET('Smelter Reference List'!$E$4,$S1675-4,0))</f>
        <v/>
      </c>
      <c r="G1675" s="218" t="str">
        <f aca="true">IF(C1675=$U$4,"Enter smelter details",IF(ISERROR($S1675),"",OFFSET('Smelter Reference List'!$F$4,$S1675-4,0)))</f>
        <v/>
      </c>
      <c r="H1675" s="219" t="str">
        <f aca="true">IF(ISERROR($S1675),"",OFFSET('Smelter Reference List'!$G$4,$S1675-4,0))</f>
        <v/>
      </c>
      <c r="I1675" s="220" t="str">
        <f aca="true">IF(ISERROR($S1675),"",OFFSET('Smelter Reference List'!$H$4,$S1675-4,0))</f>
        <v/>
      </c>
      <c r="J1675" s="220" t="str">
        <f aca="true">IF(ISERROR($S1675),"",OFFSET('Smelter Reference List'!$I$4,$S1675-4,0))</f>
        <v/>
      </c>
      <c r="K1675" s="228"/>
      <c r="L1675" s="228"/>
      <c r="M1675" s="228"/>
      <c r="N1675" s="228"/>
      <c r="O1675" s="228"/>
      <c r="P1675" s="228"/>
      <c r="Q1675" s="229"/>
      <c r="R1675" s="223"/>
      <c r="S1675" s="224" t="e">
        <f aca="false">IF(OR(C1675="",C1675=T$4),NA(),MATCH($B1675&amp;$C1675,'Smelter Reference List'!$J:$J,0))</f>
        <v>#N/A</v>
      </c>
      <c r="T1675" s="225"/>
      <c r="U1675" s="225"/>
      <c r="V1675" s="225"/>
      <c r="W1675" s="225"/>
    </row>
    <row r="1676" s="226" customFormat="true" ht="20.25" hidden="false" customHeight="false" outlineLevel="0" collapsed="false">
      <c r="A1676" s="227"/>
      <c r="B1676" s="217"/>
      <c r="C1676" s="217"/>
      <c r="D1676" s="218" t="str">
        <f aca="true">IF(ISERROR($S1676),"",OFFSET('Smelter Reference List'!$C$4,$S1676-4,0)&amp;"")</f>
        <v/>
      </c>
      <c r="E1676" s="218" t="str">
        <f aca="true">IF(ISERROR($S1676),"",OFFSET('Smelter Reference List'!$D$4,$S1676-4,0)&amp;"")</f>
        <v/>
      </c>
      <c r="F1676" s="218" t="str">
        <f aca="true">IF(ISERROR($S1676),"",OFFSET('Smelter Reference List'!$E$4,$S1676-4,0))</f>
        <v/>
      </c>
      <c r="G1676" s="218" t="str">
        <f aca="true">IF(C1676=$U$4,"Enter smelter details",IF(ISERROR($S1676),"",OFFSET('Smelter Reference List'!$F$4,$S1676-4,0)))</f>
        <v/>
      </c>
      <c r="H1676" s="219" t="str">
        <f aca="true">IF(ISERROR($S1676),"",OFFSET('Smelter Reference List'!$G$4,$S1676-4,0))</f>
        <v/>
      </c>
      <c r="I1676" s="220" t="str">
        <f aca="true">IF(ISERROR($S1676),"",OFFSET('Smelter Reference List'!$H$4,$S1676-4,0))</f>
        <v/>
      </c>
      <c r="J1676" s="220" t="str">
        <f aca="true">IF(ISERROR($S1676),"",OFFSET('Smelter Reference List'!$I$4,$S1676-4,0))</f>
        <v/>
      </c>
      <c r="K1676" s="228"/>
      <c r="L1676" s="228"/>
      <c r="M1676" s="228"/>
      <c r="N1676" s="228"/>
      <c r="O1676" s="228"/>
      <c r="P1676" s="228"/>
      <c r="Q1676" s="229"/>
      <c r="R1676" s="223"/>
      <c r="S1676" s="224" t="e">
        <f aca="false">IF(OR(C1676="",C1676=T$4),NA(),MATCH($B1676&amp;$C1676,'Smelter Reference List'!$J:$J,0))</f>
        <v>#N/A</v>
      </c>
      <c r="T1676" s="225"/>
      <c r="U1676" s="225"/>
      <c r="V1676" s="225"/>
      <c r="W1676" s="225"/>
    </row>
    <row r="1677" s="226" customFormat="true" ht="20.25" hidden="false" customHeight="false" outlineLevel="0" collapsed="false">
      <c r="A1677" s="227"/>
      <c r="B1677" s="217"/>
      <c r="C1677" s="217"/>
      <c r="D1677" s="218" t="str">
        <f aca="true">IF(ISERROR($S1677),"",OFFSET('Smelter Reference List'!$C$4,$S1677-4,0)&amp;"")</f>
        <v/>
      </c>
      <c r="E1677" s="218" t="str">
        <f aca="true">IF(ISERROR($S1677),"",OFFSET('Smelter Reference List'!$D$4,$S1677-4,0)&amp;"")</f>
        <v/>
      </c>
      <c r="F1677" s="218" t="str">
        <f aca="true">IF(ISERROR($S1677),"",OFFSET('Smelter Reference List'!$E$4,$S1677-4,0))</f>
        <v/>
      </c>
      <c r="G1677" s="218" t="str">
        <f aca="true">IF(C1677=$U$4,"Enter smelter details",IF(ISERROR($S1677),"",OFFSET('Smelter Reference List'!$F$4,$S1677-4,0)))</f>
        <v/>
      </c>
      <c r="H1677" s="219" t="str">
        <f aca="true">IF(ISERROR($S1677),"",OFFSET('Smelter Reference List'!$G$4,$S1677-4,0))</f>
        <v/>
      </c>
      <c r="I1677" s="220" t="str">
        <f aca="true">IF(ISERROR($S1677),"",OFFSET('Smelter Reference List'!$H$4,$S1677-4,0))</f>
        <v/>
      </c>
      <c r="J1677" s="220" t="str">
        <f aca="true">IF(ISERROR($S1677),"",OFFSET('Smelter Reference List'!$I$4,$S1677-4,0))</f>
        <v/>
      </c>
      <c r="K1677" s="228"/>
      <c r="L1677" s="228"/>
      <c r="M1677" s="228"/>
      <c r="N1677" s="228"/>
      <c r="O1677" s="228"/>
      <c r="P1677" s="228"/>
      <c r="Q1677" s="229"/>
      <c r="R1677" s="223"/>
      <c r="S1677" s="224" t="e">
        <f aca="false">IF(OR(C1677="",C1677=T$4),NA(),MATCH($B1677&amp;$C1677,'Smelter Reference List'!$J:$J,0))</f>
        <v>#N/A</v>
      </c>
      <c r="T1677" s="225"/>
      <c r="U1677" s="225"/>
      <c r="V1677" s="225"/>
      <c r="W1677" s="225"/>
    </row>
    <row r="1678" s="226" customFormat="true" ht="20.25" hidden="false" customHeight="false" outlineLevel="0" collapsed="false">
      <c r="A1678" s="227"/>
      <c r="B1678" s="217"/>
      <c r="C1678" s="217"/>
      <c r="D1678" s="218" t="str">
        <f aca="true">IF(ISERROR($S1678),"",OFFSET('Smelter Reference List'!$C$4,$S1678-4,0)&amp;"")</f>
        <v/>
      </c>
      <c r="E1678" s="218" t="str">
        <f aca="true">IF(ISERROR($S1678),"",OFFSET('Smelter Reference List'!$D$4,$S1678-4,0)&amp;"")</f>
        <v/>
      </c>
      <c r="F1678" s="218" t="str">
        <f aca="true">IF(ISERROR($S1678),"",OFFSET('Smelter Reference List'!$E$4,$S1678-4,0))</f>
        <v/>
      </c>
      <c r="G1678" s="218" t="str">
        <f aca="true">IF(C1678=$U$4,"Enter smelter details",IF(ISERROR($S1678),"",OFFSET('Smelter Reference List'!$F$4,$S1678-4,0)))</f>
        <v/>
      </c>
      <c r="H1678" s="219" t="str">
        <f aca="true">IF(ISERROR($S1678),"",OFFSET('Smelter Reference List'!$G$4,$S1678-4,0))</f>
        <v/>
      </c>
      <c r="I1678" s="220" t="str">
        <f aca="true">IF(ISERROR($S1678),"",OFFSET('Smelter Reference List'!$H$4,$S1678-4,0))</f>
        <v/>
      </c>
      <c r="J1678" s="220" t="str">
        <f aca="true">IF(ISERROR($S1678),"",OFFSET('Smelter Reference List'!$I$4,$S1678-4,0))</f>
        <v/>
      </c>
      <c r="K1678" s="228"/>
      <c r="L1678" s="228"/>
      <c r="M1678" s="228"/>
      <c r="N1678" s="228"/>
      <c r="O1678" s="228"/>
      <c r="P1678" s="228"/>
      <c r="Q1678" s="229"/>
      <c r="R1678" s="223"/>
      <c r="S1678" s="224" t="e">
        <f aca="false">IF(OR(C1678="",C1678=T$4),NA(),MATCH($B1678&amp;$C1678,'Smelter Reference List'!$J:$J,0))</f>
        <v>#N/A</v>
      </c>
      <c r="T1678" s="225"/>
      <c r="U1678" s="225"/>
      <c r="V1678" s="225"/>
      <c r="W1678" s="225"/>
    </row>
    <row r="1679" s="226" customFormat="true" ht="20.25" hidden="false" customHeight="false" outlineLevel="0" collapsed="false">
      <c r="A1679" s="227"/>
      <c r="B1679" s="217"/>
      <c r="C1679" s="217"/>
      <c r="D1679" s="218" t="str">
        <f aca="true">IF(ISERROR($S1679),"",OFFSET('Smelter Reference List'!$C$4,$S1679-4,0)&amp;"")</f>
        <v/>
      </c>
      <c r="E1679" s="218" t="str">
        <f aca="true">IF(ISERROR($S1679),"",OFFSET('Smelter Reference List'!$D$4,$S1679-4,0)&amp;"")</f>
        <v/>
      </c>
      <c r="F1679" s="218" t="str">
        <f aca="true">IF(ISERROR($S1679),"",OFFSET('Smelter Reference List'!$E$4,$S1679-4,0))</f>
        <v/>
      </c>
      <c r="G1679" s="218" t="str">
        <f aca="true">IF(C1679=$U$4,"Enter smelter details",IF(ISERROR($S1679),"",OFFSET('Smelter Reference List'!$F$4,$S1679-4,0)))</f>
        <v/>
      </c>
      <c r="H1679" s="219" t="str">
        <f aca="true">IF(ISERROR($S1679),"",OFFSET('Smelter Reference List'!$G$4,$S1679-4,0))</f>
        <v/>
      </c>
      <c r="I1679" s="220" t="str">
        <f aca="true">IF(ISERROR($S1679),"",OFFSET('Smelter Reference List'!$H$4,$S1679-4,0))</f>
        <v/>
      </c>
      <c r="J1679" s="220" t="str">
        <f aca="true">IF(ISERROR($S1679),"",OFFSET('Smelter Reference List'!$I$4,$S1679-4,0))</f>
        <v/>
      </c>
      <c r="K1679" s="228"/>
      <c r="L1679" s="228"/>
      <c r="M1679" s="228"/>
      <c r="N1679" s="228"/>
      <c r="O1679" s="228"/>
      <c r="P1679" s="228"/>
      <c r="Q1679" s="229"/>
      <c r="R1679" s="223"/>
      <c r="S1679" s="224" t="e">
        <f aca="false">IF(OR(C1679="",C1679=T$4),NA(),MATCH($B1679&amp;$C1679,'Smelter Reference List'!$J:$J,0))</f>
        <v>#N/A</v>
      </c>
      <c r="T1679" s="225"/>
      <c r="U1679" s="225"/>
      <c r="V1679" s="225"/>
      <c r="W1679" s="225"/>
    </row>
    <row r="1680" s="226" customFormat="true" ht="20.25" hidden="false" customHeight="false" outlineLevel="0" collapsed="false">
      <c r="A1680" s="227"/>
      <c r="B1680" s="217"/>
      <c r="C1680" s="217"/>
      <c r="D1680" s="218" t="str">
        <f aca="true">IF(ISERROR($S1680),"",OFFSET('Smelter Reference List'!$C$4,$S1680-4,0)&amp;"")</f>
        <v/>
      </c>
      <c r="E1680" s="218" t="str">
        <f aca="true">IF(ISERROR($S1680),"",OFFSET('Smelter Reference List'!$D$4,$S1680-4,0)&amp;"")</f>
        <v/>
      </c>
      <c r="F1680" s="218" t="str">
        <f aca="true">IF(ISERROR($S1680),"",OFFSET('Smelter Reference List'!$E$4,$S1680-4,0))</f>
        <v/>
      </c>
      <c r="G1680" s="218" t="str">
        <f aca="true">IF(C1680=$U$4,"Enter smelter details",IF(ISERROR($S1680),"",OFFSET('Smelter Reference List'!$F$4,$S1680-4,0)))</f>
        <v/>
      </c>
      <c r="H1680" s="219" t="str">
        <f aca="true">IF(ISERROR($S1680),"",OFFSET('Smelter Reference List'!$G$4,$S1680-4,0))</f>
        <v/>
      </c>
      <c r="I1680" s="220" t="str">
        <f aca="true">IF(ISERROR($S1680),"",OFFSET('Smelter Reference List'!$H$4,$S1680-4,0))</f>
        <v/>
      </c>
      <c r="J1680" s="220" t="str">
        <f aca="true">IF(ISERROR($S1680),"",OFFSET('Smelter Reference List'!$I$4,$S1680-4,0))</f>
        <v/>
      </c>
      <c r="K1680" s="228"/>
      <c r="L1680" s="228"/>
      <c r="M1680" s="228"/>
      <c r="N1680" s="228"/>
      <c r="O1680" s="228"/>
      <c r="P1680" s="228"/>
      <c r="Q1680" s="229"/>
      <c r="R1680" s="223"/>
      <c r="S1680" s="224" t="e">
        <f aca="false">IF(OR(C1680="",C1680=T$4),NA(),MATCH($B1680&amp;$C1680,'Smelter Reference List'!$J:$J,0))</f>
        <v>#N/A</v>
      </c>
      <c r="T1680" s="225"/>
      <c r="U1680" s="225"/>
      <c r="V1680" s="225"/>
      <c r="W1680" s="225"/>
    </row>
    <row r="1681" s="226" customFormat="true" ht="20.25" hidden="false" customHeight="false" outlineLevel="0" collapsed="false">
      <c r="A1681" s="227"/>
      <c r="B1681" s="217"/>
      <c r="C1681" s="217"/>
      <c r="D1681" s="218" t="str">
        <f aca="true">IF(ISERROR($S1681),"",OFFSET('Smelter Reference List'!$C$4,$S1681-4,0)&amp;"")</f>
        <v/>
      </c>
      <c r="E1681" s="218" t="str">
        <f aca="true">IF(ISERROR($S1681),"",OFFSET('Smelter Reference List'!$D$4,$S1681-4,0)&amp;"")</f>
        <v/>
      </c>
      <c r="F1681" s="218" t="str">
        <f aca="true">IF(ISERROR($S1681),"",OFFSET('Smelter Reference List'!$E$4,$S1681-4,0))</f>
        <v/>
      </c>
      <c r="G1681" s="218" t="str">
        <f aca="true">IF(C1681=$U$4,"Enter smelter details",IF(ISERROR($S1681),"",OFFSET('Smelter Reference List'!$F$4,$S1681-4,0)))</f>
        <v/>
      </c>
      <c r="H1681" s="219" t="str">
        <f aca="true">IF(ISERROR($S1681),"",OFFSET('Smelter Reference List'!$G$4,$S1681-4,0))</f>
        <v/>
      </c>
      <c r="I1681" s="220" t="str">
        <f aca="true">IF(ISERROR($S1681),"",OFFSET('Smelter Reference List'!$H$4,$S1681-4,0))</f>
        <v/>
      </c>
      <c r="J1681" s="220" t="str">
        <f aca="true">IF(ISERROR($S1681),"",OFFSET('Smelter Reference List'!$I$4,$S1681-4,0))</f>
        <v/>
      </c>
      <c r="K1681" s="228"/>
      <c r="L1681" s="228"/>
      <c r="M1681" s="228"/>
      <c r="N1681" s="228"/>
      <c r="O1681" s="228"/>
      <c r="P1681" s="228"/>
      <c r="Q1681" s="229"/>
      <c r="R1681" s="223"/>
      <c r="S1681" s="224" t="e">
        <f aca="false">IF(OR(C1681="",C1681=T$4),NA(),MATCH($B1681&amp;$C1681,'Smelter Reference List'!$J:$J,0))</f>
        <v>#N/A</v>
      </c>
      <c r="T1681" s="225"/>
      <c r="U1681" s="225"/>
      <c r="V1681" s="225"/>
      <c r="W1681" s="225"/>
    </row>
    <row r="1682" s="226" customFormat="true" ht="20.25" hidden="false" customHeight="false" outlineLevel="0" collapsed="false">
      <c r="A1682" s="227"/>
      <c r="B1682" s="217"/>
      <c r="C1682" s="217"/>
      <c r="D1682" s="218" t="str">
        <f aca="true">IF(ISERROR($S1682),"",OFFSET('Smelter Reference List'!$C$4,$S1682-4,0)&amp;"")</f>
        <v/>
      </c>
      <c r="E1682" s="218" t="str">
        <f aca="true">IF(ISERROR($S1682),"",OFFSET('Smelter Reference List'!$D$4,$S1682-4,0)&amp;"")</f>
        <v/>
      </c>
      <c r="F1682" s="218" t="str">
        <f aca="true">IF(ISERROR($S1682),"",OFFSET('Smelter Reference List'!$E$4,$S1682-4,0))</f>
        <v/>
      </c>
      <c r="G1682" s="218" t="str">
        <f aca="true">IF(C1682=$U$4,"Enter smelter details",IF(ISERROR($S1682),"",OFFSET('Smelter Reference List'!$F$4,$S1682-4,0)))</f>
        <v/>
      </c>
      <c r="H1682" s="219" t="str">
        <f aca="true">IF(ISERROR($S1682),"",OFFSET('Smelter Reference List'!$G$4,$S1682-4,0))</f>
        <v/>
      </c>
      <c r="I1682" s="220" t="str">
        <f aca="true">IF(ISERROR($S1682),"",OFFSET('Smelter Reference List'!$H$4,$S1682-4,0))</f>
        <v/>
      </c>
      <c r="J1682" s="220" t="str">
        <f aca="true">IF(ISERROR($S1682),"",OFFSET('Smelter Reference List'!$I$4,$S1682-4,0))</f>
        <v/>
      </c>
      <c r="K1682" s="228"/>
      <c r="L1682" s="228"/>
      <c r="M1682" s="228"/>
      <c r="N1682" s="228"/>
      <c r="O1682" s="228"/>
      <c r="P1682" s="228"/>
      <c r="Q1682" s="229"/>
      <c r="R1682" s="223"/>
      <c r="S1682" s="224" t="e">
        <f aca="false">IF(OR(C1682="",C1682=T$4),NA(),MATCH($B1682&amp;$C1682,'Smelter Reference List'!$J:$J,0))</f>
        <v>#N/A</v>
      </c>
      <c r="T1682" s="225"/>
      <c r="U1682" s="225"/>
      <c r="V1682" s="225"/>
      <c r="W1682" s="225"/>
    </row>
    <row r="1683" s="226" customFormat="true" ht="20.25" hidden="false" customHeight="false" outlineLevel="0" collapsed="false">
      <c r="A1683" s="227"/>
      <c r="B1683" s="217"/>
      <c r="C1683" s="217"/>
      <c r="D1683" s="218" t="str">
        <f aca="true">IF(ISERROR($S1683),"",OFFSET('Smelter Reference List'!$C$4,$S1683-4,0)&amp;"")</f>
        <v/>
      </c>
      <c r="E1683" s="218" t="str">
        <f aca="true">IF(ISERROR($S1683),"",OFFSET('Smelter Reference List'!$D$4,$S1683-4,0)&amp;"")</f>
        <v/>
      </c>
      <c r="F1683" s="218" t="str">
        <f aca="true">IF(ISERROR($S1683),"",OFFSET('Smelter Reference List'!$E$4,$S1683-4,0))</f>
        <v/>
      </c>
      <c r="G1683" s="218" t="str">
        <f aca="true">IF(C1683=$U$4,"Enter smelter details",IF(ISERROR($S1683),"",OFFSET('Smelter Reference List'!$F$4,$S1683-4,0)))</f>
        <v/>
      </c>
      <c r="H1683" s="219" t="str">
        <f aca="true">IF(ISERROR($S1683),"",OFFSET('Smelter Reference List'!$G$4,$S1683-4,0))</f>
        <v/>
      </c>
      <c r="I1683" s="220" t="str">
        <f aca="true">IF(ISERROR($S1683),"",OFFSET('Smelter Reference List'!$H$4,$S1683-4,0))</f>
        <v/>
      </c>
      <c r="J1683" s="220" t="str">
        <f aca="true">IF(ISERROR($S1683),"",OFFSET('Smelter Reference List'!$I$4,$S1683-4,0))</f>
        <v/>
      </c>
      <c r="K1683" s="228"/>
      <c r="L1683" s="228"/>
      <c r="M1683" s="228"/>
      <c r="N1683" s="228"/>
      <c r="O1683" s="228"/>
      <c r="P1683" s="228"/>
      <c r="Q1683" s="229"/>
      <c r="R1683" s="223"/>
      <c r="S1683" s="224" t="e">
        <f aca="false">IF(OR(C1683="",C1683=T$4),NA(),MATCH($B1683&amp;$C1683,'Smelter Reference List'!$J:$J,0))</f>
        <v>#N/A</v>
      </c>
      <c r="T1683" s="225"/>
      <c r="U1683" s="225"/>
      <c r="V1683" s="225"/>
      <c r="W1683" s="225"/>
    </row>
    <row r="1684" s="226" customFormat="true" ht="20.25" hidden="false" customHeight="false" outlineLevel="0" collapsed="false">
      <c r="A1684" s="227"/>
      <c r="B1684" s="217"/>
      <c r="C1684" s="217"/>
      <c r="D1684" s="218" t="str">
        <f aca="true">IF(ISERROR($S1684),"",OFFSET('Smelter Reference List'!$C$4,$S1684-4,0)&amp;"")</f>
        <v/>
      </c>
      <c r="E1684" s="218" t="str">
        <f aca="true">IF(ISERROR($S1684),"",OFFSET('Smelter Reference List'!$D$4,$S1684-4,0)&amp;"")</f>
        <v/>
      </c>
      <c r="F1684" s="218" t="str">
        <f aca="true">IF(ISERROR($S1684),"",OFFSET('Smelter Reference List'!$E$4,$S1684-4,0))</f>
        <v/>
      </c>
      <c r="G1684" s="218" t="str">
        <f aca="true">IF(C1684=$U$4,"Enter smelter details",IF(ISERROR($S1684),"",OFFSET('Smelter Reference List'!$F$4,$S1684-4,0)))</f>
        <v/>
      </c>
      <c r="H1684" s="219" t="str">
        <f aca="true">IF(ISERROR($S1684),"",OFFSET('Smelter Reference List'!$G$4,$S1684-4,0))</f>
        <v/>
      </c>
      <c r="I1684" s="220" t="str">
        <f aca="true">IF(ISERROR($S1684),"",OFFSET('Smelter Reference List'!$H$4,$S1684-4,0))</f>
        <v/>
      </c>
      <c r="J1684" s="220" t="str">
        <f aca="true">IF(ISERROR($S1684),"",OFFSET('Smelter Reference List'!$I$4,$S1684-4,0))</f>
        <v/>
      </c>
      <c r="K1684" s="228"/>
      <c r="L1684" s="228"/>
      <c r="M1684" s="228"/>
      <c r="N1684" s="228"/>
      <c r="O1684" s="228"/>
      <c r="P1684" s="228"/>
      <c r="Q1684" s="229"/>
      <c r="R1684" s="223"/>
      <c r="S1684" s="224" t="e">
        <f aca="false">IF(OR(C1684="",C1684=T$4),NA(),MATCH($B1684&amp;$C1684,'Smelter Reference List'!$J:$J,0))</f>
        <v>#N/A</v>
      </c>
      <c r="T1684" s="225"/>
      <c r="U1684" s="225"/>
      <c r="V1684" s="225"/>
      <c r="W1684" s="225"/>
    </row>
    <row r="1685" s="226" customFormat="true" ht="20.25" hidden="false" customHeight="false" outlineLevel="0" collapsed="false">
      <c r="A1685" s="227"/>
      <c r="B1685" s="217"/>
      <c r="C1685" s="217"/>
      <c r="D1685" s="218" t="str">
        <f aca="true">IF(ISERROR($S1685),"",OFFSET('Smelter Reference List'!$C$4,$S1685-4,0)&amp;"")</f>
        <v/>
      </c>
      <c r="E1685" s="218" t="str">
        <f aca="true">IF(ISERROR($S1685),"",OFFSET('Smelter Reference List'!$D$4,$S1685-4,0)&amp;"")</f>
        <v/>
      </c>
      <c r="F1685" s="218" t="str">
        <f aca="true">IF(ISERROR($S1685),"",OFFSET('Smelter Reference List'!$E$4,$S1685-4,0))</f>
        <v/>
      </c>
      <c r="G1685" s="218" t="str">
        <f aca="true">IF(C1685=$U$4,"Enter smelter details",IF(ISERROR($S1685),"",OFFSET('Smelter Reference List'!$F$4,$S1685-4,0)))</f>
        <v/>
      </c>
      <c r="H1685" s="219" t="str">
        <f aca="true">IF(ISERROR($S1685),"",OFFSET('Smelter Reference List'!$G$4,$S1685-4,0))</f>
        <v/>
      </c>
      <c r="I1685" s="220" t="str">
        <f aca="true">IF(ISERROR($S1685),"",OFFSET('Smelter Reference List'!$H$4,$S1685-4,0))</f>
        <v/>
      </c>
      <c r="J1685" s="220" t="str">
        <f aca="true">IF(ISERROR($S1685),"",OFFSET('Smelter Reference List'!$I$4,$S1685-4,0))</f>
        <v/>
      </c>
      <c r="K1685" s="228"/>
      <c r="L1685" s="228"/>
      <c r="M1685" s="228"/>
      <c r="N1685" s="228"/>
      <c r="O1685" s="228"/>
      <c r="P1685" s="228"/>
      <c r="Q1685" s="229"/>
      <c r="R1685" s="223"/>
      <c r="S1685" s="224" t="e">
        <f aca="false">IF(OR(C1685="",C1685=T$4),NA(),MATCH($B1685&amp;$C1685,'Smelter Reference List'!$J:$J,0))</f>
        <v>#N/A</v>
      </c>
      <c r="T1685" s="225"/>
      <c r="U1685" s="225"/>
      <c r="V1685" s="225"/>
      <c r="W1685" s="225"/>
    </row>
    <row r="1686" s="226" customFormat="true" ht="20.25" hidden="false" customHeight="false" outlineLevel="0" collapsed="false">
      <c r="A1686" s="227"/>
      <c r="B1686" s="217"/>
      <c r="C1686" s="217"/>
      <c r="D1686" s="218" t="str">
        <f aca="true">IF(ISERROR($S1686),"",OFFSET('Smelter Reference List'!$C$4,$S1686-4,0)&amp;"")</f>
        <v/>
      </c>
      <c r="E1686" s="218" t="str">
        <f aca="true">IF(ISERROR($S1686),"",OFFSET('Smelter Reference List'!$D$4,$S1686-4,0)&amp;"")</f>
        <v/>
      </c>
      <c r="F1686" s="218" t="str">
        <f aca="true">IF(ISERROR($S1686),"",OFFSET('Smelter Reference List'!$E$4,$S1686-4,0))</f>
        <v/>
      </c>
      <c r="G1686" s="218" t="str">
        <f aca="true">IF(C1686=$U$4,"Enter smelter details",IF(ISERROR($S1686),"",OFFSET('Smelter Reference List'!$F$4,$S1686-4,0)))</f>
        <v/>
      </c>
      <c r="H1686" s="219" t="str">
        <f aca="true">IF(ISERROR($S1686),"",OFFSET('Smelter Reference List'!$G$4,$S1686-4,0))</f>
        <v/>
      </c>
      <c r="I1686" s="220" t="str">
        <f aca="true">IF(ISERROR($S1686),"",OFFSET('Smelter Reference List'!$H$4,$S1686-4,0))</f>
        <v/>
      </c>
      <c r="J1686" s="220" t="str">
        <f aca="true">IF(ISERROR($S1686),"",OFFSET('Smelter Reference List'!$I$4,$S1686-4,0))</f>
        <v/>
      </c>
      <c r="K1686" s="228"/>
      <c r="L1686" s="228"/>
      <c r="M1686" s="228"/>
      <c r="N1686" s="228"/>
      <c r="O1686" s="228"/>
      <c r="P1686" s="228"/>
      <c r="Q1686" s="229"/>
      <c r="R1686" s="223"/>
      <c r="S1686" s="224" t="e">
        <f aca="false">IF(OR(C1686="",C1686=T$4),NA(),MATCH($B1686&amp;$C1686,'Smelter Reference List'!$J:$J,0))</f>
        <v>#N/A</v>
      </c>
      <c r="T1686" s="225"/>
      <c r="U1686" s="225"/>
      <c r="V1686" s="225"/>
      <c r="W1686" s="225"/>
    </row>
    <row r="1687" s="226" customFormat="true" ht="20.25" hidden="false" customHeight="false" outlineLevel="0" collapsed="false">
      <c r="A1687" s="227"/>
      <c r="B1687" s="217"/>
      <c r="C1687" s="217"/>
      <c r="D1687" s="218" t="str">
        <f aca="true">IF(ISERROR($S1687),"",OFFSET('Smelter Reference List'!$C$4,$S1687-4,0)&amp;"")</f>
        <v/>
      </c>
      <c r="E1687" s="218" t="str">
        <f aca="true">IF(ISERROR($S1687),"",OFFSET('Smelter Reference List'!$D$4,$S1687-4,0)&amp;"")</f>
        <v/>
      </c>
      <c r="F1687" s="218" t="str">
        <f aca="true">IF(ISERROR($S1687),"",OFFSET('Smelter Reference List'!$E$4,$S1687-4,0))</f>
        <v/>
      </c>
      <c r="G1687" s="218" t="str">
        <f aca="true">IF(C1687=$U$4,"Enter smelter details",IF(ISERROR($S1687),"",OFFSET('Smelter Reference List'!$F$4,$S1687-4,0)))</f>
        <v/>
      </c>
      <c r="H1687" s="219" t="str">
        <f aca="true">IF(ISERROR($S1687),"",OFFSET('Smelter Reference List'!$G$4,$S1687-4,0))</f>
        <v/>
      </c>
      <c r="I1687" s="220" t="str">
        <f aca="true">IF(ISERROR($S1687),"",OFFSET('Smelter Reference List'!$H$4,$S1687-4,0))</f>
        <v/>
      </c>
      <c r="J1687" s="220" t="str">
        <f aca="true">IF(ISERROR($S1687),"",OFFSET('Smelter Reference List'!$I$4,$S1687-4,0))</f>
        <v/>
      </c>
      <c r="K1687" s="228"/>
      <c r="L1687" s="228"/>
      <c r="M1687" s="228"/>
      <c r="N1687" s="228"/>
      <c r="O1687" s="228"/>
      <c r="P1687" s="228"/>
      <c r="Q1687" s="229"/>
      <c r="R1687" s="223"/>
      <c r="S1687" s="224" t="e">
        <f aca="false">IF(OR(C1687="",C1687=T$4),NA(),MATCH($B1687&amp;$C1687,'Smelter Reference List'!$J:$J,0))</f>
        <v>#N/A</v>
      </c>
      <c r="T1687" s="225"/>
      <c r="U1687" s="225"/>
      <c r="V1687" s="225"/>
      <c r="W1687" s="225"/>
    </row>
    <row r="1688" s="226" customFormat="true" ht="20.25" hidden="false" customHeight="false" outlineLevel="0" collapsed="false">
      <c r="A1688" s="227"/>
      <c r="B1688" s="217"/>
      <c r="C1688" s="217"/>
      <c r="D1688" s="218" t="str">
        <f aca="true">IF(ISERROR($S1688),"",OFFSET('Smelter Reference List'!$C$4,$S1688-4,0)&amp;"")</f>
        <v/>
      </c>
      <c r="E1688" s="218" t="str">
        <f aca="true">IF(ISERROR($S1688),"",OFFSET('Smelter Reference List'!$D$4,$S1688-4,0)&amp;"")</f>
        <v/>
      </c>
      <c r="F1688" s="218" t="str">
        <f aca="true">IF(ISERROR($S1688),"",OFFSET('Smelter Reference List'!$E$4,$S1688-4,0))</f>
        <v/>
      </c>
      <c r="G1688" s="218" t="str">
        <f aca="true">IF(C1688=$U$4,"Enter smelter details",IF(ISERROR($S1688),"",OFFSET('Smelter Reference List'!$F$4,$S1688-4,0)))</f>
        <v/>
      </c>
      <c r="H1688" s="219" t="str">
        <f aca="true">IF(ISERROR($S1688),"",OFFSET('Smelter Reference List'!$G$4,$S1688-4,0))</f>
        <v/>
      </c>
      <c r="I1688" s="220" t="str">
        <f aca="true">IF(ISERROR($S1688),"",OFFSET('Smelter Reference List'!$H$4,$S1688-4,0))</f>
        <v/>
      </c>
      <c r="J1688" s="220" t="str">
        <f aca="true">IF(ISERROR($S1688),"",OFFSET('Smelter Reference List'!$I$4,$S1688-4,0))</f>
        <v/>
      </c>
      <c r="K1688" s="228"/>
      <c r="L1688" s="228"/>
      <c r="M1688" s="228"/>
      <c r="N1688" s="228"/>
      <c r="O1688" s="228"/>
      <c r="P1688" s="228"/>
      <c r="Q1688" s="229"/>
      <c r="R1688" s="223"/>
      <c r="S1688" s="224" t="e">
        <f aca="false">IF(OR(C1688="",C1688=T$4),NA(),MATCH($B1688&amp;$C1688,'Smelter Reference List'!$J:$J,0))</f>
        <v>#N/A</v>
      </c>
      <c r="T1688" s="225"/>
      <c r="U1688" s="225"/>
      <c r="V1688" s="225"/>
      <c r="W1688" s="225"/>
    </row>
    <row r="1689" s="226" customFormat="true" ht="20.25" hidden="false" customHeight="false" outlineLevel="0" collapsed="false">
      <c r="A1689" s="227"/>
      <c r="B1689" s="217"/>
      <c r="C1689" s="217"/>
      <c r="D1689" s="218" t="str">
        <f aca="true">IF(ISERROR($S1689),"",OFFSET('Smelter Reference List'!$C$4,$S1689-4,0)&amp;"")</f>
        <v/>
      </c>
      <c r="E1689" s="218" t="str">
        <f aca="true">IF(ISERROR($S1689),"",OFFSET('Smelter Reference List'!$D$4,$S1689-4,0)&amp;"")</f>
        <v/>
      </c>
      <c r="F1689" s="218" t="str">
        <f aca="true">IF(ISERROR($S1689),"",OFFSET('Smelter Reference List'!$E$4,$S1689-4,0))</f>
        <v/>
      </c>
      <c r="G1689" s="218" t="str">
        <f aca="true">IF(C1689=$U$4,"Enter smelter details",IF(ISERROR($S1689),"",OFFSET('Smelter Reference List'!$F$4,$S1689-4,0)))</f>
        <v/>
      </c>
      <c r="H1689" s="219" t="str">
        <f aca="true">IF(ISERROR($S1689),"",OFFSET('Smelter Reference List'!$G$4,$S1689-4,0))</f>
        <v/>
      </c>
      <c r="I1689" s="220" t="str">
        <f aca="true">IF(ISERROR($S1689),"",OFFSET('Smelter Reference List'!$H$4,$S1689-4,0))</f>
        <v/>
      </c>
      <c r="J1689" s="220" t="str">
        <f aca="true">IF(ISERROR($S1689),"",OFFSET('Smelter Reference List'!$I$4,$S1689-4,0))</f>
        <v/>
      </c>
      <c r="K1689" s="228"/>
      <c r="L1689" s="228"/>
      <c r="M1689" s="228"/>
      <c r="N1689" s="228"/>
      <c r="O1689" s="228"/>
      <c r="P1689" s="228"/>
      <c r="Q1689" s="229"/>
      <c r="R1689" s="223"/>
      <c r="S1689" s="224" t="e">
        <f aca="false">IF(OR(C1689="",C1689=T$4),NA(),MATCH($B1689&amp;$C1689,'Smelter Reference List'!$J:$J,0))</f>
        <v>#N/A</v>
      </c>
      <c r="T1689" s="225"/>
      <c r="U1689" s="225"/>
      <c r="V1689" s="225"/>
      <c r="W1689" s="225"/>
    </row>
    <row r="1690" s="226" customFormat="true" ht="20.25" hidden="false" customHeight="false" outlineLevel="0" collapsed="false">
      <c r="A1690" s="227"/>
      <c r="B1690" s="217"/>
      <c r="C1690" s="217"/>
      <c r="D1690" s="218" t="str">
        <f aca="true">IF(ISERROR($S1690),"",OFFSET('Smelter Reference List'!$C$4,$S1690-4,0)&amp;"")</f>
        <v/>
      </c>
      <c r="E1690" s="218" t="str">
        <f aca="true">IF(ISERROR($S1690),"",OFFSET('Smelter Reference List'!$D$4,$S1690-4,0)&amp;"")</f>
        <v/>
      </c>
      <c r="F1690" s="218" t="str">
        <f aca="true">IF(ISERROR($S1690),"",OFFSET('Smelter Reference List'!$E$4,$S1690-4,0))</f>
        <v/>
      </c>
      <c r="G1690" s="218" t="str">
        <f aca="true">IF(C1690=$U$4,"Enter smelter details",IF(ISERROR($S1690),"",OFFSET('Smelter Reference List'!$F$4,$S1690-4,0)))</f>
        <v/>
      </c>
      <c r="H1690" s="219" t="str">
        <f aca="true">IF(ISERROR($S1690),"",OFFSET('Smelter Reference List'!$G$4,$S1690-4,0))</f>
        <v/>
      </c>
      <c r="I1690" s="220" t="str">
        <f aca="true">IF(ISERROR($S1690),"",OFFSET('Smelter Reference List'!$H$4,$S1690-4,0))</f>
        <v/>
      </c>
      <c r="J1690" s="220" t="str">
        <f aca="true">IF(ISERROR($S1690),"",OFFSET('Smelter Reference List'!$I$4,$S1690-4,0))</f>
        <v/>
      </c>
      <c r="K1690" s="228"/>
      <c r="L1690" s="228"/>
      <c r="M1690" s="228"/>
      <c r="N1690" s="228"/>
      <c r="O1690" s="228"/>
      <c r="P1690" s="228"/>
      <c r="Q1690" s="229"/>
      <c r="R1690" s="223"/>
      <c r="S1690" s="224" t="e">
        <f aca="false">IF(OR(C1690="",C1690=T$4),NA(),MATCH($B1690&amp;$C1690,'Smelter Reference List'!$J:$J,0))</f>
        <v>#N/A</v>
      </c>
      <c r="T1690" s="225"/>
      <c r="U1690" s="225"/>
      <c r="V1690" s="225"/>
      <c r="W1690" s="225"/>
    </row>
    <row r="1691" s="226" customFormat="true" ht="20.25" hidden="false" customHeight="false" outlineLevel="0" collapsed="false">
      <c r="A1691" s="227"/>
      <c r="B1691" s="217"/>
      <c r="C1691" s="217"/>
      <c r="D1691" s="218" t="str">
        <f aca="true">IF(ISERROR($S1691),"",OFFSET('Smelter Reference List'!$C$4,$S1691-4,0)&amp;"")</f>
        <v/>
      </c>
      <c r="E1691" s="218" t="str">
        <f aca="true">IF(ISERROR($S1691),"",OFFSET('Smelter Reference List'!$D$4,$S1691-4,0)&amp;"")</f>
        <v/>
      </c>
      <c r="F1691" s="218" t="str">
        <f aca="true">IF(ISERROR($S1691),"",OFFSET('Smelter Reference List'!$E$4,$S1691-4,0))</f>
        <v/>
      </c>
      <c r="G1691" s="218" t="str">
        <f aca="true">IF(C1691=$U$4,"Enter smelter details",IF(ISERROR($S1691),"",OFFSET('Smelter Reference List'!$F$4,$S1691-4,0)))</f>
        <v/>
      </c>
      <c r="H1691" s="219" t="str">
        <f aca="true">IF(ISERROR($S1691),"",OFFSET('Smelter Reference List'!$G$4,$S1691-4,0))</f>
        <v/>
      </c>
      <c r="I1691" s="220" t="str">
        <f aca="true">IF(ISERROR($S1691),"",OFFSET('Smelter Reference List'!$H$4,$S1691-4,0))</f>
        <v/>
      </c>
      <c r="J1691" s="220" t="str">
        <f aca="true">IF(ISERROR($S1691),"",OFFSET('Smelter Reference List'!$I$4,$S1691-4,0))</f>
        <v/>
      </c>
      <c r="K1691" s="228"/>
      <c r="L1691" s="228"/>
      <c r="M1691" s="228"/>
      <c r="N1691" s="228"/>
      <c r="O1691" s="228"/>
      <c r="P1691" s="228"/>
      <c r="Q1691" s="229"/>
      <c r="R1691" s="223"/>
      <c r="S1691" s="224" t="e">
        <f aca="false">IF(OR(C1691="",C1691=T$4),NA(),MATCH($B1691&amp;$C1691,'Smelter Reference List'!$J:$J,0))</f>
        <v>#N/A</v>
      </c>
      <c r="T1691" s="225"/>
      <c r="U1691" s="225"/>
      <c r="V1691" s="225"/>
      <c r="W1691" s="225"/>
    </row>
    <row r="1692" s="226" customFormat="true" ht="20.25" hidden="false" customHeight="false" outlineLevel="0" collapsed="false">
      <c r="A1692" s="227"/>
      <c r="B1692" s="217"/>
      <c r="C1692" s="217"/>
      <c r="D1692" s="218" t="str">
        <f aca="true">IF(ISERROR($S1692),"",OFFSET('Smelter Reference List'!$C$4,$S1692-4,0)&amp;"")</f>
        <v/>
      </c>
      <c r="E1692" s="218" t="str">
        <f aca="true">IF(ISERROR($S1692),"",OFFSET('Smelter Reference List'!$D$4,$S1692-4,0)&amp;"")</f>
        <v/>
      </c>
      <c r="F1692" s="218" t="str">
        <f aca="true">IF(ISERROR($S1692),"",OFFSET('Smelter Reference List'!$E$4,$S1692-4,0))</f>
        <v/>
      </c>
      <c r="G1692" s="218" t="str">
        <f aca="true">IF(C1692=$U$4,"Enter smelter details",IF(ISERROR($S1692),"",OFFSET('Smelter Reference List'!$F$4,$S1692-4,0)))</f>
        <v/>
      </c>
      <c r="H1692" s="219" t="str">
        <f aca="true">IF(ISERROR($S1692),"",OFFSET('Smelter Reference List'!$G$4,$S1692-4,0))</f>
        <v/>
      </c>
      <c r="I1692" s="220" t="str">
        <f aca="true">IF(ISERROR($S1692),"",OFFSET('Smelter Reference List'!$H$4,$S1692-4,0))</f>
        <v/>
      </c>
      <c r="J1692" s="220" t="str">
        <f aca="true">IF(ISERROR($S1692),"",OFFSET('Smelter Reference List'!$I$4,$S1692-4,0))</f>
        <v/>
      </c>
      <c r="K1692" s="228"/>
      <c r="L1692" s="228"/>
      <c r="M1692" s="228"/>
      <c r="N1692" s="228"/>
      <c r="O1692" s="228"/>
      <c r="P1692" s="228"/>
      <c r="Q1692" s="229"/>
      <c r="R1692" s="223"/>
      <c r="S1692" s="224" t="e">
        <f aca="false">IF(OR(C1692="",C1692=T$4),NA(),MATCH($B1692&amp;$C1692,'Smelter Reference List'!$J:$J,0))</f>
        <v>#N/A</v>
      </c>
      <c r="T1692" s="225"/>
      <c r="U1692" s="225"/>
      <c r="V1692" s="225"/>
      <c r="W1692" s="225"/>
    </row>
    <row r="1693" s="226" customFormat="true" ht="20.25" hidden="false" customHeight="false" outlineLevel="0" collapsed="false">
      <c r="A1693" s="227"/>
      <c r="B1693" s="217"/>
      <c r="C1693" s="217"/>
      <c r="D1693" s="218" t="str">
        <f aca="true">IF(ISERROR($S1693),"",OFFSET('Smelter Reference List'!$C$4,$S1693-4,0)&amp;"")</f>
        <v/>
      </c>
      <c r="E1693" s="218" t="str">
        <f aca="true">IF(ISERROR($S1693),"",OFFSET('Smelter Reference List'!$D$4,$S1693-4,0)&amp;"")</f>
        <v/>
      </c>
      <c r="F1693" s="218" t="str">
        <f aca="true">IF(ISERROR($S1693),"",OFFSET('Smelter Reference List'!$E$4,$S1693-4,0))</f>
        <v/>
      </c>
      <c r="G1693" s="218" t="str">
        <f aca="true">IF(C1693=$U$4,"Enter smelter details",IF(ISERROR($S1693),"",OFFSET('Smelter Reference List'!$F$4,$S1693-4,0)))</f>
        <v/>
      </c>
      <c r="H1693" s="219" t="str">
        <f aca="true">IF(ISERROR($S1693),"",OFFSET('Smelter Reference List'!$G$4,$S1693-4,0))</f>
        <v/>
      </c>
      <c r="I1693" s="220" t="str">
        <f aca="true">IF(ISERROR($S1693),"",OFFSET('Smelter Reference List'!$H$4,$S1693-4,0))</f>
        <v/>
      </c>
      <c r="J1693" s="220" t="str">
        <f aca="true">IF(ISERROR($S1693),"",OFFSET('Smelter Reference List'!$I$4,$S1693-4,0))</f>
        <v/>
      </c>
      <c r="K1693" s="228"/>
      <c r="L1693" s="228"/>
      <c r="M1693" s="228"/>
      <c r="N1693" s="228"/>
      <c r="O1693" s="228"/>
      <c r="P1693" s="228"/>
      <c r="Q1693" s="229"/>
      <c r="R1693" s="223"/>
      <c r="S1693" s="224" t="e">
        <f aca="false">IF(OR(C1693="",C1693=T$4),NA(),MATCH($B1693&amp;$C1693,'Smelter Reference List'!$J:$J,0))</f>
        <v>#N/A</v>
      </c>
      <c r="T1693" s="225"/>
      <c r="U1693" s="225"/>
      <c r="V1693" s="225"/>
      <c r="W1693" s="225"/>
    </row>
    <row r="1694" s="226" customFormat="true" ht="20.25" hidden="false" customHeight="false" outlineLevel="0" collapsed="false">
      <c r="A1694" s="227"/>
      <c r="B1694" s="217"/>
      <c r="C1694" s="217"/>
      <c r="D1694" s="218" t="str">
        <f aca="true">IF(ISERROR($S1694),"",OFFSET('Smelter Reference List'!$C$4,$S1694-4,0)&amp;"")</f>
        <v/>
      </c>
      <c r="E1694" s="218" t="str">
        <f aca="true">IF(ISERROR($S1694),"",OFFSET('Smelter Reference List'!$D$4,$S1694-4,0)&amp;"")</f>
        <v/>
      </c>
      <c r="F1694" s="218" t="str">
        <f aca="true">IF(ISERROR($S1694),"",OFFSET('Smelter Reference List'!$E$4,$S1694-4,0))</f>
        <v/>
      </c>
      <c r="G1694" s="218" t="str">
        <f aca="true">IF(C1694=$U$4,"Enter smelter details",IF(ISERROR($S1694),"",OFFSET('Smelter Reference List'!$F$4,$S1694-4,0)))</f>
        <v/>
      </c>
      <c r="H1694" s="219" t="str">
        <f aca="true">IF(ISERROR($S1694),"",OFFSET('Smelter Reference List'!$G$4,$S1694-4,0))</f>
        <v/>
      </c>
      <c r="I1694" s="220" t="str">
        <f aca="true">IF(ISERROR($S1694),"",OFFSET('Smelter Reference List'!$H$4,$S1694-4,0))</f>
        <v/>
      </c>
      <c r="J1694" s="220" t="str">
        <f aca="true">IF(ISERROR($S1694),"",OFFSET('Smelter Reference List'!$I$4,$S1694-4,0))</f>
        <v/>
      </c>
      <c r="K1694" s="228"/>
      <c r="L1694" s="228"/>
      <c r="M1694" s="228"/>
      <c r="N1694" s="228"/>
      <c r="O1694" s="228"/>
      <c r="P1694" s="228"/>
      <c r="Q1694" s="229"/>
      <c r="R1694" s="223"/>
      <c r="S1694" s="224" t="e">
        <f aca="false">IF(OR(C1694="",C1694=T$4),NA(),MATCH($B1694&amp;$C1694,'Smelter Reference List'!$J:$J,0))</f>
        <v>#N/A</v>
      </c>
      <c r="T1694" s="225"/>
      <c r="U1694" s="225"/>
      <c r="V1694" s="225"/>
      <c r="W1694" s="225"/>
    </row>
    <row r="1695" s="226" customFormat="true" ht="20.25" hidden="false" customHeight="false" outlineLevel="0" collapsed="false">
      <c r="A1695" s="227"/>
      <c r="B1695" s="217"/>
      <c r="C1695" s="217"/>
      <c r="D1695" s="218" t="str">
        <f aca="true">IF(ISERROR($S1695),"",OFFSET('Smelter Reference List'!$C$4,$S1695-4,0)&amp;"")</f>
        <v/>
      </c>
      <c r="E1695" s="218" t="str">
        <f aca="true">IF(ISERROR($S1695),"",OFFSET('Smelter Reference List'!$D$4,$S1695-4,0)&amp;"")</f>
        <v/>
      </c>
      <c r="F1695" s="218" t="str">
        <f aca="true">IF(ISERROR($S1695),"",OFFSET('Smelter Reference List'!$E$4,$S1695-4,0))</f>
        <v/>
      </c>
      <c r="G1695" s="218" t="str">
        <f aca="true">IF(C1695=$U$4,"Enter smelter details",IF(ISERROR($S1695),"",OFFSET('Smelter Reference List'!$F$4,$S1695-4,0)))</f>
        <v/>
      </c>
      <c r="H1695" s="219" t="str">
        <f aca="true">IF(ISERROR($S1695),"",OFFSET('Smelter Reference List'!$G$4,$S1695-4,0))</f>
        <v/>
      </c>
      <c r="I1695" s="220" t="str">
        <f aca="true">IF(ISERROR($S1695),"",OFFSET('Smelter Reference List'!$H$4,$S1695-4,0))</f>
        <v/>
      </c>
      <c r="J1695" s="220" t="str">
        <f aca="true">IF(ISERROR($S1695),"",OFFSET('Smelter Reference List'!$I$4,$S1695-4,0))</f>
        <v/>
      </c>
      <c r="K1695" s="228"/>
      <c r="L1695" s="228"/>
      <c r="M1695" s="228"/>
      <c r="N1695" s="228"/>
      <c r="O1695" s="228"/>
      <c r="P1695" s="228"/>
      <c r="Q1695" s="229"/>
      <c r="R1695" s="223"/>
      <c r="S1695" s="224" t="e">
        <f aca="false">IF(OR(C1695="",C1695=T$4),NA(),MATCH($B1695&amp;$C1695,'Smelter Reference List'!$J:$J,0))</f>
        <v>#N/A</v>
      </c>
      <c r="T1695" s="225"/>
      <c r="U1695" s="225"/>
      <c r="V1695" s="225"/>
      <c r="W1695" s="225"/>
    </row>
    <row r="1696" s="226" customFormat="true" ht="20.25" hidden="false" customHeight="false" outlineLevel="0" collapsed="false">
      <c r="A1696" s="227"/>
      <c r="B1696" s="217"/>
      <c r="C1696" s="217"/>
      <c r="D1696" s="218" t="str">
        <f aca="true">IF(ISERROR($S1696),"",OFFSET('Smelter Reference List'!$C$4,$S1696-4,0)&amp;"")</f>
        <v/>
      </c>
      <c r="E1696" s="218" t="str">
        <f aca="true">IF(ISERROR($S1696),"",OFFSET('Smelter Reference List'!$D$4,$S1696-4,0)&amp;"")</f>
        <v/>
      </c>
      <c r="F1696" s="218" t="str">
        <f aca="true">IF(ISERROR($S1696),"",OFFSET('Smelter Reference List'!$E$4,$S1696-4,0))</f>
        <v/>
      </c>
      <c r="G1696" s="218" t="str">
        <f aca="true">IF(C1696=$U$4,"Enter smelter details",IF(ISERROR($S1696),"",OFFSET('Smelter Reference List'!$F$4,$S1696-4,0)))</f>
        <v/>
      </c>
      <c r="H1696" s="219" t="str">
        <f aca="true">IF(ISERROR($S1696),"",OFFSET('Smelter Reference List'!$G$4,$S1696-4,0))</f>
        <v/>
      </c>
      <c r="I1696" s="220" t="str">
        <f aca="true">IF(ISERROR($S1696),"",OFFSET('Smelter Reference List'!$H$4,$S1696-4,0))</f>
        <v/>
      </c>
      <c r="J1696" s="220" t="str">
        <f aca="true">IF(ISERROR($S1696),"",OFFSET('Smelter Reference List'!$I$4,$S1696-4,0))</f>
        <v/>
      </c>
      <c r="K1696" s="228"/>
      <c r="L1696" s="228"/>
      <c r="M1696" s="228"/>
      <c r="N1696" s="228"/>
      <c r="O1696" s="228"/>
      <c r="P1696" s="228"/>
      <c r="Q1696" s="229"/>
      <c r="R1696" s="223"/>
      <c r="S1696" s="224" t="e">
        <f aca="false">IF(OR(C1696="",C1696=T$4),NA(),MATCH($B1696&amp;$C1696,'Smelter Reference List'!$J:$J,0))</f>
        <v>#N/A</v>
      </c>
      <c r="T1696" s="225"/>
      <c r="U1696" s="225"/>
      <c r="V1696" s="225"/>
      <c r="W1696" s="225"/>
    </row>
    <row r="1697" s="226" customFormat="true" ht="20.25" hidden="false" customHeight="false" outlineLevel="0" collapsed="false">
      <c r="A1697" s="227"/>
      <c r="B1697" s="217"/>
      <c r="C1697" s="217"/>
      <c r="D1697" s="218" t="str">
        <f aca="true">IF(ISERROR($S1697),"",OFFSET('Smelter Reference List'!$C$4,$S1697-4,0)&amp;"")</f>
        <v/>
      </c>
      <c r="E1697" s="218" t="str">
        <f aca="true">IF(ISERROR($S1697),"",OFFSET('Smelter Reference List'!$D$4,$S1697-4,0)&amp;"")</f>
        <v/>
      </c>
      <c r="F1697" s="218" t="str">
        <f aca="true">IF(ISERROR($S1697),"",OFFSET('Smelter Reference List'!$E$4,$S1697-4,0))</f>
        <v/>
      </c>
      <c r="G1697" s="218" t="str">
        <f aca="true">IF(C1697=$U$4,"Enter smelter details",IF(ISERROR($S1697),"",OFFSET('Smelter Reference List'!$F$4,$S1697-4,0)))</f>
        <v/>
      </c>
      <c r="H1697" s="219" t="str">
        <f aca="true">IF(ISERROR($S1697),"",OFFSET('Smelter Reference List'!$G$4,$S1697-4,0))</f>
        <v/>
      </c>
      <c r="I1697" s="220" t="str">
        <f aca="true">IF(ISERROR($S1697),"",OFFSET('Smelter Reference List'!$H$4,$S1697-4,0))</f>
        <v/>
      </c>
      <c r="J1697" s="220" t="str">
        <f aca="true">IF(ISERROR($S1697),"",OFFSET('Smelter Reference List'!$I$4,$S1697-4,0))</f>
        <v/>
      </c>
      <c r="K1697" s="228"/>
      <c r="L1697" s="228"/>
      <c r="M1697" s="228"/>
      <c r="N1697" s="228"/>
      <c r="O1697" s="228"/>
      <c r="P1697" s="228"/>
      <c r="Q1697" s="229"/>
      <c r="R1697" s="223"/>
      <c r="S1697" s="224" t="e">
        <f aca="false">IF(OR(C1697="",C1697=T$4),NA(),MATCH($B1697&amp;$C1697,'Smelter Reference List'!$J:$J,0))</f>
        <v>#N/A</v>
      </c>
      <c r="T1697" s="225"/>
      <c r="U1697" s="225"/>
      <c r="V1697" s="225"/>
      <c r="W1697" s="225"/>
    </row>
    <row r="1698" s="226" customFormat="true" ht="20.25" hidden="false" customHeight="false" outlineLevel="0" collapsed="false">
      <c r="A1698" s="227"/>
      <c r="B1698" s="217"/>
      <c r="C1698" s="217"/>
      <c r="D1698" s="218" t="str">
        <f aca="true">IF(ISERROR($S1698),"",OFFSET('Smelter Reference List'!$C$4,$S1698-4,0)&amp;"")</f>
        <v/>
      </c>
      <c r="E1698" s="218" t="str">
        <f aca="true">IF(ISERROR($S1698),"",OFFSET('Smelter Reference List'!$D$4,$S1698-4,0)&amp;"")</f>
        <v/>
      </c>
      <c r="F1698" s="218" t="str">
        <f aca="true">IF(ISERROR($S1698),"",OFFSET('Smelter Reference List'!$E$4,$S1698-4,0))</f>
        <v/>
      </c>
      <c r="G1698" s="218" t="str">
        <f aca="true">IF(C1698=$U$4,"Enter smelter details",IF(ISERROR($S1698),"",OFFSET('Smelter Reference List'!$F$4,$S1698-4,0)))</f>
        <v/>
      </c>
      <c r="H1698" s="219" t="str">
        <f aca="true">IF(ISERROR($S1698),"",OFFSET('Smelter Reference List'!$G$4,$S1698-4,0))</f>
        <v/>
      </c>
      <c r="I1698" s="220" t="str">
        <f aca="true">IF(ISERROR($S1698),"",OFFSET('Smelter Reference List'!$H$4,$S1698-4,0))</f>
        <v/>
      </c>
      <c r="J1698" s="220" t="str">
        <f aca="true">IF(ISERROR($S1698),"",OFFSET('Smelter Reference List'!$I$4,$S1698-4,0))</f>
        <v/>
      </c>
      <c r="K1698" s="228"/>
      <c r="L1698" s="228"/>
      <c r="M1698" s="228"/>
      <c r="N1698" s="228"/>
      <c r="O1698" s="228"/>
      <c r="P1698" s="228"/>
      <c r="Q1698" s="229"/>
      <c r="R1698" s="223"/>
      <c r="S1698" s="224" t="e">
        <f aca="false">IF(OR(C1698="",C1698=T$4),NA(),MATCH($B1698&amp;$C1698,'Smelter Reference List'!$J:$J,0))</f>
        <v>#N/A</v>
      </c>
      <c r="T1698" s="225"/>
      <c r="U1698" s="225"/>
      <c r="V1698" s="225"/>
      <c r="W1698" s="225"/>
    </row>
    <row r="1699" s="226" customFormat="true" ht="20.25" hidden="false" customHeight="false" outlineLevel="0" collapsed="false">
      <c r="A1699" s="227"/>
      <c r="B1699" s="217"/>
      <c r="C1699" s="217"/>
      <c r="D1699" s="218" t="str">
        <f aca="true">IF(ISERROR($S1699),"",OFFSET('Smelter Reference List'!$C$4,$S1699-4,0)&amp;"")</f>
        <v/>
      </c>
      <c r="E1699" s="218" t="str">
        <f aca="true">IF(ISERROR($S1699),"",OFFSET('Smelter Reference List'!$D$4,$S1699-4,0)&amp;"")</f>
        <v/>
      </c>
      <c r="F1699" s="218" t="str">
        <f aca="true">IF(ISERROR($S1699),"",OFFSET('Smelter Reference List'!$E$4,$S1699-4,0))</f>
        <v/>
      </c>
      <c r="G1699" s="218" t="str">
        <f aca="true">IF(C1699=$U$4,"Enter smelter details",IF(ISERROR($S1699),"",OFFSET('Smelter Reference List'!$F$4,$S1699-4,0)))</f>
        <v/>
      </c>
      <c r="H1699" s="219" t="str">
        <f aca="true">IF(ISERROR($S1699),"",OFFSET('Smelter Reference List'!$G$4,$S1699-4,0))</f>
        <v/>
      </c>
      <c r="I1699" s="220" t="str">
        <f aca="true">IF(ISERROR($S1699),"",OFFSET('Smelter Reference List'!$H$4,$S1699-4,0))</f>
        <v/>
      </c>
      <c r="J1699" s="220" t="str">
        <f aca="true">IF(ISERROR($S1699),"",OFFSET('Smelter Reference List'!$I$4,$S1699-4,0))</f>
        <v/>
      </c>
      <c r="K1699" s="228"/>
      <c r="L1699" s="228"/>
      <c r="M1699" s="228"/>
      <c r="N1699" s="228"/>
      <c r="O1699" s="228"/>
      <c r="P1699" s="228"/>
      <c r="Q1699" s="229"/>
      <c r="R1699" s="223"/>
      <c r="S1699" s="224" t="e">
        <f aca="false">IF(OR(C1699="",C1699=T$4),NA(),MATCH($B1699&amp;$C1699,'Smelter Reference List'!$J:$J,0))</f>
        <v>#N/A</v>
      </c>
      <c r="T1699" s="225"/>
      <c r="U1699" s="225"/>
      <c r="V1699" s="225"/>
      <c r="W1699" s="225"/>
    </row>
    <row r="1700" s="226" customFormat="true" ht="20.25" hidden="false" customHeight="false" outlineLevel="0" collapsed="false">
      <c r="A1700" s="227"/>
      <c r="B1700" s="217"/>
      <c r="C1700" s="217"/>
      <c r="D1700" s="218" t="str">
        <f aca="true">IF(ISERROR($S1700),"",OFFSET('Smelter Reference List'!$C$4,$S1700-4,0)&amp;"")</f>
        <v/>
      </c>
      <c r="E1700" s="218" t="str">
        <f aca="true">IF(ISERROR($S1700),"",OFFSET('Smelter Reference List'!$D$4,$S1700-4,0)&amp;"")</f>
        <v/>
      </c>
      <c r="F1700" s="218" t="str">
        <f aca="true">IF(ISERROR($S1700),"",OFFSET('Smelter Reference List'!$E$4,$S1700-4,0))</f>
        <v/>
      </c>
      <c r="G1700" s="218" t="str">
        <f aca="true">IF(C1700=$U$4,"Enter smelter details",IF(ISERROR($S1700),"",OFFSET('Smelter Reference List'!$F$4,$S1700-4,0)))</f>
        <v/>
      </c>
      <c r="H1700" s="219" t="str">
        <f aca="true">IF(ISERROR($S1700),"",OFFSET('Smelter Reference List'!$G$4,$S1700-4,0))</f>
        <v/>
      </c>
      <c r="I1700" s="220" t="str">
        <f aca="true">IF(ISERROR($S1700),"",OFFSET('Smelter Reference List'!$H$4,$S1700-4,0))</f>
        <v/>
      </c>
      <c r="J1700" s="220" t="str">
        <f aca="true">IF(ISERROR($S1700),"",OFFSET('Smelter Reference List'!$I$4,$S1700-4,0))</f>
        <v/>
      </c>
      <c r="K1700" s="228"/>
      <c r="L1700" s="228"/>
      <c r="M1700" s="228"/>
      <c r="N1700" s="228"/>
      <c r="O1700" s="228"/>
      <c r="P1700" s="228"/>
      <c r="Q1700" s="229"/>
      <c r="R1700" s="223"/>
      <c r="S1700" s="224" t="e">
        <f aca="false">IF(OR(C1700="",C1700=T$4),NA(),MATCH($B1700&amp;$C1700,'Smelter Reference List'!$J:$J,0))</f>
        <v>#N/A</v>
      </c>
      <c r="T1700" s="225"/>
      <c r="U1700" s="225"/>
      <c r="V1700" s="225"/>
      <c r="W1700" s="225"/>
    </row>
    <row r="1701" s="226" customFormat="true" ht="20.25" hidden="false" customHeight="false" outlineLevel="0" collapsed="false">
      <c r="A1701" s="227"/>
      <c r="B1701" s="217"/>
      <c r="C1701" s="217"/>
      <c r="D1701" s="218" t="str">
        <f aca="true">IF(ISERROR($S1701),"",OFFSET('Smelter Reference List'!$C$4,$S1701-4,0)&amp;"")</f>
        <v/>
      </c>
      <c r="E1701" s="218" t="str">
        <f aca="true">IF(ISERROR($S1701),"",OFFSET('Smelter Reference List'!$D$4,$S1701-4,0)&amp;"")</f>
        <v/>
      </c>
      <c r="F1701" s="218" t="str">
        <f aca="true">IF(ISERROR($S1701),"",OFFSET('Smelter Reference List'!$E$4,$S1701-4,0))</f>
        <v/>
      </c>
      <c r="G1701" s="218" t="str">
        <f aca="true">IF(C1701=$U$4,"Enter smelter details",IF(ISERROR($S1701),"",OFFSET('Smelter Reference List'!$F$4,$S1701-4,0)))</f>
        <v/>
      </c>
      <c r="H1701" s="219" t="str">
        <f aca="true">IF(ISERROR($S1701),"",OFFSET('Smelter Reference List'!$G$4,$S1701-4,0))</f>
        <v/>
      </c>
      <c r="I1701" s="220" t="str">
        <f aca="true">IF(ISERROR($S1701),"",OFFSET('Smelter Reference List'!$H$4,$S1701-4,0))</f>
        <v/>
      </c>
      <c r="J1701" s="220" t="str">
        <f aca="true">IF(ISERROR($S1701),"",OFFSET('Smelter Reference List'!$I$4,$S1701-4,0))</f>
        <v/>
      </c>
      <c r="K1701" s="228"/>
      <c r="L1701" s="228"/>
      <c r="M1701" s="228"/>
      <c r="N1701" s="228"/>
      <c r="O1701" s="228"/>
      <c r="P1701" s="228"/>
      <c r="Q1701" s="229"/>
      <c r="R1701" s="223"/>
      <c r="S1701" s="224" t="e">
        <f aca="false">IF(OR(C1701="",C1701=T$4),NA(),MATCH($B1701&amp;$C1701,'Smelter Reference List'!$J:$J,0))</f>
        <v>#N/A</v>
      </c>
      <c r="T1701" s="225"/>
      <c r="U1701" s="225"/>
      <c r="V1701" s="225"/>
      <c r="W1701" s="225"/>
    </row>
    <row r="1702" s="226" customFormat="true" ht="20.25" hidden="false" customHeight="false" outlineLevel="0" collapsed="false">
      <c r="A1702" s="227"/>
      <c r="B1702" s="217"/>
      <c r="C1702" s="217"/>
      <c r="D1702" s="218" t="str">
        <f aca="true">IF(ISERROR($S1702),"",OFFSET('Smelter Reference List'!$C$4,$S1702-4,0)&amp;"")</f>
        <v/>
      </c>
      <c r="E1702" s="218" t="str">
        <f aca="true">IF(ISERROR($S1702),"",OFFSET('Smelter Reference List'!$D$4,$S1702-4,0)&amp;"")</f>
        <v/>
      </c>
      <c r="F1702" s="218" t="str">
        <f aca="true">IF(ISERROR($S1702),"",OFFSET('Smelter Reference List'!$E$4,$S1702-4,0))</f>
        <v/>
      </c>
      <c r="G1702" s="218" t="str">
        <f aca="true">IF(C1702=$U$4,"Enter smelter details",IF(ISERROR($S1702),"",OFFSET('Smelter Reference List'!$F$4,$S1702-4,0)))</f>
        <v/>
      </c>
      <c r="H1702" s="219" t="str">
        <f aca="true">IF(ISERROR($S1702),"",OFFSET('Smelter Reference List'!$G$4,$S1702-4,0))</f>
        <v/>
      </c>
      <c r="I1702" s="220" t="str">
        <f aca="true">IF(ISERROR($S1702),"",OFFSET('Smelter Reference List'!$H$4,$S1702-4,0))</f>
        <v/>
      </c>
      <c r="J1702" s="220" t="str">
        <f aca="true">IF(ISERROR($S1702),"",OFFSET('Smelter Reference List'!$I$4,$S1702-4,0))</f>
        <v/>
      </c>
      <c r="K1702" s="228"/>
      <c r="L1702" s="228"/>
      <c r="M1702" s="228"/>
      <c r="N1702" s="228"/>
      <c r="O1702" s="228"/>
      <c r="P1702" s="228"/>
      <c r="Q1702" s="229"/>
      <c r="R1702" s="223"/>
      <c r="S1702" s="224" t="e">
        <f aca="false">IF(OR(C1702="",C1702=T$4),NA(),MATCH($B1702&amp;$C1702,'Smelter Reference List'!$J:$J,0))</f>
        <v>#N/A</v>
      </c>
      <c r="T1702" s="225"/>
      <c r="U1702" s="225"/>
      <c r="V1702" s="225"/>
      <c r="W1702" s="225"/>
    </row>
    <row r="1703" s="226" customFormat="true" ht="20.25" hidden="false" customHeight="false" outlineLevel="0" collapsed="false">
      <c r="A1703" s="227"/>
      <c r="B1703" s="217"/>
      <c r="C1703" s="217"/>
      <c r="D1703" s="218" t="str">
        <f aca="true">IF(ISERROR($S1703),"",OFFSET('Smelter Reference List'!$C$4,$S1703-4,0)&amp;"")</f>
        <v/>
      </c>
      <c r="E1703" s="218" t="str">
        <f aca="true">IF(ISERROR($S1703),"",OFFSET('Smelter Reference List'!$D$4,$S1703-4,0)&amp;"")</f>
        <v/>
      </c>
      <c r="F1703" s="218" t="str">
        <f aca="true">IF(ISERROR($S1703),"",OFFSET('Smelter Reference List'!$E$4,$S1703-4,0))</f>
        <v/>
      </c>
      <c r="G1703" s="218" t="str">
        <f aca="true">IF(C1703=$U$4,"Enter smelter details",IF(ISERROR($S1703),"",OFFSET('Smelter Reference List'!$F$4,$S1703-4,0)))</f>
        <v/>
      </c>
      <c r="H1703" s="219" t="str">
        <f aca="true">IF(ISERROR($S1703),"",OFFSET('Smelter Reference List'!$G$4,$S1703-4,0))</f>
        <v/>
      </c>
      <c r="I1703" s="220" t="str">
        <f aca="true">IF(ISERROR($S1703),"",OFFSET('Smelter Reference List'!$H$4,$S1703-4,0))</f>
        <v/>
      </c>
      <c r="J1703" s="220" t="str">
        <f aca="true">IF(ISERROR($S1703),"",OFFSET('Smelter Reference List'!$I$4,$S1703-4,0))</f>
        <v/>
      </c>
      <c r="K1703" s="228"/>
      <c r="L1703" s="228"/>
      <c r="M1703" s="228"/>
      <c r="N1703" s="228"/>
      <c r="O1703" s="228"/>
      <c r="P1703" s="228"/>
      <c r="Q1703" s="229"/>
      <c r="R1703" s="223"/>
      <c r="S1703" s="224" t="e">
        <f aca="false">IF(OR(C1703="",C1703=T$4),NA(),MATCH($B1703&amp;$C1703,'Smelter Reference List'!$J:$J,0))</f>
        <v>#N/A</v>
      </c>
      <c r="T1703" s="225"/>
      <c r="U1703" s="225"/>
      <c r="V1703" s="225"/>
      <c r="W1703" s="225"/>
    </row>
    <row r="1704" s="226" customFormat="true" ht="20.25" hidden="false" customHeight="false" outlineLevel="0" collapsed="false">
      <c r="A1704" s="227"/>
      <c r="B1704" s="217"/>
      <c r="C1704" s="217"/>
      <c r="D1704" s="218" t="str">
        <f aca="true">IF(ISERROR($S1704),"",OFFSET('Smelter Reference List'!$C$4,$S1704-4,0)&amp;"")</f>
        <v/>
      </c>
      <c r="E1704" s="218" t="str">
        <f aca="true">IF(ISERROR($S1704),"",OFFSET('Smelter Reference List'!$D$4,$S1704-4,0)&amp;"")</f>
        <v/>
      </c>
      <c r="F1704" s="218" t="str">
        <f aca="true">IF(ISERROR($S1704),"",OFFSET('Smelter Reference List'!$E$4,$S1704-4,0))</f>
        <v/>
      </c>
      <c r="G1704" s="218" t="str">
        <f aca="true">IF(C1704=$U$4,"Enter smelter details",IF(ISERROR($S1704),"",OFFSET('Smelter Reference List'!$F$4,$S1704-4,0)))</f>
        <v/>
      </c>
      <c r="H1704" s="219" t="str">
        <f aca="true">IF(ISERROR($S1704),"",OFFSET('Smelter Reference List'!$G$4,$S1704-4,0))</f>
        <v/>
      </c>
      <c r="I1704" s="220" t="str">
        <f aca="true">IF(ISERROR($S1704),"",OFFSET('Smelter Reference List'!$H$4,$S1704-4,0))</f>
        <v/>
      </c>
      <c r="J1704" s="220" t="str">
        <f aca="true">IF(ISERROR($S1704),"",OFFSET('Smelter Reference List'!$I$4,$S1704-4,0))</f>
        <v/>
      </c>
      <c r="K1704" s="228"/>
      <c r="L1704" s="228"/>
      <c r="M1704" s="228"/>
      <c r="N1704" s="228"/>
      <c r="O1704" s="228"/>
      <c r="P1704" s="228"/>
      <c r="Q1704" s="229"/>
      <c r="R1704" s="223"/>
      <c r="S1704" s="224" t="e">
        <f aca="false">IF(OR(C1704="",C1704=T$4),NA(),MATCH($B1704&amp;$C1704,'Smelter Reference List'!$J:$J,0))</f>
        <v>#N/A</v>
      </c>
      <c r="T1704" s="225"/>
      <c r="U1704" s="225"/>
      <c r="V1704" s="225"/>
      <c r="W1704" s="225"/>
    </row>
    <row r="1705" s="226" customFormat="true" ht="20.25" hidden="false" customHeight="false" outlineLevel="0" collapsed="false">
      <c r="A1705" s="227"/>
      <c r="B1705" s="217"/>
      <c r="C1705" s="217"/>
      <c r="D1705" s="218" t="str">
        <f aca="true">IF(ISERROR($S1705),"",OFFSET('Smelter Reference List'!$C$4,$S1705-4,0)&amp;"")</f>
        <v/>
      </c>
      <c r="E1705" s="218" t="str">
        <f aca="true">IF(ISERROR($S1705),"",OFFSET('Smelter Reference List'!$D$4,$S1705-4,0)&amp;"")</f>
        <v/>
      </c>
      <c r="F1705" s="218" t="str">
        <f aca="true">IF(ISERROR($S1705),"",OFFSET('Smelter Reference List'!$E$4,$S1705-4,0))</f>
        <v/>
      </c>
      <c r="G1705" s="218" t="str">
        <f aca="true">IF(C1705=$U$4,"Enter smelter details",IF(ISERROR($S1705),"",OFFSET('Smelter Reference List'!$F$4,$S1705-4,0)))</f>
        <v/>
      </c>
      <c r="H1705" s="219" t="str">
        <f aca="true">IF(ISERROR($S1705),"",OFFSET('Smelter Reference List'!$G$4,$S1705-4,0))</f>
        <v/>
      </c>
      <c r="I1705" s="220" t="str">
        <f aca="true">IF(ISERROR($S1705),"",OFFSET('Smelter Reference List'!$H$4,$S1705-4,0))</f>
        <v/>
      </c>
      <c r="J1705" s="220" t="str">
        <f aca="true">IF(ISERROR($S1705),"",OFFSET('Smelter Reference List'!$I$4,$S1705-4,0))</f>
        <v/>
      </c>
      <c r="K1705" s="228"/>
      <c r="L1705" s="228"/>
      <c r="M1705" s="228"/>
      <c r="N1705" s="228"/>
      <c r="O1705" s="228"/>
      <c r="P1705" s="228"/>
      <c r="Q1705" s="229"/>
      <c r="R1705" s="223"/>
      <c r="S1705" s="224" t="e">
        <f aca="false">IF(OR(C1705="",C1705=T$4),NA(),MATCH($B1705&amp;$C1705,'Smelter Reference List'!$J:$J,0))</f>
        <v>#N/A</v>
      </c>
      <c r="T1705" s="225"/>
      <c r="U1705" s="225"/>
      <c r="V1705" s="225"/>
      <c r="W1705" s="225"/>
    </row>
    <row r="1706" s="226" customFormat="true" ht="20.25" hidden="false" customHeight="false" outlineLevel="0" collapsed="false">
      <c r="A1706" s="227"/>
      <c r="B1706" s="217"/>
      <c r="C1706" s="217"/>
      <c r="D1706" s="218" t="str">
        <f aca="true">IF(ISERROR($S1706),"",OFFSET('Smelter Reference List'!$C$4,$S1706-4,0)&amp;"")</f>
        <v/>
      </c>
      <c r="E1706" s="218" t="str">
        <f aca="true">IF(ISERROR($S1706),"",OFFSET('Smelter Reference List'!$D$4,$S1706-4,0)&amp;"")</f>
        <v/>
      </c>
      <c r="F1706" s="218" t="str">
        <f aca="true">IF(ISERROR($S1706),"",OFFSET('Smelter Reference List'!$E$4,$S1706-4,0))</f>
        <v/>
      </c>
      <c r="G1706" s="218" t="str">
        <f aca="true">IF(C1706=$U$4,"Enter smelter details",IF(ISERROR($S1706),"",OFFSET('Smelter Reference List'!$F$4,$S1706-4,0)))</f>
        <v/>
      </c>
      <c r="H1706" s="219" t="str">
        <f aca="true">IF(ISERROR($S1706),"",OFFSET('Smelter Reference List'!$G$4,$S1706-4,0))</f>
        <v/>
      </c>
      <c r="I1706" s="220" t="str">
        <f aca="true">IF(ISERROR($S1706),"",OFFSET('Smelter Reference List'!$H$4,$S1706-4,0))</f>
        <v/>
      </c>
      <c r="J1706" s="220" t="str">
        <f aca="true">IF(ISERROR($S1706),"",OFFSET('Smelter Reference List'!$I$4,$S1706-4,0))</f>
        <v/>
      </c>
      <c r="K1706" s="228"/>
      <c r="L1706" s="228"/>
      <c r="M1706" s="228"/>
      <c r="N1706" s="228"/>
      <c r="O1706" s="228"/>
      <c r="P1706" s="228"/>
      <c r="Q1706" s="229"/>
      <c r="R1706" s="223"/>
      <c r="S1706" s="224" t="e">
        <f aca="false">IF(OR(C1706="",C1706=T$4),NA(),MATCH($B1706&amp;$C1706,'Smelter Reference List'!$J:$J,0))</f>
        <v>#N/A</v>
      </c>
      <c r="T1706" s="225"/>
      <c r="U1706" s="225"/>
      <c r="V1706" s="225"/>
      <c r="W1706" s="225"/>
    </row>
    <row r="1707" s="226" customFormat="true" ht="20.25" hidden="false" customHeight="false" outlineLevel="0" collapsed="false">
      <c r="A1707" s="227"/>
      <c r="B1707" s="217"/>
      <c r="C1707" s="217"/>
      <c r="D1707" s="218" t="str">
        <f aca="true">IF(ISERROR($S1707),"",OFFSET('Smelter Reference List'!$C$4,$S1707-4,0)&amp;"")</f>
        <v/>
      </c>
      <c r="E1707" s="218" t="str">
        <f aca="true">IF(ISERROR($S1707),"",OFFSET('Smelter Reference List'!$D$4,$S1707-4,0)&amp;"")</f>
        <v/>
      </c>
      <c r="F1707" s="218" t="str">
        <f aca="true">IF(ISERROR($S1707),"",OFFSET('Smelter Reference List'!$E$4,$S1707-4,0))</f>
        <v/>
      </c>
      <c r="G1707" s="218" t="str">
        <f aca="true">IF(C1707=$U$4,"Enter smelter details",IF(ISERROR($S1707),"",OFFSET('Smelter Reference List'!$F$4,$S1707-4,0)))</f>
        <v/>
      </c>
      <c r="H1707" s="219" t="str">
        <f aca="true">IF(ISERROR($S1707),"",OFFSET('Smelter Reference List'!$G$4,$S1707-4,0))</f>
        <v/>
      </c>
      <c r="I1707" s="220" t="str">
        <f aca="true">IF(ISERROR($S1707),"",OFFSET('Smelter Reference List'!$H$4,$S1707-4,0))</f>
        <v/>
      </c>
      <c r="J1707" s="220" t="str">
        <f aca="true">IF(ISERROR($S1707),"",OFFSET('Smelter Reference List'!$I$4,$S1707-4,0))</f>
        <v/>
      </c>
      <c r="K1707" s="228"/>
      <c r="L1707" s="228"/>
      <c r="M1707" s="228"/>
      <c r="N1707" s="228"/>
      <c r="O1707" s="228"/>
      <c r="P1707" s="228"/>
      <c r="Q1707" s="229"/>
      <c r="R1707" s="223"/>
      <c r="S1707" s="224" t="e">
        <f aca="false">IF(OR(C1707="",C1707=T$4),NA(),MATCH($B1707&amp;$C1707,'Smelter Reference List'!$J:$J,0))</f>
        <v>#N/A</v>
      </c>
      <c r="T1707" s="225"/>
      <c r="U1707" s="225"/>
      <c r="V1707" s="225"/>
      <c r="W1707" s="225"/>
    </row>
    <row r="1708" s="226" customFormat="true" ht="20.25" hidden="false" customHeight="false" outlineLevel="0" collapsed="false">
      <c r="A1708" s="227"/>
      <c r="B1708" s="217"/>
      <c r="C1708" s="217"/>
      <c r="D1708" s="218" t="str">
        <f aca="true">IF(ISERROR($S1708),"",OFFSET('Smelter Reference List'!$C$4,$S1708-4,0)&amp;"")</f>
        <v/>
      </c>
      <c r="E1708" s="218" t="str">
        <f aca="true">IF(ISERROR($S1708),"",OFFSET('Smelter Reference List'!$D$4,$S1708-4,0)&amp;"")</f>
        <v/>
      </c>
      <c r="F1708" s="218" t="str">
        <f aca="true">IF(ISERROR($S1708),"",OFFSET('Smelter Reference List'!$E$4,$S1708-4,0))</f>
        <v/>
      </c>
      <c r="G1708" s="218" t="str">
        <f aca="true">IF(C1708=$U$4,"Enter smelter details",IF(ISERROR($S1708),"",OFFSET('Smelter Reference List'!$F$4,$S1708-4,0)))</f>
        <v/>
      </c>
      <c r="H1708" s="219" t="str">
        <f aca="true">IF(ISERROR($S1708),"",OFFSET('Smelter Reference List'!$G$4,$S1708-4,0))</f>
        <v/>
      </c>
      <c r="I1708" s="220" t="str">
        <f aca="true">IF(ISERROR($S1708),"",OFFSET('Smelter Reference List'!$H$4,$S1708-4,0))</f>
        <v/>
      </c>
      <c r="J1708" s="220" t="str">
        <f aca="true">IF(ISERROR($S1708),"",OFFSET('Smelter Reference List'!$I$4,$S1708-4,0))</f>
        <v/>
      </c>
      <c r="K1708" s="228"/>
      <c r="L1708" s="228"/>
      <c r="M1708" s="228"/>
      <c r="N1708" s="228"/>
      <c r="O1708" s="228"/>
      <c r="P1708" s="228"/>
      <c r="Q1708" s="229"/>
      <c r="R1708" s="223"/>
      <c r="S1708" s="224" t="e">
        <f aca="false">IF(OR(C1708="",C1708=T$4),NA(),MATCH($B1708&amp;$C1708,'Smelter Reference List'!$J:$J,0))</f>
        <v>#N/A</v>
      </c>
      <c r="T1708" s="225"/>
      <c r="U1708" s="225"/>
      <c r="V1708" s="225"/>
      <c r="W1708" s="225"/>
    </row>
    <row r="1709" s="226" customFormat="true" ht="20.25" hidden="false" customHeight="false" outlineLevel="0" collapsed="false">
      <c r="A1709" s="227"/>
      <c r="B1709" s="217"/>
      <c r="C1709" s="217"/>
      <c r="D1709" s="218" t="str">
        <f aca="true">IF(ISERROR($S1709),"",OFFSET('Smelter Reference List'!$C$4,$S1709-4,0)&amp;"")</f>
        <v/>
      </c>
      <c r="E1709" s="218" t="str">
        <f aca="true">IF(ISERROR($S1709),"",OFFSET('Smelter Reference List'!$D$4,$S1709-4,0)&amp;"")</f>
        <v/>
      </c>
      <c r="F1709" s="218" t="str">
        <f aca="true">IF(ISERROR($S1709),"",OFFSET('Smelter Reference List'!$E$4,$S1709-4,0))</f>
        <v/>
      </c>
      <c r="G1709" s="218" t="str">
        <f aca="true">IF(C1709=$U$4,"Enter smelter details",IF(ISERROR($S1709),"",OFFSET('Smelter Reference List'!$F$4,$S1709-4,0)))</f>
        <v/>
      </c>
      <c r="H1709" s="219" t="str">
        <f aca="true">IF(ISERROR($S1709),"",OFFSET('Smelter Reference List'!$G$4,$S1709-4,0))</f>
        <v/>
      </c>
      <c r="I1709" s="220" t="str">
        <f aca="true">IF(ISERROR($S1709),"",OFFSET('Smelter Reference List'!$H$4,$S1709-4,0))</f>
        <v/>
      </c>
      <c r="J1709" s="220" t="str">
        <f aca="true">IF(ISERROR($S1709),"",OFFSET('Smelter Reference List'!$I$4,$S1709-4,0))</f>
        <v/>
      </c>
      <c r="K1709" s="228"/>
      <c r="L1709" s="228"/>
      <c r="M1709" s="228"/>
      <c r="N1709" s="228"/>
      <c r="O1709" s="228"/>
      <c r="P1709" s="228"/>
      <c r="Q1709" s="229"/>
      <c r="R1709" s="223"/>
      <c r="S1709" s="224" t="e">
        <f aca="false">IF(OR(C1709="",C1709=T$4),NA(),MATCH($B1709&amp;$C1709,'Smelter Reference List'!$J:$J,0))</f>
        <v>#N/A</v>
      </c>
      <c r="T1709" s="225"/>
      <c r="U1709" s="225"/>
      <c r="V1709" s="225"/>
      <c r="W1709" s="225"/>
    </row>
    <row r="1710" s="226" customFormat="true" ht="20.25" hidden="false" customHeight="false" outlineLevel="0" collapsed="false">
      <c r="A1710" s="227"/>
      <c r="B1710" s="217"/>
      <c r="C1710" s="217"/>
      <c r="D1710" s="218" t="str">
        <f aca="true">IF(ISERROR($S1710),"",OFFSET('Smelter Reference List'!$C$4,$S1710-4,0)&amp;"")</f>
        <v/>
      </c>
      <c r="E1710" s="218" t="str">
        <f aca="true">IF(ISERROR($S1710),"",OFFSET('Smelter Reference List'!$D$4,$S1710-4,0)&amp;"")</f>
        <v/>
      </c>
      <c r="F1710" s="218" t="str">
        <f aca="true">IF(ISERROR($S1710),"",OFFSET('Smelter Reference List'!$E$4,$S1710-4,0))</f>
        <v/>
      </c>
      <c r="G1710" s="218" t="str">
        <f aca="true">IF(C1710=$U$4,"Enter smelter details",IF(ISERROR($S1710),"",OFFSET('Smelter Reference List'!$F$4,$S1710-4,0)))</f>
        <v/>
      </c>
      <c r="H1710" s="219" t="str">
        <f aca="true">IF(ISERROR($S1710),"",OFFSET('Smelter Reference List'!$G$4,$S1710-4,0))</f>
        <v/>
      </c>
      <c r="I1710" s="220" t="str">
        <f aca="true">IF(ISERROR($S1710),"",OFFSET('Smelter Reference List'!$H$4,$S1710-4,0))</f>
        <v/>
      </c>
      <c r="J1710" s="220" t="str">
        <f aca="true">IF(ISERROR($S1710),"",OFFSET('Smelter Reference List'!$I$4,$S1710-4,0))</f>
        <v/>
      </c>
      <c r="K1710" s="228"/>
      <c r="L1710" s="228"/>
      <c r="M1710" s="228"/>
      <c r="N1710" s="228"/>
      <c r="O1710" s="228"/>
      <c r="P1710" s="228"/>
      <c r="Q1710" s="229"/>
      <c r="R1710" s="223"/>
      <c r="S1710" s="224" t="e">
        <f aca="false">IF(OR(C1710="",C1710=T$4),NA(),MATCH($B1710&amp;$C1710,'Smelter Reference List'!$J:$J,0))</f>
        <v>#N/A</v>
      </c>
      <c r="T1710" s="225"/>
      <c r="U1710" s="225"/>
      <c r="V1710" s="225"/>
      <c r="W1710" s="225"/>
    </row>
    <row r="1711" s="226" customFormat="true" ht="20.25" hidden="false" customHeight="false" outlineLevel="0" collapsed="false">
      <c r="A1711" s="227"/>
      <c r="B1711" s="217"/>
      <c r="C1711" s="217"/>
      <c r="D1711" s="218" t="str">
        <f aca="true">IF(ISERROR($S1711),"",OFFSET('Smelter Reference List'!$C$4,$S1711-4,0)&amp;"")</f>
        <v/>
      </c>
      <c r="E1711" s="218" t="str">
        <f aca="true">IF(ISERROR($S1711),"",OFFSET('Smelter Reference List'!$D$4,$S1711-4,0)&amp;"")</f>
        <v/>
      </c>
      <c r="F1711" s="218" t="str">
        <f aca="true">IF(ISERROR($S1711),"",OFFSET('Smelter Reference List'!$E$4,$S1711-4,0))</f>
        <v/>
      </c>
      <c r="G1711" s="218" t="str">
        <f aca="true">IF(C1711=$U$4,"Enter smelter details",IF(ISERROR($S1711),"",OFFSET('Smelter Reference List'!$F$4,$S1711-4,0)))</f>
        <v/>
      </c>
      <c r="H1711" s="219" t="str">
        <f aca="true">IF(ISERROR($S1711),"",OFFSET('Smelter Reference List'!$G$4,$S1711-4,0))</f>
        <v/>
      </c>
      <c r="I1711" s="220" t="str">
        <f aca="true">IF(ISERROR($S1711),"",OFFSET('Smelter Reference List'!$H$4,$S1711-4,0))</f>
        <v/>
      </c>
      <c r="J1711" s="220" t="str">
        <f aca="true">IF(ISERROR($S1711),"",OFFSET('Smelter Reference List'!$I$4,$S1711-4,0))</f>
        <v/>
      </c>
      <c r="K1711" s="228"/>
      <c r="L1711" s="228"/>
      <c r="M1711" s="228"/>
      <c r="N1711" s="228"/>
      <c r="O1711" s="228"/>
      <c r="P1711" s="228"/>
      <c r="Q1711" s="229"/>
      <c r="R1711" s="223"/>
      <c r="S1711" s="224" t="e">
        <f aca="false">IF(OR(C1711="",C1711=T$4),NA(),MATCH($B1711&amp;$C1711,'Smelter Reference List'!$J:$J,0))</f>
        <v>#N/A</v>
      </c>
      <c r="T1711" s="225"/>
      <c r="U1711" s="225"/>
      <c r="V1711" s="225"/>
      <c r="W1711" s="225"/>
    </row>
    <row r="1712" s="226" customFormat="true" ht="20.25" hidden="false" customHeight="false" outlineLevel="0" collapsed="false">
      <c r="A1712" s="227"/>
      <c r="B1712" s="217"/>
      <c r="C1712" s="217"/>
      <c r="D1712" s="218" t="str">
        <f aca="true">IF(ISERROR($S1712),"",OFFSET('Smelter Reference List'!$C$4,$S1712-4,0)&amp;"")</f>
        <v/>
      </c>
      <c r="E1712" s="218" t="str">
        <f aca="true">IF(ISERROR($S1712),"",OFFSET('Smelter Reference List'!$D$4,$S1712-4,0)&amp;"")</f>
        <v/>
      </c>
      <c r="F1712" s="218" t="str">
        <f aca="true">IF(ISERROR($S1712),"",OFFSET('Smelter Reference List'!$E$4,$S1712-4,0))</f>
        <v/>
      </c>
      <c r="G1712" s="218" t="str">
        <f aca="true">IF(C1712=$U$4,"Enter smelter details",IF(ISERROR($S1712),"",OFFSET('Smelter Reference List'!$F$4,$S1712-4,0)))</f>
        <v/>
      </c>
      <c r="H1712" s="219" t="str">
        <f aca="true">IF(ISERROR($S1712),"",OFFSET('Smelter Reference List'!$G$4,$S1712-4,0))</f>
        <v/>
      </c>
      <c r="I1712" s="220" t="str">
        <f aca="true">IF(ISERROR($S1712),"",OFFSET('Smelter Reference List'!$H$4,$S1712-4,0))</f>
        <v/>
      </c>
      <c r="J1712" s="220" t="str">
        <f aca="true">IF(ISERROR($S1712),"",OFFSET('Smelter Reference List'!$I$4,$S1712-4,0))</f>
        <v/>
      </c>
      <c r="K1712" s="228"/>
      <c r="L1712" s="228"/>
      <c r="M1712" s="228"/>
      <c r="N1712" s="228"/>
      <c r="O1712" s="228"/>
      <c r="P1712" s="228"/>
      <c r="Q1712" s="229"/>
      <c r="R1712" s="223"/>
      <c r="S1712" s="224" t="e">
        <f aca="false">IF(OR(C1712="",C1712=T$4),NA(),MATCH($B1712&amp;$C1712,'Smelter Reference List'!$J:$J,0))</f>
        <v>#N/A</v>
      </c>
      <c r="T1712" s="225"/>
      <c r="U1712" s="225"/>
      <c r="V1712" s="225"/>
      <c r="W1712" s="225"/>
    </row>
    <row r="1713" s="226" customFormat="true" ht="20.25" hidden="false" customHeight="false" outlineLevel="0" collapsed="false">
      <c r="A1713" s="227"/>
      <c r="B1713" s="217"/>
      <c r="C1713" s="217"/>
      <c r="D1713" s="218" t="str">
        <f aca="true">IF(ISERROR($S1713),"",OFFSET('Smelter Reference List'!$C$4,$S1713-4,0)&amp;"")</f>
        <v/>
      </c>
      <c r="E1713" s="218" t="str">
        <f aca="true">IF(ISERROR($S1713),"",OFFSET('Smelter Reference List'!$D$4,$S1713-4,0)&amp;"")</f>
        <v/>
      </c>
      <c r="F1713" s="218" t="str">
        <f aca="true">IF(ISERROR($S1713),"",OFFSET('Smelter Reference List'!$E$4,$S1713-4,0))</f>
        <v/>
      </c>
      <c r="G1713" s="218" t="str">
        <f aca="true">IF(C1713=$U$4,"Enter smelter details",IF(ISERROR($S1713),"",OFFSET('Smelter Reference List'!$F$4,$S1713-4,0)))</f>
        <v/>
      </c>
      <c r="H1713" s="219" t="str">
        <f aca="true">IF(ISERROR($S1713),"",OFFSET('Smelter Reference List'!$G$4,$S1713-4,0))</f>
        <v/>
      </c>
      <c r="I1713" s="220" t="str">
        <f aca="true">IF(ISERROR($S1713),"",OFFSET('Smelter Reference List'!$H$4,$S1713-4,0))</f>
        <v/>
      </c>
      <c r="J1713" s="220" t="str">
        <f aca="true">IF(ISERROR($S1713),"",OFFSET('Smelter Reference List'!$I$4,$S1713-4,0))</f>
        <v/>
      </c>
      <c r="K1713" s="228"/>
      <c r="L1713" s="228"/>
      <c r="M1713" s="228"/>
      <c r="N1713" s="228"/>
      <c r="O1713" s="228"/>
      <c r="P1713" s="228"/>
      <c r="Q1713" s="229"/>
      <c r="R1713" s="223"/>
      <c r="S1713" s="224" t="e">
        <f aca="false">IF(OR(C1713="",C1713=T$4),NA(),MATCH($B1713&amp;$C1713,'Smelter Reference List'!$J:$J,0))</f>
        <v>#N/A</v>
      </c>
      <c r="T1713" s="225"/>
      <c r="U1713" s="225"/>
      <c r="V1713" s="225"/>
      <c r="W1713" s="225"/>
    </row>
    <row r="1714" s="226" customFormat="true" ht="20.25" hidden="false" customHeight="false" outlineLevel="0" collapsed="false">
      <c r="A1714" s="227"/>
      <c r="B1714" s="217"/>
      <c r="C1714" s="217"/>
      <c r="D1714" s="218" t="str">
        <f aca="true">IF(ISERROR($S1714),"",OFFSET('Smelter Reference List'!$C$4,$S1714-4,0)&amp;"")</f>
        <v/>
      </c>
      <c r="E1714" s="218" t="str">
        <f aca="true">IF(ISERROR($S1714),"",OFFSET('Smelter Reference List'!$D$4,$S1714-4,0)&amp;"")</f>
        <v/>
      </c>
      <c r="F1714" s="218" t="str">
        <f aca="true">IF(ISERROR($S1714),"",OFFSET('Smelter Reference List'!$E$4,$S1714-4,0))</f>
        <v/>
      </c>
      <c r="G1714" s="218" t="str">
        <f aca="true">IF(C1714=$U$4,"Enter smelter details",IF(ISERROR($S1714),"",OFFSET('Smelter Reference List'!$F$4,$S1714-4,0)))</f>
        <v/>
      </c>
      <c r="H1714" s="219" t="str">
        <f aca="true">IF(ISERROR($S1714),"",OFFSET('Smelter Reference List'!$G$4,$S1714-4,0))</f>
        <v/>
      </c>
      <c r="I1714" s="220" t="str">
        <f aca="true">IF(ISERROR($S1714),"",OFFSET('Smelter Reference List'!$H$4,$S1714-4,0))</f>
        <v/>
      </c>
      <c r="J1714" s="220" t="str">
        <f aca="true">IF(ISERROR($S1714),"",OFFSET('Smelter Reference List'!$I$4,$S1714-4,0))</f>
        <v/>
      </c>
      <c r="K1714" s="228"/>
      <c r="L1714" s="228"/>
      <c r="M1714" s="228"/>
      <c r="N1714" s="228"/>
      <c r="O1714" s="228"/>
      <c r="P1714" s="228"/>
      <c r="Q1714" s="229"/>
      <c r="R1714" s="223"/>
      <c r="S1714" s="224" t="e">
        <f aca="false">IF(OR(C1714="",C1714=T$4),NA(),MATCH($B1714&amp;$C1714,'Smelter Reference List'!$J:$J,0))</f>
        <v>#N/A</v>
      </c>
      <c r="T1714" s="225"/>
      <c r="U1714" s="225"/>
      <c r="V1714" s="225"/>
      <c r="W1714" s="225"/>
    </row>
    <row r="1715" s="226" customFormat="true" ht="20.25" hidden="false" customHeight="false" outlineLevel="0" collapsed="false">
      <c r="A1715" s="227"/>
      <c r="B1715" s="217"/>
      <c r="C1715" s="217"/>
      <c r="D1715" s="218" t="str">
        <f aca="true">IF(ISERROR($S1715),"",OFFSET('Smelter Reference List'!$C$4,$S1715-4,0)&amp;"")</f>
        <v/>
      </c>
      <c r="E1715" s="218" t="str">
        <f aca="true">IF(ISERROR($S1715),"",OFFSET('Smelter Reference List'!$D$4,$S1715-4,0)&amp;"")</f>
        <v/>
      </c>
      <c r="F1715" s="218" t="str">
        <f aca="true">IF(ISERROR($S1715),"",OFFSET('Smelter Reference List'!$E$4,$S1715-4,0))</f>
        <v/>
      </c>
      <c r="G1715" s="218" t="str">
        <f aca="true">IF(C1715=$U$4,"Enter smelter details",IF(ISERROR($S1715),"",OFFSET('Smelter Reference List'!$F$4,$S1715-4,0)))</f>
        <v/>
      </c>
      <c r="H1715" s="219" t="str">
        <f aca="true">IF(ISERROR($S1715),"",OFFSET('Smelter Reference List'!$G$4,$S1715-4,0))</f>
        <v/>
      </c>
      <c r="I1715" s="220" t="str">
        <f aca="true">IF(ISERROR($S1715),"",OFFSET('Smelter Reference List'!$H$4,$S1715-4,0))</f>
        <v/>
      </c>
      <c r="J1715" s="220" t="str">
        <f aca="true">IF(ISERROR($S1715),"",OFFSET('Smelter Reference List'!$I$4,$S1715-4,0))</f>
        <v/>
      </c>
      <c r="K1715" s="228"/>
      <c r="L1715" s="228"/>
      <c r="M1715" s="228"/>
      <c r="N1715" s="228"/>
      <c r="O1715" s="228"/>
      <c r="P1715" s="228"/>
      <c r="Q1715" s="229"/>
      <c r="R1715" s="223"/>
      <c r="S1715" s="224" t="e">
        <f aca="false">IF(OR(C1715="",C1715=T$4),NA(),MATCH($B1715&amp;$C1715,'Smelter Reference List'!$J:$J,0))</f>
        <v>#N/A</v>
      </c>
      <c r="T1715" s="225"/>
      <c r="U1715" s="225"/>
      <c r="V1715" s="225"/>
      <c r="W1715" s="225"/>
    </row>
    <row r="1716" s="226" customFormat="true" ht="20.25" hidden="false" customHeight="false" outlineLevel="0" collapsed="false">
      <c r="A1716" s="227"/>
      <c r="B1716" s="217"/>
      <c r="C1716" s="217"/>
      <c r="D1716" s="218" t="str">
        <f aca="true">IF(ISERROR($S1716),"",OFFSET('Smelter Reference List'!$C$4,$S1716-4,0)&amp;"")</f>
        <v/>
      </c>
      <c r="E1716" s="218" t="str">
        <f aca="true">IF(ISERROR($S1716),"",OFFSET('Smelter Reference List'!$D$4,$S1716-4,0)&amp;"")</f>
        <v/>
      </c>
      <c r="F1716" s="218" t="str">
        <f aca="true">IF(ISERROR($S1716),"",OFFSET('Smelter Reference List'!$E$4,$S1716-4,0))</f>
        <v/>
      </c>
      <c r="G1716" s="218" t="str">
        <f aca="true">IF(C1716=$U$4,"Enter smelter details",IF(ISERROR($S1716),"",OFFSET('Smelter Reference List'!$F$4,$S1716-4,0)))</f>
        <v/>
      </c>
      <c r="H1716" s="219" t="str">
        <f aca="true">IF(ISERROR($S1716),"",OFFSET('Smelter Reference List'!$G$4,$S1716-4,0))</f>
        <v/>
      </c>
      <c r="I1716" s="220" t="str">
        <f aca="true">IF(ISERROR($S1716),"",OFFSET('Smelter Reference List'!$H$4,$S1716-4,0))</f>
        <v/>
      </c>
      <c r="J1716" s="220" t="str">
        <f aca="true">IF(ISERROR($S1716),"",OFFSET('Smelter Reference List'!$I$4,$S1716-4,0))</f>
        <v/>
      </c>
      <c r="K1716" s="228"/>
      <c r="L1716" s="228"/>
      <c r="M1716" s="228"/>
      <c r="N1716" s="228"/>
      <c r="O1716" s="228"/>
      <c r="P1716" s="228"/>
      <c r="Q1716" s="229"/>
      <c r="R1716" s="223"/>
      <c r="S1716" s="224" t="e">
        <f aca="false">IF(OR(C1716="",C1716=T$4),NA(),MATCH($B1716&amp;$C1716,'Smelter Reference List'!$J:$J,0))</f>
        <v>#N/A</v>
      </c>
      <c r="T1716" s="225"/>
      <c r="U1716" s="225"/>
      <c r="V1716" s="225"/>
      <c r="W1716" s="225"/>
    </row>
    <row r="1717" s="226" customFormat="true" ht="20.25" hidden="false" customHeight="false" outlineLevel="0" collapsed="false">
      <c r="A1717" s="227"/>
      <c r="B1717" s="217"/>
      <c r="C1717" s="217"/>
      <c r="D1717" s="218" t="str">
        <f aca="true">IF(ISERROR($S1717),"",OFFSET('Smelter Reference List'!$C$4,$S1717-4,0)&amp;"")</f>
        <v/>
      </c>
      <c r="E1717" s="218" t="str">
        <f aca="true">IF(ISERROR($S1717),"",OFFSET('Smelter Reference List'!$D$4,$S1717-4,0)&amp;"")</f>
        <v/>
      </c>
      <c r="F1717" s="218" t="str">
        <f aca="true">IF(ISERROR($S1717),"",OFFSET('Smelter Reference List'!$E$4,$S1717-4,0))</f>
        <v/>
      </c>
      <c r="G1717" s="218" t="str">
        <f aca="true">IF(C1717=$U$4,"Enter smelter details",IF(ISERROR($S1717),"",OFFSET('Smelter Reference List'!$F$4,$S1717-4,0)))</f>
        <v/>
      </c>
      <c r="H1717" s="219" t="str">
        <f aca="true">IF(ISERROR($S1717),"",OFFSET('Smelter Reference List'!$G$4,$S1717-4,0))</f>
        <v/>
      </c>
      <c r="I1717" s="220" t="str">
        <f aca="true">IF(ISERROR($S1717),"",OFFSET('Smelter Reference List'!$H$4,$S1717-4,0))</f>
        <v/>
      </c>
      <c r="J1717" s="220" t="str">
        <f aca="true">IF(ISERROR($S1717),"",OFFSET('Smelter Reference List'!$I$4,$S1717-4,0))</f>
        <v/>
      </c>
      <c r="K1717" s="228"/>
      <c r="L1717" s="228"/>
      <c r="M1717" s="228"/>
      <c r="N1717" s="228"/>
      <c r="O1717" s="228"/>
      <c r="P1717" s="228"/>
      <c r="Q1717" s="229"/>
      <c r="R1717" s="223"/>
      <c r="S1717" s="224" t="e">
        <f aca="false">IF(OR(C1717="",C1717=T$4),NA(),MATCH($B1717&amp;$C1717,'Smelter Reference List'!$J:$J,0))</f>
        <v>#N/A</v>
      </c>
      <c r="T1717" s="225"/>
      <c r="U1717" s="225"/>
      <c r="V1717" s="225"/>
      <c r="W1717" s="225"/>
    </row>
    <row r="1718" s="226" customFormat="true" ht="20.25" hidden="false" customHeight="false" outlineLevel="0" collapsed="false">
      <c r="A1718" s="227"/>
      <c r="B1718" s="217"/>
      <c r="C1718" s="217"/>
      <c r="D1718" s="218" t="str">
        <f aca="true">IF(ISERROR($S1718),"",OFFSET('Smelter Reference List'!$C$4,$S1718-4,0)&amp;"")</f>
        <v/>
      </c>
      <c r="E1718" s="218" t="str">
        <f aca="true">IF(ISERROR($S1718),"",OFFSET('Smelter Reference List'!$D$4,$S1718-4,0)&amp;"")</f>
        <v/>
      </c>
      <c r="F1718" s="218" t="str">
        <f aca="true">IF(ISERROR($S1718),"",OFFSET('Smelter Reference List'!$E$4,$S1718-4,0))</f>
        <v/>
      </c>
      <c r="G1718" s="218" t="str">
        <f aca="true">IF(C1718=$U$4,"Enter smelter details",IF(ISERROR($S1718),"",OFFSET('Smelter Reference List'!$F$4,$S1718-4,0)))</f>
        <v/>
      </c>
      <c r="H1718" s="219" t="str">
        <f aca="true">IF(ISERROR($S1718),"",OFFSET('Smelter Reference List'!$G$4,$S1718-4,0))</f>
        <v/>
      </c>
      <c r="I1718" s="220" t="str">
        <f aca="true">IF(ISERROR($S1718),"",OFFSET('Smelter Reference List'!$H$4,$S1718-4,0))</f>
        <v/>
      </c>
      <c r="J1718" s="220" t="str">
        <f aca="true">IF(ISERROR($S1718),"",OFFSET('Smelter Reference List'!$I$4,$S1718-4,0))</f>
        <v/>
      </c>
      <c r="K1718" s="228"/>
      <c r="L1718" s="228"/>
      <c r="M1718" s="228"/>
      <c r="N1718" s="228"/>
      <c r="O1718" s="228"/>
      <c r="P1718" s="228"/>
      <c r="Q1718" s="229"/>
      <c r="R1718" s="223"/>
      <c r="S1718" s="224" t="e">
        <f aca="false">IF(OR(C1718="",C1718=T$4),NA(),MATCH($B1718&amp;$C1718,'Smelter Reference List'!$J:$J,0))</f>
        <v>#N/A</v>
      </c>
      <c r="T1718" s="225"/>
      <c r="U1718" s="225"/>
      <c r="V1718" s="225"/>
      <c r="W1718" s="225"/>
    </row>
    <row r="1719" s="226" customFormat="true" ht="20.25" hidden="false" customHeight="false" outlineLevel="0" collapsed="false">
      <c r="A1719" s="227"/>
      <c r="B1719" s="217"/>
      <c r="C1719" s="217"/>
      <c r="D1719" s="218" t="str">
        <f aca="true">IF(ISERROR($S1719),"",OFFSET('Smelter Reference List'!$C$4,$S1719-4,0)&amp;"")</f>
        <v/>
      </c>
      <c r="E1719" s="218" t="str">
        <f aca="true">IF(ISERROR($S1719),"",OFFSET('Smelter Reference List'!$D$4,$S1719-4,0)&amp;"")</f>
        <v/>
      </c>
      <c r="F1719" s="218" t="str">
        <f aca="true">IF(ISERROR($S1719),"",OFFSET('Smelter Reference List'!$E$4,$S1719-4,0))</f>
        <v/>
      </c>
      <c r="G1719" s="218" t="str">
        <f aca="true">IF(C1719=$U$4,"Enter smelter details",IF(ISERROR($S1719),"",OFFSET('Smelter Reference List'!$F$4,$S1719-4,0)))</f>
        <v/>
      </c>
      <c r="H1719" s="219" t="str">
        <f aca="true">IF(ISERROR($S1719),"",OFFSET('Smelter Reference List'!$G$4,$S1719-4,0))</f>
        <v/>
      </c>
      <c r="I1719" s="220" t="str">
        <f aca="true">IF(ISERROR($S1719),"",OFFSET('Smelter Reference List'!$H$4,$S1719-4,0))</f>
        <v/>
      </c>
      <c r="J1719" s="220" t="str">
        <f aca="true">IF(ISERROR($S1719),"",OFFSET('Smelter Reference List'!$I$4,$S1719-4,0))</f>
        <v/>
      </c>
      <c r="K1719" s="228"/>
      <c r="L1719" s="228"/>
      <c r="M1719" s="228"/>
      <c r="N1719" s="228"/>
      <c r="O1719" s="228"/>
      <c r="P1719" s="228"/>
      <c r="Q1719" s="229"/>
      <c r="R1719" s="223"/>
      <c r="S1719" s="224" t="e">
        <f aca="false">IF(OR(C1719="",C1719=T$4),NA(),MATCH($B1719&amp;$C1719,'Smelter Reference List'!$J:$J,0))</f>
        <v>#N/A</v>
      </c>
      <c r="T1719" s="225"/>
      <c r="U1719" s="225"/>
      <c r="V1719" s="225"/>
      <c r="W1719" s="225"/>
    </row>
    <row r="1720" s="226" customFormat="true" ht="20.25" hidden="false" customHeight="false" outlineLevel="0" collapsed="false">
      <c r="A1720" s="227"/>
      <c r="B1720" s="217"/>
      <c r="C1720" s="217"/>
      <c r="D1720" s="218" t="str">
        <f aca="true">IF(ISERROR($S1720),"",OFFSET('Smelter Reference List'!$C$4,$S1720-4,0)&amp;"")</f>
        <v/>
      </c>
      <c r="E1720" s="218" t="str">
        <f aca="true">IF(ISERROR($S1720),"",OFFSET('Smelter Reference List'!$D$4,$S1720-4,0)&amp;"")</f>
        <v/>
      </c>
      <c r="F1720" s="218" t="str">
        <f aca="true">IF(ISERROR($S1720),"",OFFSET('Smelter Reference List'!$E$4,$S1720-4,0))</f>
        <v/>
      </c>
      <c r="G1720" s="218" t="str">
        <f aca="true">IF(C1720=$U$4,"Enter smelter details",IF(ISERROR($S1720),"",OFFSET('Smelter Reference List'!$F$4,$S1720-4,0)))</f>
        <v/>
      </c>
      <c r="H1720" s="219" t="str">
        <f aca="true">IF(ISERROR($S1720),"",OFFSET('Smelter Reference List'!$G$4,$S1720-4,0))</f>
        <v/>
      </c>
      <c r="I1720" s="220" t="str">
        <f aca="true">IF(ISERROR($S1720),"",OFFSET('Smelter Reference List'!$H$4,$S1720-4,0))</f>
        <v/>
      </c>
      <c r="J1720" s="220" t="str">
        <f aca="true">IF(ISERROR($S1720),"",OFFSET('Smelter Reference List'!$I$4,$S1720-4,0))</f>
        <v/>
      </c>
      <c r="K1720" s="228"/>
      <c r="L1720" s="228"/>
      <c r="M1720" s="228"/>
      <c r="N1720" s="228"/>
      <c r="O1720" s="228"/>
      <c r="P1720" s="228"/>
      <c r="Q1720" s="229"/>
      <c r="R1720" s="223"/>
      <c r="S1720" s="224" t="e">
        <f aca="false">IF(OR(C1720="",C1720=T$4),NA(),MATCH($B1720&amp;$C1720,'Smelter Reference List'!$J:$J,0))</f>
        <v>#N/A</v>
      </c>
      <c r="T1720" s="225"/>
      <c r="U1720" s="225"/>
      <c r="V1720" s="225"/>
      <c r="W1720" s="225"/>
    </row>
    <row r="1721" s="226" customFormat="true" ht="20.25" hidden="false" customHeight="false" outlineLevel="0" collapsed="false">
      <c r="A1721" s="227"/>
      <c r="B1721" s="217"/>
      <c r="C1721" s="217"/>
      <c r="D1721" s="218" t="str">
        <f aca="true">IF(ISERROR($S1721),"",OFFSET('Smelter Reference List'!$C$4,$S1721-4,0)&amp;"")</f>
        <v/>
      </c>
      <c r="E1721" s="218" t="str">
        <f aca="true">IF(ISERROR($S1721),"",OFFSET('Smelter Reference List'!$D$4,$S1721-4,0)&amp;"")</f>
        <v/>
      </c>
      <c r="F1721" s="218" t="str">
        <f aca="true">IF(ISERROR($S1721),"",OFFSET('Smelter Reference List'!$E$4,$S1721-4,0))</f>
        <v/>
      </c>
      <c r="G1721" s="218" t="str">
        <f aca="true">IF(C1721=$U$4,"Enter smelter details",IF(ISERROR($S1721),"",OFFSET('Smelter Reference List'!$F$4,$S1721-4,0)))</f>
        <v/>
      </c>
      <c r="H1721" s="219" t="str">
        <f aca="true">IF(ISERROR($S1721),"",OFFSET('Smelter Reference List'!$G$4,$S1721-4,0))</f>
        <v/>
      </c>
      <c r="I1721" s="220" t="str">
        <f aca="true">IF(ISERROR($S1721),"",OFFSET('Smelter Reference List'!$H$4,$S1721-4,0))</f>
        <v/>
      </c>
      <c r="J1721" s="220" t="str">
        <f aca="true">IF(ISERROR($S1721),"",OFFSET('Smelter Reference List'!$I$4,$S1721-4,0))</f>
        <v/>
      </c>
      <c r="K1721" s="228"/>
      <c r="L1721" s="228"/>
      <c r="M1721" s="228"/>
      <c r="N1721" s="228"/>
      <c r="O1721" s="228"/>
      <c r="P1721" s="228"/>
      <c r="Q1721" s="229"/>
      <c r="R1721" s="223"/>
      <c r="S1721" s="224" t="e">
        <f aca="false">IF(OR(C1721="",C1721=T$4),NA(),MATCH($B1721&amp;$C1721,'Smelter Reference List'!$J:$J,0))</f>
        <v>#N/A</v>
      </c>
      <c r="T1721" s="225"/>
      <c r="U1721" s="225"/>
      <c r="V1721" s="225"/>
      <c r="W1721" s="225"/>
    </row>
    <row r="1722" s="226" customFormat="true" ht="20.25" hidden="false" customHeight="false" outlineLevel="0" collapsed="false">
      <c r="A1722" s="227"/>
      <c r="B1722" s="217"/>
      <c r="C1722" s="217"/>
      <c r="D1722" s="218" t="str">
        <f aca="true">IF(ISERROR($S1722),"",OFFSET('Smelter Reference List'!$C$4,$S1722-4,0)&amp;"")</f>
        <v/>
      </c>
      <c r="E1722" s="218" t="str">
        <f aca="true">IF(ISERROR($S1722),"",OFFSET('Smelter Reference List'!$D$4,$S1722-4,0)&amp;"")</f>
        <v/>
      </c>
      <c r="F1722" s="218" t="str">
        <f aca="true">IF(ISERROR($S1722),"",OFFSET('Smelter Reference List'!$E$4,$S1722-4,0))</f>
        <v/>
      </c>
      <c r="G1722" s="218" t="str">
        <f aca="true">IF(C1722=$U$4,"Enter smelter details",IF(ISERROR($S1722),"",OFFSET('Smelter Reference List'!$F$4,$S1722-4,0)))</f>
        <v/>
      </c>
      <c r="H1722" s="219" t="str">
        <f aca="true">IF(ISERROR($S1722),"",OFFSET('Smelter Reference List'!$G$4,$S1722-4,0))</f>
        <v/>
      </c>
      <c r="I1722" s="220" t="str">
        <f aca="true">IF(ISERROR($S1722),"",OFFSET('Smelter Reference List'!$H$4,$S1722-4,0))</f>
        <v/>
      </c>
      <c r="J1722" s="220" t="str">
        <f aca="true">IF(ISERROR($S1722),"",OFFSET('Smelter Reference List'!$I$4,$S1722-4,0))</f>
        <v/>
      </c>
      <c r="K1722" s="228"/>
      <c r="L1722" s="228"/>
      <c r="M1722" s="228"/>
      <c r="N1722" s="228"/>
      <c r="O1722" s="228"/>
      <c r="P1722" s="228"/>
      <c r="Q1722" s="229"/>
      <c r="R1722" s="223"/>
      <c r="S1722" s="224" t="e">
        <f aca="false">IF(OR(C1722="",C1722=T$4),NA(),MATCH($B1722&amp;$C1722,'Smelter Reference List'!$J:$J,0))</f>
        <v>#N/A</v>
      </c>
      <c r="T1722" s="225"/>
      <c r="U1722" s="225"/>
      <c r="V1722" s="225"/>
      <c r="W1722" s="225"/>
    </row>
    <row r="1723" s="226" customFormat="true" ht="20.25" hidden="false" customHeight="false" outlineLevel="0" collapsed="false">
      <c r="A1723" s="227"/>
      <c r="B1723" s="217"/>
      <c r="C1723" s="217"/>
      <c r="D1723" s="218" t="str">
        <f aca="true">IF(ISERROR($S1723),"",OFFSET('Smelter Reference List'!$C$4,$S1723-4,0)&amp;"")</f>
        <v/>
      </c>
      <c r="E1723" s="218" t="str">
        <f aca="true">IF(ISERROR($S1723),"",OFFSET('Smelter Reference List'!$D$4,$S1723-4,0)&amp;"")</f>
        <v/>
      </c>
      <c r="F1723" s="218" t="str">
        <f aca="true">IF(ISERROR($S1723),"",OFFSET('Smelter Reference List'!$E$4,$S1723-4,0))</f>
        <v/>
      </c>
      <c r="G1723" s="218" t="str">
        <f aca="true">IF(C1723=$U$4,"Enter smelter details",IF(ISERROR($S1723),"",OFFSET('Smelter Reference List'!$F$4,$S1723-4,0)))</f>
        <v/>
      </c>
      <c r="H1723" s="219" t="str">
        <f aca="true">IF(ISERROR($S1723),"",OFFSET('Smelter Reference List'!$G$4,$S1723-4,0))</f>
        <v/>
      </c>
      <c r="I1723" s="220" t="str">
        <f aca="true">IF(ISERROR($S1723),"",OFFSET('Smelter Reference List'!$H$4,$S1723-4,0))</f>
        <v/>
      </c>
      <c r="J1723" s="220" t="str">
        <f aca="true">IF(ISERROR($S1723),"",OFFSET('Smelter Reference List'!$I$4,$S1723-4,0))</f>
        <v/>
      </c>
      <c r="K1723" s="228"/>
      <c r="L1723" s="228"/>
      <c r="M1723" s="228"/>
      <c r="N1723" s="228"/>
      <c r="O1723" s="228"/>
      <c r="P1723" s="228"/>
      <c r="Q1723" s="229"/>
      <c r="R1723" s="223"/>
      <c r="S1723" s="224" t="e">
        <f aca="false">IF(OR(C1723="",C1723=T$4),NA(),MATCH($B1723&amp;$C1723,'Smelter Reference List'!$J:$J,0))</f>
        <v>#N/A</v>
      </c>
      <c r="T1723" s="225"/>
      <c r="U1723" s="225"/>
      <c r="V1723" s="225"/>
      <c r="W1723" s="225"/>
    </row>
    <row r="1724" s="226" customFormat="true" ht="20.25" hidden="false" customHeight="false" outlineLevel="0" collapsed="false">
      <c r="A1724" s="227"/>
      <c r="B1724" s="217"/>
      <c r="C1724" s="217"/>
      <c r="D1724" s="218" t="str">
        <f aca="true">IF(ISERROR($S1724),"",OFFSET('Smelter Reference List'!$C$4,$S1724-4,0)&amp;"")</f>
        <v/>
      </c>
      <c r="E1724" s="218" t="str">
        <f aca="true">IF(ISERROR($S1724),"",OFFSET('Smelter Reference List'!$D$4,$S1724-4,0)&amp;"")</f>
        <v/>
      </c>
      <c r="F1724" s="218" t="str">
        <f aca="true">IF(ISERROR($S1724),"",OFFSET('Smelter Reference List'!$E$4,$S1724-4,0))</f>
        <v/>
      </c>
      <c r="G1724" s="218" t="str">
        <f aca="true">IF(C1724=$U$4,"Enter smelter details",IF(ISERROR($S1724),"",OFFSET('Smelter Reference List'!$F$4,$S1724-4,0)))</f>
        <v/>
      </c>
      <c r="H1724" s="219" t="str">
        <f aca="true">IF(ISERROR($S1724),"",OFFSET('Smelter Reference List'!$G$4,$S1724-4,0))</f>
        <v/>
      </c>
      <c r="I1724" s="220" t="str">
        <f aca="true">IF(ISERROR($S1724),"",OFFSET('Smelter Reference List'!$H$4,$S1724-4,0))</f>
        <v/>
      </c>
      <c r="J1724" s="220" t="str">
        <f aca="true">IF(ISERROR($S1724),"",OFFSET('Smelter Reference List'!$I$4,$S1724-4,0))</f>
        <v/>
      </c>
      <c r="K1724" s="228"/>
      <c r="L1724" s="228"/>
      <c r="M1724" s="228"/>
      <c r="N1724" s="228"/>
      <c r="O1724" s="228"/>
      <c r="P1724" s="228"/>
      <c r="Q1724" s="229"/>
      <c r="R1724" s="223"/>
      <c r="S1724" s="224" t="e">
        <f aca="false">IF(OR(C1724="",C1724=T$4),NA(),MATCH($B1724&amp;$C1724,'Smelter Reference List'!$J:$J,0))</f>
        <v>#N/A</v>
      </c>
      <c r="T1724" s="225"/>
      <c r="U1724" s="225"/>
      <c r="V1724" s="225"/>
      <c r="W1724" s="225"/>
    </row>
    <row r="1725" s="226" customFormat="true" ht="20.25" hidden="false" customHeight="false" outlineLevel="0" collapsed="false">
      <c r="A1725" s="227"/>
      <c r="B1725" s="217"/>
      <c r="C1725" s="217"/>
      <c r="D1725" s="218" t="str">
        <f aca="true">IF(ISERROR($S1725),"",OFFSET('Smelter Reference List'!$C$4,$S1725-4,0)&amp;"")</f>
        <v/>
      </c>
      <c r="E1725" s="218" t="str">
        <f aca="true">IF(ISERROR($S1725),"",OFFSET('Smelter Reference List'!$D$4,$S1725-4,0)&amp;"")</f>
        <v/>
      </c>
      <c r="F1725" s="218" t="str">
        <f aca="true">IF(ISERROR($S1725),"",OFFSET('Smelter Reference List'!$E$4,$S1725-4,0))</f>
        <v/>
      </c>
      <c r="G1725" s="218" t="str">
        <f aca="true">IF(C1725=$U$4,"Enter smelter details",IF(ISERROR($S1725),"",OFFSET('Smelter Reference List'!$F$4,$S1725-4,0)))</f>
        <v/>
      </c>
      <c r="H1725" s="219" t="str">
        <f aca="true">IF(ISERROR($S1725),"",OFFSET('Smelter Reference List'!$G$4,$S1725-4,0))</f>
        <v/>
      </c>
      <c r="I1725" s="220" t="str">
        <f aca="true">IF(ISERROR($S1725),"",OFFSET('Smelter Reference List'!$H$4,$S1725-4,0))</f>
        <v/>
      </c>
      <c r="J1725" s="220" t="str">
        <f aca="true">IF(ISERROR($S1725),"",OFFSET('Smelter Reference List'!$I$4,$S1725-4,0))</f>
        <v/>
      </c>
      <c r="K1725" s="228"/>
      <c r="L1725" s="228"/>
      <c r="M1725" s="228"/>
      <c r="N1725" s="228"/>
      <c r="O1725" s="228"/>
      <c r="P1725" s="228"/>
      <c r="Q1725" s="229"/>
      <c r="R1725" s="223"/>
      <c r="S1725" s="224" t="e">
        <f aca="false">IF(OR(C1725="",C1725=T$4),NA(),MATCH($B1725&amp;$C1725,'Smelter Reference List'!$J:$J,0))</f>
        <v>#N/A</v>
      </c>
      <c r="T1725" s="225"/>
      <c r="U1725" s="225"/>
      <c r="V1725" s="225"/>
      <c r="W1725" s="225"/>
    </row>
    <row r="1726" s="226" customFormat="true" ht="20.25" hidden="false" customHeight="false" outlineLevel="0" collapsed="false">
      <c r="A1726" s="227"/>
      <c r="B1726" s="217"/>
      <c r="C1726" s="217"/>
      <c r="D1726" s="218" t="str">
        <f aca="true">IF(ISERROR($S1726),"",OFFSET('Smelter Reference List'!$C$4,$S1726-4,0)&amp;"")</f>
        <v/>
      </c>
      <c r="E1726" s="218" t="str">
        <f aca="true">IF(ISERROR($S1726),"",OFFSET('Smelter Reference List'!$D$4,$S1726-4,0)&amp;"")</f>
        <v/>
      </c>
      <c r="F1726" s="218" t="str">
        <f aca="true">IF(ISERROR($S1726),"",OFFSET('Smelter Reference List'!$E$4,$S1726-4,0))</f>
        <v/>
      </c>
      <c r="G1726" s="218" t="str">
        <f aca="true">IF(C1726=$U$4,"Enter smelter details",IF(ISERROR($S1726),"",OFFSET('Smelter Reference List'!$F$4,$S1726-4,0)))</f>
        <v/>
      </c>
      <c r="H1726" s="219" t="str">
        <f aca="true">IF(ISERROR($S1726),"",OFFSET('Smelter Reference List'!$G$4,$S1726-4,0))</f>
        <v/>
      </c>
      <c r="I1726" s="220" t="str">
        <f aca="true">IF(ISERROR($S1726),"",OFFSET('Smelter Reference List'!$H$4,$S1726-4,0))</f>
        <v/>
      </c>
      <c r="J1726" s="220" t="str">
        <f aca="true">IF(ISERROR($S1726),"",OFFSET('Smelter Reference List'!$I$4,$S1726-4,0))</f>
        <v/>
      </c>
      <c r="K1726" s="228"/>
      <c r="L1726" s="228"/>
      <c r="M1726" s="228"/>
      <c r="N1726" s="228"/>
      <c r="O1726" s="228"/>
      <c r="P1726" s="228"/>
      <c r="Q1726" s="229"/>
      <c r="R1726" s="223"/>
      <c r="S1726" s="224" t="e">
        <f aca="false">IF(OR(C1726="",C1726=T$4),NA(),MATCH($B1726&amp;$C1726,'Smelter Reference List'!$J:$J,0))</f>
        <v>#N/A</v>
      </c>
      <c r="T1726" s="225"/>
      <c r="U1726" s="225"/>
      <c r="V1726" s="225"/>
      <c r="W1726" s="225"/>
    </row>
    <row r="1727" s="226" customFormat="true" ht="20.25" hidden="false" customHeight="false" outlineLevel="0" collapsed="false">
      <c r="A1727" s="227"/>
      <c r="B1727" s="217"/>
      <c r="C1727" s="217"/>
      <c r="D1727" s="218" t="str">
        <f aca="true">IF(ISERROR($S1727),"",OFFSET('Smelter Reference List'!$C$4,$S1727-4,0)&amp;"")</f>
        <v/>
      </c>
      <c r="E1727" s="218" t="str">
        <f aca="true">IF(ISERROR($S1727),"",OFFSET('Smelter Reference List'!$D$4,$S1727-4,0)&amp;"")</f>
        <v/>
      </c>
      <c r="F1727" s="218" t="str">
        <f aca="true">IF(ISERROR($S1727),"",OFFSET('Smelter Reference List'!$E$4,$S1727-4,0))</f>
        <v/>
      </c>
      <c r="G1727" s="218" t="str">
        <f aca="true">IF(C1727=$U$4,"Enter smelter details",IF(ISERROR($S1727),"",OFFSET('Smelter Reference List'!$F$4,$S1727-4,0)))</f>
        <v/>
      </c>
      <c r="H1727" s="219" t="str">
        <f aca="true">IF(ISERROR($S1727),"",OFFSET('Smelter Reference List'!$G$4,$S1727-4,0))</f>
        <v/>
      </c>
      <c r="I1727" s="220" t="str">
        <f aca="true">IF(ISERROR($S1727),"",OFFSET('Smelter Reference List'!$H$4,$S1727-4,0))</f>
        <v/>
      </c>
      <c r="J1727" s="220" t="str">
        <f aca="true">IF(ISERROR($S1727),"",OFFSET('Smelter Reference List'!$I$4,$S1727-4,0))</f>
        <v/>
      </c>
      <c r="K1727" s="228"/>
      <c r="L1727" s="228"/>
      <c r="M1727" s="228"/>
      <c r="N1727" s="228"/>
      <c r="O1727" s="228"/>
      <c r="P1727" s="228"/>
      <c r="Q1727" s="229"/>
      <c r="R1727" s="223"/>
      <c r="S1727" s="224" t="e">
        <f aca="false">IF(OR(C1727="",C1727=T$4),NA(),MATCH($B1727&amp;$C1727,'Smelter Reference List'!$J:$J,0))</f>
        <v>#N/A</v>
      </c>
      <c r="T1727" s="225"/>
      <c r="U1727" s="225"/>
      <c r="V1727" s="225"/>
      <c r="W1727" s="225"/>
    </row>
    <row r="1728" s="226" customFormat="true" ht="20.25" hidden="false" customHeight="false" outlineLevel="0" collapsed="false">
      <c r="A1728" s="227"/>
      <c r="B1728" s="217"/>
      <c r="C1728" s="217"/>
      <c r="D1728" s="218" t="str">
        <f aca="true">IF(ISERROR($S1728),"",OFFSET('Smelter Reference List'!$C$4,$S1728-4,0)&amp;"")</f>
        <v/>
      </c>
      <c r="E1728" s="218" t="str">
        <f aca="true">IF(ISERROR($S1728),"",OFFSET('Smelter Reference List'!$D$4,$S1728-4,0)&amp;"")</f>
        <v/>
      </c>
      <c r="F1728" s="218" t="str">
        <f aca="true">IF(ISERROR($S1728),"",OFFSET('Smelter Reference List'!$E$4,$S1728-4,0))</f>
        <v/>
      </c>
      <c r="G1728" s="218" t="str">
        <f aca="true">IF(C1728=$U$4,"Enter smelter details",IF(ISERROR($S1728),"",OFFSET('Smelter Reference List'!$F$4,$S1728-4,0)))</f>
        <v/>
      </c>
      <c r="H1728" s="219" t="str">
        <f aca="true">IF(ISERROR($S1728),"",OFFSET('Smelter Reference List'!$G$4,$S1728-4,0))</f>
        <v/>
      </c>
      <c r="I1728" s="220" t="str">
        <f aca="true">IF(ISERROR($S1728),"",OFFSET('Smelter Reference List'!$H$4,$S1728-4,0))</f>
        <v/>
      </c>
      <c r="J1728" s="220" t="str">
        <f aca="true">IF(ISERROR($S1728),"",OFFSET('Smelter Reference List'!$I$4,$S1728-4,0))</f>
        <v/>
      </c>
      <c r="K1728" s="228"/>
      <c r="L1728" s="228"/>
      <c r="M1728" s="228"/>
      <c r="N1728" s="228"/>
      <c r="O1728" s="228"/>
      <c r="P1728" s="228"/>
      <c r="Q1728" s="229"/>
      <c r="R1728" s="223"/>
      <c r="S1728" s="224" t="e">
        <f aca="false">IF(OR(C1728="",C1728=T$4),NA(),MATCH($B1728&amp;$C1728,'Smelter Reference List'!$J:$J,0))</f>
        <v>#N/A</v>
      </c>
      <c r="T1728" s="225"/>
      <c r="U1728" s="225"/>
      <c r="V1728" s="225"/>
      <c r="W1728" s="225"/>
    </row>
    <row r="1729" s="226" customFormat="true" ht="20.25" hidden="false" customHeight="false" outlineLevel="0" collapsed="false">
      <c r="A1729" s="227"/>
      <c r="B1729" s="217"/>
      <c r="C1729" s="217"/>
      <c r="D1729" s="218" t="str">
        <f aca="true">IF(ISERROR($S1729),"",OFFSET('Smelter Reference List'!$C$4,$S1729-4,0)&amp;"")</f>
        <v/>
      </c>
      <c r="E1729" s="218" t="str">
        <f aca="true">IF(ISERROR($S1729),"",OFFSET('Smelter Reference List'!$D$4,$S1729-4,0)&amp;"")</f>
        <v/>
      </c>
      <c r="F1729" s="218" t="str">
        <f aca="true">IF(ISERROR($S1729),"",OFFSET('Smelter Reference List'!$E$4,$S1729-4,0))</f>
        <v/>
      </c>
      <c r="G1729" s="218" t="str">
        <f aca="true">IF(C1729=$U$4,"Enter smelter details",IF(ISERROR($S1729),"",OFFSET('Smelter Reference List'!$F$4,$S1729-4,0)))</f>
        <v/>
      </c>
      <c r="H1729" s="219" t="str">
        <f aca="true">IF(ISERROR($S1729),"",OFFSET('Smelter Reference List'!$G$4,$S1729-4,0))</f>
        <v/>
      </c>
      <c r="I1729" s="220" t="str">
        <f aca="true">IF(ISERROR($S1729),"",OFFSET('Smelter Reference List'!$H$4,$S1729-4,0))</f>
        <v/>
      </c>
      <c r="J1729" s="220" t="str">
        <f aca="true">IF(ISERROR($S1729),"",OFFSET('Smelter Reference List'!$I$4,$S1729-4,0))</f>
        <v/>
      </c>
      <c r="K1729" s="228"/>
      <c r="L1729" s="228"/>
      <c r="M1729" s="228"/>
      <c r="N1729" s="228"/>
      <c r="O1729" s="228"/>
      <c r="P1729" s="228"/>
      <c r="Q1729" s="229"/>
      <c r="R1729" s="223"/>
      <c r="S1729" s="224" t="e">
        <f aca="false">IF(OR(C1729="",C1729=T$4),NA(),MATCH($B1729&amp;$C1729,'Smelter Reference List'!$J:$J,0))</f>
        <v>#N/A</v>
      </c>
      <c r="T1729" s="225"/>
      <c r="U1729" s="225"/>
      <c r="V1729" s="225"/>
      <c r="W1729" s="225"/>
    </row>
    <row r="1730" s="226" customFormat="true" ht="20.25" hidden="false" customHeight="false" outlineLevel="0" collapsed="false">
      <c r="A1730" s="227"/>
      <c r="B1730" s="217"/>
      <c r="C1730" s="217"/>
      <c r="D1730" s="218" t="str">
        <f aca="true">IF(ISERROR($S1730),"",OFFSET('Smelter Reference List'!$C$4,$S1730-4,0)&amp;"")</f>
        <v/>
      </c>
      <c r="E1730" s="218" t="str">
        <f aca="true">IF(ISERROR($S1730),"",OFFSET('Smelter Reference List'!$D$4,$S1730-4,0)&amp;"")</f>
        <v/>
      </c>
      <c r="F1730" s="218" t="str">
        <f aca="true">IF(ISERROR($S1730),"",OFFSET('Smelter Reference List'!$E$4,$S1730-4,0))</f>
        <v/>
      </c>
      <c r="G1730" s="218" t="str">
        <f aca="true">IF(C1730=$U$4,"Enter smelter details",IF(ISERROR($S1730),"",OFFSET('Smelter Reference List'!$F$4,$S1730-4,0)))</f>
        <v/>
      </c>
      <c r="H1730" s="219" t="str">
        <f aca="true">IF(ISERROR($S1730),"",OFFSET('Smelter Reference List'!$G$4,$S1730-4,0))</f>
        <v/>
      </c>
      <c r="I1730" s="220" t="str">
        <f aca="true">IF(ISERROR($S1730),"",OFFSET('Smelter Reference List'!$H$4,$S1730-4,0))</f>
        <v/>
      </c>
      <c r="J1730" s="220" t="str">
        <f aca="true">IF(ISERROR($S1730),"",OFFSET('Smelter Reference List'!$I$4,$S1730-4,0))</f>
        <v/>
      </c>
      <c r="K1730" s="228"/>
      <c r="L1730" s="228"/>
      <c r="M1730" s="228"/>
      <c r="N1730" s="228"/>
      <c r="O1730" s="228"/>
      <c r="P1730" s="228"/>
      <c r="Q1730" s="229"/>
      <c r="R1730" s="223"/>
      <c r="S1730" s="224" t="e">
        <f aca="false">IF(OR(C1730="",C1730=T$4),NA(),MATCH($B1730&amp;$C1730,'Smelter Reference List'!$J:$J,0))</f>
        <v>#N/A</v>
      </c>
      <c r="T1730" s="225"/>
      <c r="U1730" s="225"/>
      <c r="V1730" s="225"/>
      <c r="W1730" s="225"/>
    </row>
    <row r="1731" s="226" customFormat="true" ht="20.25" hidden="false" customHeight="false" outlineLevel="0" collapsed="false">
      <c r="A1731" s="227"/>
      <c r="B1731" s="217"/>
      <c r="C1731" s="217"/>
      <c r="D1731" s="218" t="str">
        <f aca="true">IF(ISERROR($S1731),"",OFFSET('Smelter Reference List'!$C$4,$S1731-4,0)&amp;"")</f>
        <v/>
      </c>
      <c r="E1731" s="218" t="str">
        <f aca="true">IF(ISERROR($S1731),"",OFFSET('Smelter Reference List'!$D$4,$S1731-4,0)&amp;"")</f>
        <v/>
      </c>
      <c r="F1731" s="218" t="str">
        <f aca="true">IF(ISERROR($S1731),"",OFFSET('Smelter Reference List'!$E$4,$S1731-4,0))</f>
        <v/>
      </c>
      <c r="G1731" s="218" t="str">
        <f aca="true">IF(C1731=$U$4,"Enter smelter details",IF(ISERROR($S1731),"",OFFSET('Smelter Reference List'!$F$4,$S1731-4,0)))</f>
        <v/>
      </c>
      <c r="H1731" s="219" t="str">
        <f aca="true">IF(ISERROR($S1731),"",OFFSET('Smelter Reference List'!$G$4,$S1731-4,0))</f>
        <v/>
      </c>
      <c r="I1731" s="220" t="str">
        <f aca="true">IF(ISERROR($S1731),"",OFFSET('Smelter Reference List'!$H$4,$S1731-4,0))</f>
        <v/>
      </c>
      <c r="J1731" s="220" t="str">
        <f aca="true">IF(ISERROR($S1731),"",OFFSET('Smelter Reference List'!$I$4,$S1731-4,0))</f>
        <v/>
      </c>
      <c r="K1731" s="228"/>
      <c r="L1731" s="228"/>
      <c r="M1731" s="228"/>
      <c r="N1731" s="228"/>
      <c r="O1731" s="228"/>
      <c r="P1731" s="228"/>
      <c r="Q1731" s="229"/>
      <c r="R1731" s="223"/>
      <c r="S1731" s="224" t="e">
        <f aca="false">IF(OR(C1731="",C1731=T$4),NA(),MATCH($B1731&amp;$C1731,'Smelter Reference List'!$J:$J,0))</f>
        <v>#N/A</v>
      </c>
      <c r="T1731" s="225"/>
      <c r="U1731" s="225"/>
      <c r="V1731" s="225"/>
      <c r="W1731" s="225"/>
    </row>
    <row r="1732" s="226" customFormat="true" ht="20.25" hidden="false" customHeight="false" outlineLevel="0" collapsed="false">
      <c r="A1732" s="227"/>
      <c r="B1732" s="217"/>
      <c r="C1732" s="217"/>
      <c r="D1732" s="218" t="str">
        <f aca="true">IF(ISERROR($S1732),"",OFFSET('Smelter Reference List'!$C$4,$S1732-4,0)&amp;"")</f>
        <v/>
      </c>
      <c r="E1732" s="218" t="str">
        <f aca="true">IF(ISERROR($S1732),"",OFFSET('Smelter Reference List'!$D$4,$S1732-4,0)&amp;"")</f>
        <v/>
      </c>
      <c r="F1732" s="218" t="str">
        <f aca="true">IF(ISERROR($S1732),"",OFFSET('Smelter Reference List'!$E$4,$S1732-4,0))</f>
        <v/>
      </c>
      <c r="G1732" s="218" t="str">
        <f aca="true">IF(C1732=$U$4,"Enter smelter details",IF(ISERROR($S1732),"",OFFSET('Smelter Reference List'!$F$4,$S1732-4,0)))</f>
        <v/>
      </c>
      <c r="H1732" s="219" t="str">
        <f aca="true">IF(ISERROR($S1732),"",OFFSET('Smelter Reference List'!$G$4,$S1732-4,0))</f>
        <v/>
      </c>
      <c r="I1732" s="220" t="str">
        <f aca="true">IF(ISERROR($S1732),"",OFFSET('Smelter Reference List'!$H$4,$S1732-4,0))</f>
        <v/>
      </c>
      <c r="J1732" s="220" t="str">
        <f aca="true">IF(ISERROR($S1732),"",OFFSET('Smelter Reference List'!$I$4,$S1732-4,0))</f>
        <v/>
      </c>
      <c r="K1732" s="228"/>
      <c r="L1732" s="228"/>
      <c r="M1732" s="228"/>
      <c r="N1732" s="228"/>
      <c r="O1732" s="228"/>
      <c r="P1732" s="228"/>
      <c r="Q1732" s="229"/>
      <c r="R1732" s="223"/>
      <c r="S1732" s="224" t="e">
        <f aca="false">IF(OR(C1732="",C1732=T$4),NA(),MATCH($B1732&amp;$C1732,'Smelter Reference List'!$J:$J,0))</f>
        <v>#N/A</v>
      </c>
      <c r="T1732" s="225"/>
      <c r="U1732" s="225"/>
      <c r="V1732" s="225"/>
      <c r="W1732" s="225"/>
    </row>
    <row r="1733" s="226" customFormat="true" ht="20.25" hidden="false" customHeight="false" outlineLevel="0" collapsed="false">
      <c r="A1733" s="227"/>
      <c r="B1733" s="217"/>
      <c r="C1733" s="217"/>
      <c r="D1733" s="218" t="str">
        <f aca="true">IF(ISERROR($S1733),"",OFFSET('Smelter Reference List'!$C$4,$S1733-4,0)&amp;"")</f>
        <v/>
      </c>
      <c r="E1733" s="218" t="str">
        <f aca="true">IF(ISERROR($S1733),"",OFFSET('Smelter Reference List'!$D$4,$S1733-4,0)&amp;"")</f>
        <v/>
      </c>
      <c r="F1733" s="218" t="str">
        <f aca="true">IF(ISERROR($S1733),"",OFFSET('Smelter Reference List'!$E$4,$S1733-4,0))</f>
        <v/>
      </c>
      <c r="G1733" s="218" t="str">
        <f aca="true">IF(C1733=$U$4,"Enter smelter details",IF(ISERROR($S1733),"",OFFSET('Smelter Reference List'!$F$4,$S1733-4,0)))</f>
        <v/>
      </c>
      <c r="H1733" s="219" t="str">
        <f aca="true">IF(ISERROR($S1733),"",OFFSET('Smelter Reference List'!$G$4,$S1733-4,0))</f>
        <v/>
      </c>
      <c r="I1733" s="220" t="str">
        <f aca="true">IF(ISERROR($S1733),"",OFFSET('Smelter Reference List'!$H$4,$S1733-4,0))</f>
        <v/>
      </c>
      <c r="J1733" s="220" t="str">
        <f aca="true">IF(ISERROR($S1733),"",OFFSET('Smelter Reference List'!$I$4,$S1733-4,0))</f>
        <v/>
      </c>
      <c r="K1733" s="228"/>
      <c r="L1733" s="228"/>
      <c r="M1733" s="228"/>
      <c r="N1733" s="228"/>
      <c r="O1733" s="228"/>
      <c r="P1733" s="228"/>
      <c r="Q1733" s="229"/>
      <c r="R1733" s="223"/>
      <c r="S1733" s="224" t="e">
        <f aca="false">IF(OR(C1733="",C1733=T$4),NA(),MATCH($B1733&amp;$C1733,'Smelter Reference List'!$J:$J,0))</f>
        <v>#N/A</v>
      </c>
      <c r="T1733" s="225"/>
      <c r="U1733" s="225"/>
      <c r="V1733" s="225"/>
      <c r="W1733" s="225"/>
    </row>
    <row r="1734" s="226" customFormat="true" ht="20.25" hidden="false" customHeight="false" outlineLevel="0" collapsed="false">
      <c r="A1734" s="227"/>
      <c r="B1734" s="217"/>
      <c r="C1734" s="217"/>
      <c r="D1734" s="218" t="str">
        <f aca="true">IF(ISERROR($S1734),"",OFFSET('Smelter Reference List'!$C$4,$S1734-4,0)&amp;"")</f>
        <v/>
      </c>
      <c r="E1734" s="218" t="str">
        <f aca="true">IF(ISERROR($S1734),"",OFFSET('Smelter Reference List'!$D$4,$S1734-4,0)&amp;"")</f>
        <v/>
      </c>
      <c r="F1734" s="218" t="str">
        <f aca="true">IF(ISERROR($S1734),"",OFFSET('Smelter Reference List'!$E$4,$S1734-4,0))</f>
        <v/>
      </c>
      <c r="G1734" s="218" t="str">
        <f aca="true">IF(C1734=$U$4,"Enter smelter details",IF(ISERROR($S1734),"",OFFSET('Smelter Reference List'!$F$4,$S1734-4,0)))</f>
        <v/>
      </c>
      <c r="H1734" s="219" t="str">
        <f aca="true">IF(ISERROR($S1734),"",OFFSET('Smelter Reference List'!$G$4,$S1734-4,0))</f>
        <v/>
      </c>
      <c r="I1734" s="220" t="str">
        <f aca="true">IF(ISERROR($S1734),"",OFFSET('Smelter Reference List'!$H$4,$S1734-4,0))</f>
        <v/>
      </c>
      <c r="J1734" s="220" t="str">
        <f aca="true">IF(ISERROR($S1734),"",OFFSET('Smelter Reference List'!$I$4,$S1734-4,0))</f>
        <v/>
      </c>
      <c r="K1734" s="228"/>
      <c r="L1734" s="228"/>
      <c r="M1734" s="228"/>
      <c r="N1734" s="228"/>
      <c r="O1734" s="228"/>
      <c r="P1734" s="228"/>
      <c r="Q1734" s="229"/>
      <c r="R1734" s="223"/>
      <c r="S1734" s="224" t="e">
        <f aca="false">IF(OR(C1734="",C1734=T$4),NA(),MATCH($B1734&amp;$C1734,'Smelter Reference List'!$J:$J,0))</f>
        <v>#N/A</v>
      </c>
      <c r="T1734" s="225"/>
      <c r="U1734" s="225"/>
      <c r="V1734" s="225"/>
      <c r="W1734" s="225"/>
    </row>
    <row r="1735" s="226" customFormat="true" ht="20.25" hidden="false" customHeight="false" outlineLevel="0" collapsed="false">
      <c r="A1735" s="227"/>
      <c r="B1735" s="217"/>
      <c r="C1735" s="217"/>
      <c r="D1735" s="218" t="str">
        <f aca="true">IF(ISERROR($S1735),"",OFFSET('Smelter Reference List'!$C$4,$S1735-4,0)&amp;"")</f>
        <v/>
      </c>
      <c r="E1735" s="218" t="str">
        <f aca="true">IF(ISERROR($S1735),"",OFFSET('Smelter Reference List'!$D$4,$S1735-4,0)&amp;"")</f>
        <v/>
      </c>
      <c r="F1735" s="218" t="str">
        <f aca="true">IF(ISERROR($S1735),"",OFFSET('Smelter Reference List'!$E$4,$S1735-4,0))</f>
        <v/>
      </c>
      <c r="G1735" s="218" t="str">
        <f aca="true">IF(C1735=$U$4,"Enter smelter details",IF(ISERROR($S1735),"",OFFSET('Smelter Reference List'!$F$4,$S1735-4,0)))</f>
        <v/>
      </c>
      <c r="H1735" s="219" t="str">
        <f aca="true">IF(ISERROR($S1735),"",OFFSET('Smelter Reference List'!$G$4,$S1735-4,0))</f>
        <v/>
      </c>
      <c r="I1735" s="220" t="str">
        <f aca="true">IF(ISERROR($S1735),"",OFFSET('Smelter Reference List'!$H$4,$S1735-4,0))</f>
        <v/>
      </c>
      <c r="J1735" s="220" t="str">
        <f aca="true">IF(ISERROR($S1735),"",OFFSET('Smelter Reference List'!$I$4,$S1735-4,0))</f>
        <v/>
      </c>
      <c r="K1735" s="228"/>
      <c r="L1735" s="228"/>
      <c r="M1735" s="228"/>
      <c r="N1735" s="228"/>
      <c r="O1735" s="228"/>
      <c r="P1735" s="228"/>
      <c r="Q1735" s="229"/>
      <c r="R1735" s="223"/>
      <c r="S1735" s="224" t="e">
        <f aca="false">IF(OR(C1735="",C1735=T$4),NA(),MATCH($B1735&amp;$C1735,'Smelter Reference List'!$J:$J,0))</f>
        <v>#N/A</v>
      </c>
      <c r="T1735" s="225"/>
      <c r="U1735" s="225"/>
      <c r="V1735" s="225"/>
      <c r="W1735" s="225"/>
    </row>
    <row r="1736" s="226" customFormat="true" ht="20.25" hidden="false" customHeight="false" outlineLevel="0" collapsed="false">
      <c r="A1736" s="227"/>
      <c r="B1736" s="217"/>
      <c r="C1736" s="217"/>
      <c r="D1736" s="218" t="str">
        <f aca="true">IF(ISERROR($S1736),"",OFFSET('Smelter Reference List'!$C$4,$S1736-4,0)&amp;"")</f>
        <v/>
      </c>
      <c r="E1736" s="218" t="str">
        <f aca="true">IF(ISERROR($S1736),"",OFFSET('Smelter Reference List'!$D$4,$S1736-4,0)&amp;"")</f>
        <v/>
      </c>
      <c r="F1736" s="218" t="str">
        <f aca="true">IF(ISERROR($S1736),"",OFFSET('Smelter Reference List'!$E$4,$S1736-4,0))</f>
        <v/>
      </c>
      <c r="G1736" s="218" t="str">
        <f aca="true">IF(C1736=$U$4,"Enter smelter details",IF(ISERROR($S1736),"",OFFSET('Smelter Reference List'!$F$4,$S1736-4,0)))</f>
        <v/>
      </c>
      <c r="H1736" s="219" t="str">
        <f aca="true">IF(ISERROR($S1736),"",OFFSET('Smelter Reference List'!$G$4,$S1736-4,0))</f>
        <v/>
      </c>
      <c r="I1736" s="220" t="str">
        <f aca="true">IF(ISERROR($S1736),"",OFFSET('Smelter Reference List'!$H$4,$S1736-4,0))</f>
        <v/>
      </c>
      <c r="J1736" s="220" t="str">
        <f aca="true">IF(ISERROR($S1736),"",OFFSET('Smelter Reference List'!$I$4,$S1736-4,0))</f>
        <v/>
      </c>
      <c r="K1736" s="228"/>
      <c r="L1736" s="228"/>
      <c r="M1736" s="228"/>
      <c r="N1736" s="228"/>
      <c r="O1736" s="228"/>
      <c r="P1736" s="228"/>
      <c r="Q1736" s="229"/>
      <c r="R1736" s="223"/>
      <c r="S1736" s="224" t="e">
        <f aca="false">IF(OR(C1736="",C1736=T$4),NA(),MATCH($B1736&amp;$C1736,'Smelter Reference List'!$J:$J,0))</f>
        <v>#N/A</v>
      </c>
      <c r="T1736" s="225"/>
      <c r="U1736" s="225"/>
      <c r="V1736" s="225"/>
      <c r="W1736" s="225"/>
    </row>
    <row r="1737" s="226" customFormat="true" ht="20.25" hidden="false" customHeight="false" outlineLevel="0" collapsed="false">
      <c r="A1737" s="227"/>
      <c r="B1737" s="217"/>
      <c r="C1737" s="217"/>
      <c r="D1737" s="218" t="str">
        <f aca="true">IF(ISERROR($S1737),"",OFFSET('Smelter Reference List'!$C$4,$S1737-4,0)&amp;"")</f>
        <v/>
      </c>
      <c r="E1737" s="218" t="str">
        <f aca="true">IF(ISERROR($S1737),"",OFFSET('Smelter Reference List'!$D$4,$S1737-4,0)&amp;"")</f>
        <v/>
      </c>
      <c r="F1737" s="218" t="str">
        <f aca="true">IF(ISERROR($S1737),"",OFFSET('Smelter Reference List'!$E$4,$S1737-4,0))</f>
        <v/>
      </c>
      <c r="G1737" s="218" t="str">
        <f aca="true">IF(C1737=$U$4,"Enter smelter details",IF(ISERROR($S1737),"",OFFSET('Smelter Reference List'!$F$4,$S1737-4,0)))</f>
        <v/>
      </c>
      <c r="H1737" s="219" t="str">
        <f aca="true">IF(ISERROR($S1737),"",OFFSET('Smelter Reference List'!$G$4,$S1737-4,0))</f>
        <v/>
      </c>
      <c r="I1737" s="220" t="str">
        <f aca="true">IF(ISERROR($S1737),"",OFFSET('Smelter Reference List'!$H$4,$S1737-4,0))</f>
        <v/>
      </c>
      <c r="J1737" s="220" t="str">
        <f aca="true">IF(ISERROR($S1737),"",OFFSET('Smelter Reference List'!$I$4,$S1737-4,0))</f>
        <v/>
      </c>
      <c r="K1737" s="228"/>
      <c r="L1737" s="228"/>
      <c r="M1737" s="228"/>
      <c r="N1737" s="228"/>
      <c r="O1737" s="228"/>
      <c r="P1737" s="228"/>
      <c r="Q1737" s="229"/>
      <c r="R1737" s="223"/>
      <c r="S1737" s="224" t="e">
        <f aca="false">IF(OR(C1737="",C1737=T$4),NA(),MATCH($B1737&amp;$C1737,'Smelter Reference List'!$J:$J,0))</f>
        <v>#N/A</v>
      </c>
      <c r="T1737" s="225"/>
      <c r="U1737" s="225"/>
      <c r="V1737" s="225"/>
      <c r="W1737" s="225"/>
    </row>
    <row r="1738" s="226" customFormat="true" ht="20.25" hidden="false" customHeight="false" outlineLevel="0" collapsed="false">
      <c r="A1738" s="227"/>
      <c r="B1738" s="217"/>
      <c r="C1738" s="217"/>
      <c r="D1738" s="218" t="str">
        <f aca="true">IF(ISERROR($S1738),"",OFFSET('Smelter Reference List'!$C$4,$S1738-4,0)&amp;"")</f>
        <v/>
      </c>
      <c r="E1738" s="218" t="str">
        <f aca="true">IF(ISERROR($S1738),"",OFFSET('Smelter Reference List'!$D$4,$S1738-4,0)&amp;"")</f>
        <v/>
      </c>
      <c r="F1738" s="218" t="str">
        <f aca="true">IF(ISERROR($S1738),"",OFFSET('Smelter Reference List'!$E$4,$S1738-4,0))</f>
        <v/>
      </c>
      <c r="G1738" s="218" t="str">
        <f aca="true">IF(C1738=$U$4,"Enter smelter details",IF(ISERROR($S1738),"",OFFSET('Smelter Reference List'!$F$4,$S1738-4,0)))</f>
        <v/>
      </c>
      <c r="H1738" s="219" t="str">
        <f aca="true">IF(ISERROR($S1738),"",OFFSET('Smelter Reference List'!$G$4,$S1738-4,0))</f>
        <v/>
      </c>
      <c r="I1738" s="220" t="str">
        <f aca="true">IF(ISERROR($S1738),"",OFFSET('Smelter Reference List'!$H$4,$S1738-4,0))</f>
        <v/>
      </c>
      <c r="J1738" s="220" t="str">
        <f aca="true">IF(ISERROR($S1738),"",OFFSET('Smelter Reference List'!$I$4,$S1738-4,0))</f>
        <v/>
      </c>
      <c r="K1738" s="228"/>
      <c r="L1738" s="228"/>
      <c r="M1738" s="228"/>
      <c r="N1738" s="228"/>
      <c r="O1738" s="228"/>
      <c r="P1738" s="228"/>
      <c r="Q1738" s="229"/>
      <c r="R1738" s="223"/>
      <c r="S1738" s="224" t="e">
        <f aca="false">IF(OR(C1738="",C1738=T$4),NA(),MATCH($B1738&amp;$C1738,'Smelter Reference List'!$J:$J,0))</f>
        <v>#N/A</v>
      </c>
      <c r="T1738" s="225"/>
      <c r="U1738" s="225"/>
      <c r="V1738" s="225"/>
      <c r="W1738" s="225"/>
    </row>
    <row r="1739" s="226" customFormat="true" ht="20.25" hidden="false" customHeight="false" outlineLevel="0" collapsed="false">
      <c r="A1739" s="227"/>
      <c r="B1739" s="217"/>
      <c r="C1739" s="217"/>
      <c r="D1739" s="218" t="str">
        <f aca="true">IF(ISERROR($S1739),"",OFFSET('Smelter Reference List'!$C$4,$S1739-4,0)&amp;"")</f>
        <v/>
      </c>
      <c r="E1739" s="218" t="str">
        <f aca="true">IF(ISERROR($S1739),"",OFFSET('Smelter Reference List'!$D$4,$S1739-4,0)&amp;"")</f>
        <v/>
      </c>
      <c r="F1739" s="218" t="str">
        <f aca="true">IF(ISERROR($S1739),"",OFFSET('Smelter Reference List'!$E$4,$S1739-4,0))</f>
        <v/>
      </c>
      <c r="G1739" s="218" t="str">
        <f aca="true">IF(C1739=$U$4,"Enter smelter details",IF(ISERROR($S1739),"",OFFSET('Smelter Reference List'!$F$4,$S1739-4,0)))</f>
        <v/>
      </c>
      <c r="H1739" s="219" t="str">
        <f aca="true">IF(ISERROR($S1739),"",OFFSET('Smelter Reference List'!$G$4,$S1739-4,0))</f>
        <v/>
      </c>
      <c r="I1739" s="220" t="str">
        <f aca="true">IF(ISERROR($S1739),"",OFFSET('Smelter Reference List'!$H$4,$S1739-4,0))</f>
        <v/>
      </c>
      <c r="J1739" s="220" t="str">
        <f aca="true">IF(ISERROR($S1739),"",OFFSET('Smelter Reference List'!$I$4,$S1739-4,0))</f>
        <v/>
      </c>
      <c r="K1739" s="228"/>
      <c r="L1739" s="228"/>
      <c r="M1739" s="228"/>
      <c r="N1739" s="228"/>
      <c r="O1739" s="228"/>
      <c r="P1739" s="228"/>
      <c r="Q1739" s="229"/>
      <c r="R1739" s="223"/>
      <c r="S1739" s="224" t="e">
        <f aca="false">IF(OR(C1739="",C1739=T$4),NA(),MATCH($B1739&amp;$C1739,'Smelter Reference List'!$J:$J,0))</f>
        <v>#N/A</v>
      </c>
      <c r="T1739" s="225"/>
      <c r="U1739" s="225"/>
      <c r="V1739" s="225"/>
      <c r="W1739" s="225"/>
    </row>
    <row r="1740" s="226" customFormat="true" ht="20.25" hidden="false" customHeight="false" outlineLevel="0" collapsed="false">
      <c r="A1740" s="227"/>
      <c r="B1740" s="217"/>
      <c r="C1740" s="217"/>
      <c r="D1740" s="218" t="str">
        <f aca="true">IF(ISERROR($S1740),"",OFFSET('Smelter Reference List'!$C$4,$S1740-4,0)&amp;"")</f>
        <v/>
      </c>
      <c r="E1740" s="218" t="str">
        <f aca="true">IF(ISERROR($S1740),"",OFFSET('Smelter Reference List'!$D$4,$S1740-4,0)&amp;"")</f>
        <v/>
      </c>
      <c r="F1740" s="218" t="str">
        <f aca="true">IF(ISERROR($S1740),"",OFFSET('Smelter Reference List'!$E$4,$S1740-4,0))</f>
        <v/>
      </c>
      <c r="G1740" s="218" t="str">
        <f aca="true">IF(C1740=$U$4,"Enter smelter details",IF(ISERROR($S1740),"",OFFSET('Smelter Reference List'!$F$4,$S1740-4,0)))</f>
        <v/>
      </c>
      <c r="H1740" s="219" t="str">
        <f aca="true">IF(ISERROR($S1740),"",OFFSET('Smelter Reference List'!$G$4,$S1740-4,0))</f>
        <v/>
      </c>
      <c r="I1740" s="220" t="str">
        <f aca="true">IF(ISERROR($S1740),"",OFFSET('Smelter Reference List'!$H$4,$S1740-4,0))</f>
        <v/>
      </c>
      <c r="J1740" s="220" t="str">
        <f aca="true">IF(ISERROR($S1740),"",OFFSET('Smelter Reference List'!$I$4,$S1740-4,0))</f>
        <v/>
      </c>
      <c r="K1740" s="228"/>
      <c r="L1740" s="228"/>
      <c r="M1740" s="228"/>
      <c r="N1740" s="228"/>
      <c r="O1740" s="228"/>
      <c r="P1740" s="228"/>
      <c r="Q1740" s="229"/>
      <c r="R1740" s="223"/>
      <c r="S1740" s="224" t="e">
        <f aca="false">IF(OR(C1740="",C1740=T$4),NA(),MATCH($B1740&amp;$C1740,'Smelter Reference List'!$J:$J,0))</f>
        <v>#N/A</v>
      </c>
      <c r="T1740" s="225"/>
      <c r="U1740" s="225"/>
      <c r="V1740" s="225"/>
      <c r="W1740" s="225"/>
    </row>
    <row r="1741" s="226" customFormat="true" ht="20.25" hidden="false" customHeight="false" outlineLevel="0" collapsed="false">
      <c r="A1741" s="227"/>
      <c r="B1741" s="217"/>
      <c r="C1741" s="217"/>
      <c r="D1741" s="218" t="str">
        <f aca="true">IF(ISERROR($S1741),"",OFFSET('Smelter Reference List'!$C$4,$S1741-4,0)&amp;"")</f>
        <v/>
      </c>
      <c r="E1741" s="218" t="str">
        <f aca="true">IF(ISERROR($S1741),"",OFFSET('Smelter Reference List'!$D$4,$S1741-4,0)&amp;"")</f>
        <v/>
      </c>
      <c r="F1741" s="218" t="str">
        <f aca="true">IF(ISERROR($S1741),"",OFFSET('Smelter Reference List'!$E$4,$S1741-4,0))</f>
        <v/>
      </c>
      <c r="G1741" s="218" t="str">
        <f aca="true">IF(C1741=$U$4,"Enter smelter details",IF(ISERROR($S1741),"",OFFSET('Smelter Reference List'!$F$4,$S1741-4,0)))</f>
        <v/>
      </c>
      <c r="H1741" s="219" t="str">
        <f aca="true">IF(ISERROR($S1741),"",OFFSET('Smelter Reference List'!$G$4,$S1741-4,0))</f>
        <v/>
      </c>
      <c r="I1741" s="220" t="str">
        <f aca="true">IF(ISERROR($S1741),"",OFFSET('Smelter Reference List'!$H$4,$S1741-4,0))</f>
        <v/>
      </c>
      <c r="J1741" s="220" t="str">
        <f aca="true">IF(ISERROR($S1741),"",OFFSET('Smelter Reference List'!$I$4,$S1741-4,0))</f>
        <v/>
      </c>
      <c r="K1741" s="228"/>
      <c r="L1741" s="228"/>
      <c r="M1741" s="228"/>
      <c r="N1741" s="228"/>
      <c r="O1741" s="228"/>
      <c r="P1741" s="228"/>
      <c r="Q1741" s="229"/>
      <c r="R1741" s="223"/>
      <c r="S1741" s="224" t="e">
        <f aca="false">IF(OR(C1741="",C1741=T$4),NA(),MATCH($B1741&amp;$C1741,'Smelter Reference List'!$J:$J,0))</f>
        <v>#N/A</v>
      </c>
      <c r="T1741" s="225"/>
      <c r="U1741" s="225"/>
      <c r="V1741" s="225"/>
      <c r="W1741" s="225"/>
    </row>
    <row r="1742" s="226" customFormat="true" ht="20.25" hidden="false" customHeight="false" outlineLevel="0" collapsed="false">
      <c r="A1742" s="227"/>
      <c r="B1742" s="217"/>
      <c r="C1742" s="217"/>
      <c r="D1742" s="218" t="str">
        <f aca="true">IF(ISERROR($S1742),"",OFFSET('Smelter Reference List'!$C$4,$S1742-4,0)&amp;"")</f>
        <v/>
      </c>
      <c r="E1742" s="218" t="str">
        <f aca="true">IF(ISERROR($S1742),"",OFFSET('Smelter Reference List'!$D$4,$S1742-4,0)&amp;"")</f>
        <v/>
      </c>
      <c r="F1742" s="218" t="str">
        <f aca="true">IF(ISERROR($S1742),"",OFFSET('Smelter Reference List'!$E$4,$S1742-4,0))</f>
        <v/>
      </c>
      <c r="G1742" s="218" t="str">
        <f aca="true">IF(C1742=$U$4,"Enter smelter details",IF(ISERROR($S1742),"",OFFSET('Smelter Reference List'!$F$4,$S1742-4,0)))</f>
        <v/>
      </c>
      <c r="H1742" s="219" t="str">
        <f aca="true">IF(ISERROR($S1742),"",OFFSET('Smelter Reference List'!$G$4,$S1742-4,0))</f>
        <v/>
      </c>
      <c r="I1742" s="220" t="str">
        <f aca="true">IF(ISERROR($S1742),"",OFFSET('Smelter Reference List'!$H$4,$S1742-4,0))</f>
        <v/>
      </c>
      <c r="J1742" s="220" t="str">
        <f aca="true">IF(ISERROR($S1742),"",OFFSET('Smelter Reference List'!$I$4,$S1742-4,0))</f>
        <v/>
      </c>
      <c r="K1742" s="228"/>
      <c r="L1742" s="228"/>
      <c r="M1742" s="228"/>
      <c r="N1742" s="228"/>
      <c r="O1742" s="228"/>
      <c r="P1742" s="228"/>
      <c r="Q1742" s="229"/>
      <c r="R1742" s="223"/>
      <c r="S1742" s="224" t="e">
        <f aca="false">IF(OR(C1742="",C1742=T$4),NA(),MATCH($B1742&amp;$C1742,'Smelter Reference List'!$J:$J,0))</f>
        <v>#N/A</v>
      </c>
      <c r="T1742" s="225"/>
      <c r="U1742" s="225"/>
      <c r="V1742" s="225"/>
      <c r="W1742" s="225"/>
    </row>
    <row r="1743" s="226" customFormat="true" ht="20.25" hidden="false" customHeight="false" outlineLevel="0" collapsed="false">
      <c r="A1743" s="227"/>
      <c r="B1743" s="217"/>
      <c r="C1743" s="217"/>
      <c r="D1743" s="218" t="str">
        <f aca="true">IF(ISERROR($S1743),"",OFFSET('Smelter Reference List'!$C$4,$S1743-4,0)&amp;"")</f>
        <v/>
      </c>
      <c r="E1743" s="218" t="str">
        <f aca="true">IF(ISERROR($S1743),"",OFFSET('Smelter Reference List'!$D$4,$S1743-4,0)&amp;"")</f>
        <v/>
      </c>
      <c r="F1743" s="218" t="str">
        <f aca="true">IF(ISERROR($S1743),"",OFFSET('Smelter Reference List'!$E$4,$S1743-4,0))</f>
        <v/>
      </c>
      <c r="G1743" s="218" t="str">
        <f aca="true">IF(C1743=$U$4,"Enter smelter details",IF(ISERROR($S1743),"",OFFSET('Smelter Reference List'!$F$4,$S1743-4,0)))</f>
        <v/>
      </c>
      <c r="H1743" s="219" t="str">
        <f aca="true">IF(ISERROR($S1743),"",OFFSET('Smelter Reference List'!$G$4,$S1743-4,0))</f>
        <v/>
      </c>
      <c r="I1743" s="220" t="str">
        <f aca="true">IF(ISERROR($S1743),"",OFFSET('Smelter Reference List'!$H$4,$S1743-4,0))</f>
        <v/>
      </c>
      <c r="J1743" s="220" t="str">
        <f aca="true">IF(ISERROR($S1743),"",OFFSET('Smelter Reference List'!$I$4,$S1743-4,0))</f>
        <v/>
      </c>
      <c r="K1743" s="228"/>
      <c r="L1743" s="228"/>
      <c r="M1743" s="228"/>
      <c r="N1743" s="228"/>
      <c r="O1743" s="228"/>
      <c r="P1743" s="228"/>
      <c r="Q1743" s="229"/>
      <c r="R1743" s="223"/>
      <c r="S1743" s="224" t="e">
        <f aca="false">IF(OR(C1743="",C1743=T$4),NA(),MATCH($B1743&amp;$C1743,'Smelter Reference List'!$J:$J,0))</f>
        <v>#N/A</v>
      </c>
      <c r="T1743" s="225"/>
      <c r="U1743" s="225"/>
      <c r="V1743" s="225"/>
      <c r="W1743" s="225"/>
    </row>
    <row r="1744" s="226" customFormat="true" ht="20.25" hidden="false" customHeight="false" outlineLevel="0" collapsed="false">
      <c r="A1744" s="227"/>
      <c r="B1744" s="217"/>
      <c r="C1744" s="217"/>
      <c r="D1744" s="218" t="str">
        <f aca="true">IF(ISERROR($S1744),"",OFFSET('Smelter Reference List'!$C$4,$S1744-4,0)&amp;"")</f>
        <v/>
      </c>
      <c r="E1744" s="218" t="str">
        <f aca="true">IF(ISERROR($S1744),"",OFFSET('Smelter Reference List'!$D$4,$S1744-4,0)&amp;"")</f>
        <v/>
      </c>
      <c r="F1744" s="218" t="str">
        <f aca="true">IF(ISERROR($S1744),"",OFFSET('Smelter Reference List'!$E$4,$S1744-4,0))</f>
        <v/>
      </c>
      <c r="G1744" s="218" t="str">
        <f aca="true">IF(C1744=$U$4,"Enter smelter details",IF(ISERROR($S1744),"",OFFSET('Smelter Reference List'!$F$4,$S1744-4,0)))</f>
        <v/>
      </c>
      <c r="H1744" s="219" t="str">
        <f aca="true">IF(ISERROR($S1744),"",OFFSET('Smelter Reference List'!$G$4,$S1744-4,0))</f>
        <v/>
      </c>
      <c r="I1744" s="220" t="str">
        <f aca="true">IF(ISERROR($S1744),"",OFFSET('Smelter Reference List'!$H$4,$S1744-4,0))</f>
        <v/>
      </c>
      <c r="J1744" s="220" t="str">
        <f aca="true">IF(ISERROR($S1744),"",OFFSET('Smelter Reference List'!$I$4,$S1744-4,0))</f>
        <v/>
      </c>
      <c r="K1744" s="228"/>
      <c r="L1744" s="228"/>
      <c r="M1744" s="228"/>
      <c r="N1744" s="228"/>
      <c r="O1744" s="228"/>
      <c r="P1744" s="228"/>
      <c r="Q1744" s="229"/>
      <c r="R1744" s="223"/>
      <c r="S1744" s="224" t="e">
        <f aca="false">IF(OR(C1744="",C1744=T$4),NA(),MATCH($B1744&amp;$C1744,'Smelter Reference List'!$J:$J,0))</f>
        <v>#N/A</v>
      </c>
      <c r="T1744" s="225"/>
      <c r="U1744" s="225"/>
      <c r="V1744" s="225"/>
      <c r="W1744" s="225"/>
    </row>
    <row r="1745" s="226" customFormat="true" ht="20.25" hidden="false" customHeight="false" outlineLevel="0" collapsed="false">
      <c r="A1745" s="227"/>
      <c r="B1745" s="217"/>
      <c r="C1745" s="217"/>
      <c r="D1745" s="218" t="str">
        <f aca="true">IF(ISERROR($S1745),"",OFFSET('Smelter Reference List'!$C$4,$S1745-4,0)&amp;"")</f>
        <v/>
      </c>
      <c r="E1745" s="218" t="str">
        <f aca="true">IF(ISERROR($S1745),"",OFFSET('Smelter Reference List'!$D$4,$S1745-4,0)&amp;"")</f>
        <v/>
      </c>
      <c r="F1745" s="218" t="str">
        <f aca="true">IF(ISERROR($S1745),"",OFFSET('Smelter Reference List'!$E$4,$S1745-4,0))</f>
        <v/>
      </c>
      <c r="G1745" s="218" t="str">
        <f aca="true">IF(C1745=$U$4,"Enter smelter details",IF(ISERROR($S1745),"",OFFSET('Smelter Reference List'!$F$4,$S1745-4,0)))</f>
        <v/>
      </c>
      <c r="H1745" s="219" t="str">
        <f aca="true">IF(ISERROR($S1745),"",OFFSET('Smelter Reference List'!$G$4,$S1745-4,0))</f>
        <v/>
      </c>
      <c r="I1745" s="220" t="str">
        <f aca="true">IF(ISERROR($S1745),"",OFFSET('Smelter Reference List'!$H$4,$S1745-4,0))</f>
        <v/>
      </c>
      <c r="J1745" s="220" t="str">
        <f aca="true">IF(ISERROR($S1745),"",OFFSET('Smelter Reference List'!$I$4,$S1745-4,0))</f>
        <v/>
      </c>
      <c r="K1745" s="228"/>
      <c r="L1745" s="228"/>
      <c r="M1745" s="228"/>
      <c r="N1745" s="228"/>
      <c r="O1745" s="228"/>
      <c r="P1745" s="228"/>
      <c r="Q1745" s="229"/>
      <c r="R1745" s="223"/>
      <c r="S1745" s="224" t="e">
        <f aca="false">IF(OR(C1745="",C1745=T$4),NA(),MATCH($B1745&amp;$C1745,'Smelter Reference List'!$J:$J,0))</f>
        <v>#N/A</v>
      </c>
      <c r="T1745" s="225"/>
      <c r="U1745" s="225"/>
      <c r="V1745" s="225"/>
      <c r="W1745" s="225"/>
    </row>
    <row r="1746" s="226" customFormat="true" ht="20.25" hidden="false" customHeight="false" outlineLevel="0" collapsed="false">
      <c r="A1746" s="227"/>
      <c r="B1746" s="217"/>
      <c r="C1746" s="217"/>
      <c r="D1746" s="218" t="str">
        <f aca="true">IF(ISERROR($S1746),"",OFFSET('Smelter Reference List'!$C$4,$S1746-4,0)&amp;"")</f>
        <v/>
      </c>
      <c r="E1746" s="218" t="str">
        <f aca="true">IF(ISERROR($S1746),"",OFFSET('Smelter Reference List'!$D$4,$S1746-4,0)&amp;"")</f>
        <v/>
      </c>
      <c r="F1746" s="218" t="str">
        <f aca="true">IF(ISERROR($S1746),"",OFFSET('Smelter Reference List'!$E$4,$S1746-4,0))</f>
        <v/>
      </c>
      <c r="G1746" s="218" t="str">
        <f aca="true">IF(C1746=$U$4,"Enter smelter details",IF(ISERROR($S1746),"",OFFSET('Smelter Reference List'!$F$4,$S1746-4,0)))</f>
        <v/>
      </c>
      <c r="H1746" s="219" t="str">
        <f aca="true">IF(ISERROR($S1746),"",OFFSET('Smelter Reference List'!$G$4,$S1746-4,0))</f>
        <v/>
      </c>
      <c r="I1746" s="220" t="str">
        <f aca="true">IF(ISERROR($S1746),"",OFFSET('Smelter Reference List'!$H$4,$S1746-4,0))</f>
        <v/>
      </c>
      <c r="J1746" s="220" t="str">
        <f aca="true">IF(ISERROR($S1746),"",OFFSET('Smelter Reference List'!$I$4,$S1746-4,0))</f>
        <v/>
      </c>
      <c r="K1746" s="228"/>
      <c r="L1746" s="228"/>
      <c r="M1746" s="228"/>
      <c r="N1746" s="228"/>
      <c r="O1746" s="228"/>
      <c r="P1746" s="228"/>
      <c r="Q1746" s="229"/>
      <c r="R1746" s="223"/>
      <c r="S1746" s="224" t="e">
        <f aca="false">IF(OR(C1746="",C1746=T$4),NA(),MATCH($B1746&amp;$C1746,'Smelter Reference List'!$J:$J,0))</f>
        <v>#N/A</v>
      </c>
      <c r="T1746" s="225"/>
      <c r="U1746" s="225"/>
      <c r="V1746" s="225"/>
      <c r="W1746" s="225"/>
    </row>
    <row r="1747" s="226" customFormat="true" ht="20.25" hidden="false" customHeight="false" outlineLevel="0" collapsed="false">
      <c r="A1747" s="227"/>
      <c r="B1747" s="217"/>
      <c r="C1747" s="217"/>
      <c r="D1747" s="218" t="str">
        <f aca="true">IF(ISERROR($S1747),"",OFFSET('Smelter Reference List'!$C$4,$S1747-4,0)&amp;"")</f>
        <v/>
      </c>
      <c r="E1747" s="218" t="str">
        <f aca="true">IF(ISERROR($S1747),"",OFFSET('Smelter Reference List'!$D$4,$S1747-4,0)&amp;"")</f>
        <v/>
      </c>
      <c r="F1747" s="218" t="str">
        <f aca="true">IF(ISERROR($S1747),"",OFFSET('Smelter Reference List'!$E$4,$S1747-4,0))</f>
        <v/>
      </c>
      <c r="G1747" s="218" t="str">
        <f aca="true">IF(C1747=$U$4,"Enter smelter details",IF(ISERROR($S1747),"",OFFSET('Smelter Reference List'!$F$4,$S1747-4,0)))</f>
        <v/>
      </c>
      <c r="H1747" s="219" t="str">
        <f aca="true">IF(ISERROR($S1747),"",OFFSET('Smelter Reference List'!$G$4,$S1747-4,0))</f>
        <v/>
      </c>
      <c r="I1747" s="220" t="str">
        <f aca="true">IF(ISERROR($S1747),"",OFFSET('Smelter Reference List'!$H$4,$S1747-4,0))</f>
        <v/>
      </c>
      <c r="J1747" s="220" t="str">
        <f aca="true">IF(ISERROR($S1747),"",OFFSET('Smelter Reference List'!$I$4,$S1747-4,0))</f>
        <v/>
      </c>
      <c r="K1747" s="228"/>
      <c r="L1747" s="228"/>
      <c r="M1747" s="228"/>
      <c r="N1747" s="228"/>
      <c r="O1747" s="228"/>
      <c r="P1747" s="228"/>
      <c r="Q1747" s="229"/>
      <c r="R1747" s="223"/>
      <c r="S1747" s="224" t="e">
        <f aca="false">IF(OR(C1747="",C1747=T$4),NA(),MATCH($B1747&amp;$C1747,'Smelter Reference List'!$J:$J,0))</f>
        <v>#N/A</v>
      </c>
      <c r="T1747" s="225"/>
      <c r="U1747" s="225"/>
      <c r="V1747" s="225"/>
      <c r="W1747" s="225"/>
    </row>
    <row r="1748" s="226" customFormat="true" ht="20.25" hidden="false" customHeight="false" outlineLevel="0" collapsed="false">
      <c r="A1748" s="227"/>
      <c r="B1748" s="217"/>
      <c r="C1748" s="217"/>
      <c r="D1748" s="218" t="str">
        <f aca="true">IF(ISERROR($S1748),"",OFFSET('Smelter Reference List'!$C$4,$S1748-4,0)&amp;"")</f>
        <v/>
      </c>
      <c r="E1748" s="218" t="str">
        <f aca="true">IF(ISERROR($S1748),"",OFFSET('Smelter Reference List'!$D$4,$S1748-4,0)&amp;"")</f>
        <v/>
      </c>
      <c r="F1748" s="218" t="str">
        <f aca="true">IF(ISERROR($S1748),"",OFFSET('Smelter Reference List'!$E$4,$S1748-4,0))</f>
        <v/>
      </c>
      <c r="G1748" s="218" t="str">
        <f aca="true">IF(C1748=$U$4,"Enter smelter details",IF(ISERROR($S1748),"",OFFSET('Smelter Reference List'!$F$4,$S1748-4,0)))</f>
        <v/>
      </c>
      <c r="H1748" s="219" t="str">
        <f aca="true">IF(ISERROR($S1748),"",OFFSET('Smelter Reference List'!$G$4,$S1748-4,0))</f>
        <v/>
      </c>
      <c r="I1748" s="220" t="str">
        <f aca="true">IF(ISERROR($S1748),"",OFFSET('Smelter Reference List'!$H$4,$S1748-4,0))</f>
        <v/>
      </c>
      <c r="J1748" s="220" t="str">
        <f aca="true">IF(ISERROR($S1748),"",OFFSET('Smelter Reference List'!$I$4,$S1748-4,0))</f>
        <v/>
      </c>
      <c r="K1748" s="228"/>
      <c r="L1748" s="228"/>
      <c r="M1748" s="228"/>
      <c r="N1748" s="228"/>
      <c r="O1748" s="228"/>
      <c r="P1748" s="228"/>
      <c r="Q1748" s="229"/>
      <c r="R1748" s="223"/>
      <c r="S1748" s="224" t="e">
        <f aca="false">IF(OR(C1748="",C1748=T$4),NA(),MATCH($B1748&amp;$C1748,'Smelter Reference List'!$J:$J,0))</f>
        <v>#N/A</v>
      </c>
      <c r="T1748" s="225"/>
      <c r="U1748" s="225"/>
      <c r="V1748" s="225"/>
      <c r="W1748" s="225"/>
    </row>
    <row r="1749" s="226" customFormat="true" ht="20.25" hidden="false" customHeight="false" outlineLevel="0" collapsed="false">
      <c r="A1749" s="227"/>
      <c r="B1749" s="217"/>
      <c r="C1749" s="217"/>
      <c r="D1749" s="218" t="str">
        <f aca="true">IF(ISERROR($S1749),"",OFFSET('Smelter Reference List'!$C$4,$S1749-4,0)&amp;"")</f>
        <v/>
      </c>
      <c r="E1749" s="218" t="str">
        <f aca="true">IF(ISERROR($S1749),"",OFFSET('Smelter Reference List'!$D$4,$S1749-4,0)&amp;"")</f>
        <v/>
      </c>
      <c r="F1749" s="218" t="str">
        <f aca="true">IF(ISERROR($S1749),"",OFFSET('Smelter Reference List'!$E$4,$S1749-4,0))</f>
        <v/>
      </c>
      <c r="G1749" s="218" t="str">
        <f aca="true">IF(C1749=$U$4,"Enter smelter details",IF(ISERROR($S1749),"",OFFSET('Smelter Reference List'!$F$4,$S1749-4,0)))</f>
        <v/>
      </c>
      <c r="H1749" s="219" t="str">
        <f aca="true">IF(ISERROR($S1749),"",OFFSET('Smelter Reference List'!$G$4,$S1749-4,0))</f>
        <v/>
      </c>
      <c r="I1749" s="220" t="str">
        <f aca="true">IF(ISERROR($S1749),"",OFFSET('Smelter Reference List'!$H$4,$S1749-4,0))</f>
        <v/>
      </c>
      <c r="J1749" s="220" t="str">
        <f aca="true">IF(ISERROR($S1749),"",OFFSET('Smelter Reference List'!$I$4,$S1749-4,0))</f>
        <v/>
      </c>
      <c r="K1749" s="228"/>
      <c r="L1749" s="228"/>
      <c r="M1749" s="228"/>
      <c r="N1749" s="228"/>
      <c r="O1749" s="228"/>
      <c r="P1749" s="228"/>
      <c r="Q1749" s="229"/>
      <c r="R1749" s="223"/>
      <c r="S1749" s="224" t="e">
        <f aca="false">IF(OR(C1749="",C1749=T$4),NA(),MATCH($B1749&amp;$C1749,'Smelter Reference List'!$J:$J,0))</f>
        <v>#N/A</v>
      </c>
      <c r="T1749" s="225"/>
      <c r="U1749" s="225"/>
      <c r="V1749" s="225"/>
      <c r="W1749" s="225"/>
    </row>
    <row r="1750" s="226" customFormat="true" ht="20.25" hidden="false" customHeight="false" outlineLevel="0" collapsed="false">
      <c r="A1750" s="227"/>
      <c r="B1750" s="217"/>
      <c r="C1750" s="217"/>
      <c r="D1750" s="218" t="str">
        <f aca="true">IF(ISERROR($S1750),"",OFFSET('Smelter Reference List'!$C$4,$S1750-4,0)&amp;"")</f>
        <v/>
      </c>
      <c r="E1750" s="218" t="str">
        <f aca="true">IF(ISERROR($S1750),"",OFFSET('Smelter Reference List'!$D$4,$S1750-4,0)&amp;"")</f>
        <v/>
      </c>
      <c r="F1750" s="218" t="str">
        <f aca="true">IF(ISERROR($S1750),"",OFFSET('Smelter Reference List'!$E$4,$S1750-4,0))</f>
        <v/>
      </c>
      <c r="G1750" s="218" t="str">
        <f aca="true">IF(C1750=$U$4,"Enter smelter details",IF(ISERROR($S1750),"",OFFSET('Smelter Reference List'!$F$4,$S1750-4,0)))</f>
        <v/>
      </c>
      <c r="H1750" s="219" t="str">
        <f aca="true">IF(ISERROR($S1750),"",OFFSET('Smelter Reference List'!$G$4,$S1750-4,0))</f>
        <v/>
      </c>
      <c r="I1750" s="220" t="str">
        <f aca="true">IF(ISERROR($S1750),"",OFFSET('Smelter Reference List'!$H$4,$S1750-4,0))</f>
        <v/>
      </c>
      <c r="J1750" s="220" t="str">
        <f aca="true">IF(ISERROR($S1750),"",OFFSET('Smelter Reference List'!$I$4,$S1750-4,0))</f>
        <v/>
      </c>
      <c r="K1750" s="228"/>
      <c r="L1750" s="228"/>
      <c r="M1750" s="228"/>
      <c r="N1750" s="228"/>
      <c r="O1750" s="228"/>
      <c r="P1750" s="228"/>
      <c r="Q1750" s="229"/>
      <c r="R1750" s="223"/>
      <c r="S1750" s="224" t="e">
        <f aca="false">IF(OR(C1750="",C1750=T$4),NA(),MATCH($B1750&amp;$C1750,'Smelter Reference List'!$J:$J,0))</f>
        <v>#N/A</v>
      </c>
      <c r="T1750" s="225"/>
      <c r="U1750" s="225"/>
      <c r="V1750" s="225"/>
      <c r="W1750" s="225"/>
    </row>
    <row r="1751" s="226" customFormat="true" ht="20.25" hidden="false" customHeight="false" outlineLevel="0" collapsed="false">
      <c r="A1751" s="227"/>
      <c r="B1751" s="217"/>
      <c r="C1751" s="217"/>
      <c r="D1751" s="218" t="str">
        <f aca="true">IF(ISERROR($S1751),"",OFFSET('Smelter Reference List'!$C$4,$S1751-4,0)&amp;"")</f>
        <v/>
      </c>
      <c r="E1751" s="218" t="str">
        <f aca="true">IF(ISERROR($S1751),"",OFFSET('Smelter Reference List'!$D$4,$S1751-4,0)&amp;"")</f>
        <v/>
      </c>
      <c r="F1751" s="218" t="str">
        <f aca="true">IF(ISERROR($S1751),"",OFFSET('Smelter Reference List'!$E$4,$S1751-4,0))</f>
        <v/>
      </c>
      <c r="G1751" s="218" t="str">
        <f aca="true">IF(C1751=$U$4,"Enter smelter details",IF(ISERROR($S1751),"",OFFSET('Smelter Reference List'!$F$4,$S1751-4,0)))</f>
        <v/>
      </c>
      <c r="H1751" s="219" t="str">
        <f aca="true">IF(ISERROR($S1751),"",OFFSET('Smelter Reference List'!$G$4,$S1751-4,0))</f>
        <v/>
      </c>
      <c r="I1751" s="220" t="str">
        <f aca="true">IF(ISERROR($S1751),"",OFFSET('Smelter Reference List'!$H$4,$S1751-4,0))</f>
        <v/>
      </c>
      <c r="J1751" s="220" t="str">
        <f aca="true">IF(ISERROR($S1751),"",OFFSET('Smelter Reference List'!$I$4,$S1751-4,0))</f>
        <v/>
      </c>
      <c r="K1751" s="228"/>
      <c r="L1751" s="228"/>
      <c r="M1751" s="228"/>
      <c r="N1751" s="228"/>
      <c r="O1751" s="228"/>
      <c r="P1751" s="228"/>
      <c r="Q1751" s="229"/>
      <c r="R1751" s="223"/>
      <c r="S1751" s="224" t="e">
        <f aca="false">IF(OR(C1751="",C1751=T$4),NA(),MATCH($B1751&amp;$C1751,'Smelter Reference List'!$J:$J,0))</f>
        <v>#N/A</v>
      </c>
      <c r="T1751" s="225"/>
      <c r="U1751" s="225"/>
      <c r="V1751" s="225"/>
      <c r="W1751" s="225"/>
    </row>
    <row r="1752" s="226" customFormat="true" ht="20.25" hidden="false" customHeight="false" outlineLevel="0" collapsed="false">
      <c r="A1752" s="227"/>
      <c r="B1752" s="217"/>
      <c r="C1752" s="217"/>
      <c r="D1752" s="218" t="str">
        <f aca="true">IF(ISERROR($S1752),"",OFFSET('Smelter Reference List'!$C$4,$S1752-4,0)&amp;"")</f>
        <v/>
      </c>
      <c r="E1752" s="218" t="str">
        <f aca="true">IF(ISERROR($S1752),"",OFFSET('Smelter Reference List'!$D$4,$S1752-4,0)&amp;"")</f>
        <v/>
      </c>
      <c r="F1752" s="218" t="str">
        <f aca="true">IF(ISERROR($S1752),"",OFFSET('Smelter Reference List'!$E$4,$S1752-4,0))</f>
        <v/>
      </c>
      <c r="G1752" s="218" t="str">
        <f aca="true">IF(C1752=$U$4,"Enter smelter details",IF(ISERROR($S1752),"",OFFSET('Smelter Reference List'!$F$4,$S1752-4,0)))</f>
        <v/>
      </c>
      <c r="H1752" s="219" t="str">
        <f aca="true">IF(ISERROR($S1752),"",OFFSET('Smelter Reference List'!$G$4,$S1752-4,0))</f>
        <v/>
      </c>
      <c r="I1752" s="220" t="str">
        <f aca="true">IF(ISERROR($S1752),"",OFFSET('Smelter Reference List'!$H$4,$S1752-4,0))</f>
        <v/>
      </c>
      <c r="J1752" s="220" t="str">
        <f aca="true">IF(ISERROR($S1752),"",OFFSET('Smelter Reference List'!$I$4,$S1752-4,0))</f>
        <v/>
      </c>
      <c r="K1752" s="228"/>
      <c r="L1752" s="228"/>
      <c r="M1752" s="228"/>
      <c r="N1752" s="228"/>
      <c r="O1752" s="228"/>
      <c r="P1752" s="228"/>
      <c r="Q1752" s="229"/>
      <c r="R1752" s="223"/>
      <c r="S1752" s="224" t="e">
        <f aca="false">IF(OR(C1752="",C1752=T$4),NA(),MATCH($B1752&amp;$C1752,'Smelter Reference List'!$J:$J,0))</f>
        <v>#N/A</v>
      </c>
      <c r="T1752" s="225"/>
      <c r="U1752" s="225"/>
      <c r="V1752" s="225"/>
      <c r="W1752" s="225"/>
    </row>
    <row r="1753" s="226" customFormat="true" ht="20.25" hidden="false" customHeight="false" outlineLevel="0" collapsed="false">
      <c r="A1753" s="227"/>
      <c r="B1753" s="217"/>
      <c r="C1753" s="217"/>
      <c r="D1753" s="218" t="str">
        <f aca="true">IF(ISERROR($S1753),"",OFFSET('Smelter Reference List'!$C$4,$S1753-4,0)&amp;"")</f>
        <v/>
      </c>
      <c r="E1753" s="218" t="str">
        <f aca="true">IF(ISERROR($S1753),"",OFFSET('Smelter Reference List'!$D$4,$S1753-4,0)&amp;"")</f>
        <v/>
      </c>
      <c r="F1753" s="218" t="str">
        <f aca="true">IF(ISERROR($S1753),"",OFFSET('Smelter Reference List'!$E$4,$S1753-4,0))</f>
        <v/>
      </c>
      <c r="G1753" s="218" t="str">
        <f aca="true">IF(C1753=$U$4,"Enter smelter details",IF(ISERROR($S1753),"",OFFSET('Smelter Reference List'!$F$4,$S1753-4,0)))</f>
        <v/>
      </c>
      <c r="H1753" s="219" t="str">
        <f aca="true">IF(ISERROR($S1753),"",OFFSET('Smelter Reference List'!$G$4,$S1753-4,0))</f>
        <v/>
      </c>
      <c r="I1753" s="220" t="str">
        <f aca="true">IF(ISERROR($S1753),"",OFFSET('Smelter Reference List'!$H$4,$S1753-4,0))</f>
        <v/>
      </c>
      <c r="J1753" s="220" t="str">
        <f aca="true">IF(ISERROR($S1753),"",OFFSET('Smelter Reference List'!$I$4,$S1753-4,0))</f>
        <v/>
      </c>
      <c r="K1753" s="228"/>
      <c r="L1753" s="228"/>
      <c r="M1753" s="228"/>
      <c r="N1753" s="228"/>
      <c r="O1753" s="228"/>
      <c r="P1753" s="228"/>
      <c r="Q1753" s="229"/>
      <c r="R1753" s="223"/>
      <c r="S1753" s="224" t="e">
        <f aca="false">IF(OR(C1753="",C1753=T$4),NA(),MATCH($B1753&amp;$C1753,'Smelter Reference List'!$J:$J,0))</f>
        <v>#N/A</v>
      </c>
      <c r="T1753" s="225"/>
      <c r="U1753" s="225"/>
      <c r="V1753" s="225"/>
      <c r="W1753" s="225"/>
    </row>
    <row r="1754" s="226" customFormat="true" ht="20.25" hidden="false" customHeight="false" outlineLevel="0" collapsed="false">
      <c r="A1754" s="227"/>
      <c r="B1754" s="217"/>
      <c r="C1754" s="217"/>
      <c r="D1754" s="218" t="str">
        <f aca="true">IF(ISERROR($S1754),"",OFFSET('Smelter Reference List'!$C$4,$S1754-4,0)&amp;"")</f>
        <v/>
      </c>
      <c r="E1754" s="218" t="str">
        <f aca="true">IF(ISERROR($S1754),"",OFFSET('Smelter Reference List'!$D$4,$S1754-4,0)&amp;"")</f>
        <v/>
      </c>
      <c r="F1754" s="218" t="str">
        <f aca="true">IF(ISERROR($S1754),"",OFFSET('Smelter Reference List'!$E$4,$S1754-4,0))</f>
        <v/>
      </c>
      <c r="G1754" s="218" t="str">
        <f aca="true">IF(C1754=$U$4,"Enter smelter details",IF(ISERROR($S1754),"",OFFSET('Smelter Reference List'!$F$4,$S1754-4,0)))</f>
        <v/>
      </c>
      <c r="H1754" s="219" t="str">
        <f aca="true">IF(ISERROR($S1754),"",OFFSET('Smelter Reference List'!$G$4,$S1754-4,0))</f>
        <v/>
      </c>
      <c r="I1754" s="220" t="str">
        <f aca="true">IF(ISERROR($S1754),"",OFFSET('Smelter Reference List'!$H$4,$S1754-4,0))</f>
        <v/>
      </c>
      <c r="J1754" s="220" t="str">
        <f aca="true">IF(ISERROR($S1754),"",OFFSET('Smelter Reference List'!$I$4,$S1754-4,0))</f>
        <v/>
      </c>
      <c r="K1754" s="228"/>
      <c r="L1754" s="228"/>
      <c r="M1754" s="228"/>
      <c r="N1754" s="228"/>
      <c r="O1754" s="228"/>
      <c r="P1754" s="228"/>
      <c r="Q1754" s="229"/>
      <c r="R1754" s="223"/>
      <c r="S1754" s="224" t="e">
        <f aca="false">IF(OR(C1754="",C1754=T$4),NA(),MATCH($B1754&amp;$C1754,'Smelter Reference List'!$J:$J,0))</f>
        <v>#N/A</v>
      </c>
      <c r="T1754" s="225"/>
      <c r="U1754" s="225"/>
      <c r="V1754" s="225"/>
      <c r="W1754" s="225"/>
    </row>
    <row r="1755" s="226" customFormat="true" ht="20.25" hidden="false" customHeight="false" outlineLevel="0" collapsed="false">
      <c r="A1755" s="227"/>
      <c r="B1755" s="217"/>
      <c r="C1755" s="217"/>
      <c r="D1755" s="218" t="str">
        <f aca="true">IF(ISERROR($S1755),"",OFFSET('Smelter Reference List'!$C$4,$S1755-4,0)&amp;"")</f>
        <v/>
      </c>
      <c r="E1755" s="218" t="str">
        <f aca="true">IF(ISERROR($S1755),"",OFFSET('Smelter Reference List'!$D$4,$S1755-4,0)&amp;"")</f>
        <v/>
      </c>
      <c r="F1755" s="218" t="str">
        <f aca="true">IF(ISERROR($S1755),"",OFFSET('Smelter Reference List'!$E$4,$S1755-4,0))</f>
        <v/>
      </c>
      <c r="G1755" s="218" t="str">
        <f aca="true">IF(C1755=$U$4,"Enter smelter details",IF(ISERROR($S1755),"",OFFSET('Smelter Reference List'!$F$4,$S1755-4,0)))</f>
        <v/>
      </c>
      <c r="H1755" s="219" t="str">
        <f aca="true">IF(ISERROR($S1755),"",OFFSET('Smelter Reference List'!$G$4,$S1755-4,0))</f>
        <v/>
      </c>
      <c r="I1755" s="220" t="str">
        <f aca="true">IF(ISERROR($S1755),"",OFFSET('Smelter Reference List'!$H$4,$S1755-4,0))</f>
        <v/>
      </c>
      <c r="J1755" s="220" t="str">
        <f aca="true">IF(ISERROR($S1755),"",OFFSET('Smelter Reference List'!$I$4,$S1755-4,0))</f>
        <v/>
      </c>
      <c r="K1755" s="228"/>
      <c r="L1755" s="228"/>
      <c r="M1755" s="228"/>
      <c r="N1755" s="228"/>
      <c r="O1755" s="228"/>
      <c r="P1755" s="228"/>
      <c r="Q1755" s="229"/>
      <c r="R1755" s="223"/>
      <c r="S1755" s="224" t="e">
        <f aca="false">IF(OR(C1755="",C1755=T$4),NA(),MATCH($B1755&amp;$C1755,'Smelter Reference List'!$J:$J,0))</f>
        <v>#N/A</v>
      </c>
      <c r="T1755" s="225"/>
      <c r="U1755" s="225"/>
      <c r="V1755" s="225"/>
      <c r="W1755" s="225"/>
    </row>
    <row r="1756" s="226" customFormat="true" ht="20.25" hidden="false" customHeight="false" outlineLevel="0" collapsed="false">
      <c r="A1756" s="227"/>
      <c r="B1756" s="217"/>
      <c r="C1756" s="217"/>
      <c r="D1756" s="218" t="str">
        <f aca="true">IF(ISERROR($S1756),"",OFFSET('Smelter Reference List'!$C$4,$S1756-4,0)&amp;"")</f>
        <v/>
      </c>
      <c r="E1756" s="218" t="str">
        <f aca="true">IF(ISERROR($S1756),"",OFFSET('Smelter Reference List'!$D$4,$S1756-4,0)&amp;"")</f>
        <v/>
      </c>
      <c r="F1756" s="218" t="str">
        <f aca="true">IF(ISERROR($S1756),"",OFFSET('Smelter Reference List'!$E$4,$S1756-4,0))</f>
        <v/>
      </c>
      <c r="G1756" s="218" t="str">
        <f aca="true">IF(C1756=$U$4,"Enter smelter details",IF(ISERROR($S1756),"",OFFSET('Smelter Reference List'!$F$4,$S1756-4,0)))</f>
        <v/>
      </c>
      <c r="H1756" s="219" t="str">
        <f aca="true">IF(ISERROR($S1756),"",OFFSET('Smelter Reference List'!$G$4,$S1756-4,0))</f>
        <v/>
      </c>
      <c r="I1756" s="220" t="str">
        <f aca="true">IF(ISERROR($S1756),"",OFFSET('Smelter Reference List'!$H$4,$S1756-4,0))</f>
        <v/>
      </c>
      <c r="J1756" s="220" t="str">
        <f aca="true">IF(ISERROR($S1756),"",OFFSET('Smelter Reference List'!$I$4,$S1756-4,0))</f>
        <v/>
      </c>
      <c r="K1756" s="228"/>
      <c r="L1756" s="228"/>
      <c r="M1756" s="228"/>
      <c r="N1756" s="228"/>
      <c r="O1756" s="228"/>
      <c r="P1756" s="228"/>
      <c r="Q1756" s="229"/>
      <c r="R1756" s="223"/>
      <c r="S1756" s="224" t="e">
        <f aca="false">IF(OR(C1756="",C1756=T$4),NA(),MATCH($B1756&amp;$C1756,'Smelter Reference List'!$J:$J,0))</f>
        <v>#N/A</v>
      </c>
      <c r="T1756" s="225"/>
      <c r="U1756" s="225"/>
      <c r="V1756" s="225"/>
      <c r="W1756" s="225"/>
    </row>
    <row r="1757" s="226" customFormat="true" ht="20.25" hidden="false" customHeight="false" outlineLevel="0" collapsed="false">
      <c r="A1757" s="227"/>
      <c r="B1757" s="217"/>
      <c r="C1757" s="217"/>
      <c r="D1757" s="218" t="str">
        <f aca="true">IF(ISERROR($S1757),"",OFFSET('Smelter Reference List'!$C$4,$S1757-4,0)&amp;"")</f>
        <v/>
      </c>
      <c r="E1757" s="218" t="str">
        <f aca="true">IF(ISERROR($S1757),"",OFFSET('Smelter Reference List'!$D$4,$S1757-4,0)&amp;"")</f>
        <v/>
      </c>
      <c r="F1757" s="218" t="str">
        <f aca="true">IF(ISERROR($S1757),"",OFFSET('Smelter Reference List'!$E$4,$S1757-4,0))</f>
        <v/>
      </c>
      <c r="G1757" s="218" t="str">
        <f aca="true">IF(C1757=$U$4,"Enter smelter details",IF(ISERROR($S1757),"",OFFSET('Smelter Reference List'!$F$4,$S1757-4,0)))</f>
        <v/>
      </c>
      <c r="H1757" s="219" t="str">
        <f aca="true">IF(ISERROR($S1757),"",OFFSET('Smelter Reference List'!$G$4,$S1757-4,0))</f>
        <v/>
      </c>
      <c r="I1757" s="220" t="str">
        <f aca="true">IF(ISERROR($S1757),"",OFFSET('Smelter Reference List'!$H$4,$S1757-4,0))</f>
        <v/>
      </c>
      <c r="J1757" s="220" t="str">
        <f aca="true">IF(ISERROR($S1757),"",OFFSET('Smelter Reference List'!$I$4,$S1757-4,0))</f>
        <v/>
      </c>
      <c r="K1757" s="228"/>
      <c r="L1757" s="228"/>
      <c r="M1757" s="228"/>
      <c r="N1757" s="228"/>
      <c r="O1757" s="228"/>
      <c r="P1757" s="228"/>
      <c r="Q1757" s="229"/>
      <c r="R1757" s="223"/>
      <c r="S1757" s="224" t="e">
        <f aca="false">IF(OR(C1757="",C1757=T$4),NA(),MATCH($B1757&amp;$C1757,'Smelter Reference List'!$J:$J,0))</f>
        <v>#N/A</v>
      </c>
      <c r="T1757" s="225"/>
      <c r="U1757" s="225"/>
      <c r="V1757" s="225"/>
      <c r="W1757" s="225"/>
    </row>
    <row r="1758" s="226" customFormat="true" ht="20.25" hidden="false" customHeight="false" outlineLevel="0" collapsed="false">
      <c r="A1758" s="227"/>
      <c r="B1758" s="217"/>
      <c r="C1758" s="217"/>
      <c r="D1758" s="218" t="str">
        <f aca="true">IF(ISERROR($S1758),"",OFFSET('Smelter Reference List'!$C$4,$S1758-4,0)&amp;"")</f>
        <v/>
      </c>
      <c r="E1758" s="218" t="str">
        <f aca="true">IF(ISERROR($S1758),"",OFFSET('Smelter Reference List'!$D$4,$S1758-4,0)&amp;"")</f>
        <v/>
      </c>
      <c r="F1758" s="218" t="str">
        <f aca="true">IF(ISERROR($S1758),"",OFFSET('Smelter Reference List'!$E$4,$S1758-4,0))</f>
        <v/>
      </c>
      <c r="G1758" s="218" t="str">
        <f aca="true">IF(C1758=$U$4,"Enter smelter details",IF(ISERROR($S1758),"",OFFSET('Smelter Reference List'!$F$4,$S1758-4,0)))</f>
        <v/>
      </c>
      <c r="H1758" s="219" t="str">
        <f aca="true">IF(ISERROR($S1758),"",OFFSET('Smelter Reference List'!$G$4,$S1758-4,0))</f>
        <v/>
      </c>
      <c r="I1758" s="220" t="str">
        <f aca="true">IF(ISERROR($S1758),"",OFFSET('Smelter Reference List'!$H$4,$S1758-4,0))</f>
        <v/>
      </c>
      <c r="J1758" s="220" t="str">
        <f aca="true">IF(ISERROR($S1758),"",OFFSET('Smelter Reference List'!$I$4,$S1758-4,0))</f>
        <v/>
      </c>
      <c r="K1758" s="228"/>
      <c r="L1758" s="228"/>
      <c r="M1758" s="228"/>
      <c r="N1758" s="228"/>
      <c r="O1758" s="228"/>
      <c r="P1758" s="228"/>
      <c r="Q1758" s="229"/>
      <c r="R1758" s="223"/>
      <c r="S1758" s="224" t="e">
        <f aca="false">IF(OR(C1758="",C1758=T$4),NA(),MATCH($B1758&amp;$C1758,'Smelter Reference List'!$J:$J,0))</f>
        <v>#N/A</v>
      </c>
      <c r="T1758" s="225"/>
      <c r="U1758" s="225"/>
      <c r="V1758" s="225"/>
      <c r="W1758" s="225"/>
    </row>
    <row r="1759" s="226" customFormat="true" ht="20.25" hidden="false" customHeight="false" outlineLevel="0" collapsed="false">
      <c r="A1759" s="227"/>
      <c r="B1759" s="217"/>
      <c r="C1759" s="217"/>
      <c r="D1759" s="218" t="str">
        <f aca="true">IF(ISERROR($S1759),"",OFFSET('Smelter Reference List'!$C$4,$S1759-4,0)&amp;"")</f>
        <v/>
      </c>
      <c r="E1759" s="218" t="str">
        <f aca="true">IF(ISERROR($S1759),"",OFFSET('Smelter Reference List'!$D$4,$S1759-4,0)&amp;"")</f>
        <v/>
      </c>
      <c r="F1759" s="218" t="str">
        <f aca="true">IF(ISERROR($S1759),"",OFFSET('Smelter Reference List'!$E$4,$S1759-4,0))</f>
        <v/>
      </c>
      <c r="G1759" s="218" t="str">
        <f aca="true">IF(C1759=$U$4,"Enter smelter details",IF(ISERROR($S1759),"",OFFSET('Smelter Reference List'!$F$4,$S1759-4,0)))</f>
        <v/>
      </c>
      <c r="H1759" s="219" t="str">
        <f aca="true">IF(ISERROR($S1759),"",OFFSET('Smelter Reference List'!$G$4,$S1759-4,0))</f>
        <v/>
      </c>
      <c r="I1759" s="220" t="str">
        <f aca="true">IF(ISERROR($S1759),"",OFFSET('Smelter Reference List'!$H$4,$S1759-4,0))</f>
        <v/>
      </c>
      <c r="J1759" s="220" t="str">
        <f aca="true">IF(ISERROR($S1759),"",OFFSET('Smelter Reference List'!$I$4,$S1759-4,0))</f>
        <v/>
      </c>
      <c r="K1759" s="228"/>
      <c r="L1759" s="228"/>
      <c r="M1759" s="228"/>
      <c r="N1759" s="228"/>
      <c r="O1759" s="228"/>
      <c r="P1759" s="228"/>
      <c r="Q1759" s="229"/>
      <c r="R1759" s="223"/>
      <c r="S1759" s="224" t="e">
        <f aca="false">IF(OR(C1759="",C1759=T$4),NA(),MATCH($B1759&amp;$C1759,'Smelter Reference List'!$J:$J,0))</f>
        <v>#N/A</v>
      </c>
      <c r="T1759" s="225"/>
      <c r="U1759" s="225"/>
      <c r="V1759" s="225"/>
      <c r="W1759" s="225"/>
    </row>
    <row r="1760" s="226" customFormat="true" ht="20.25" hidden="false" customHeight="false" outlineLevel="0" collapsed="false">
      <c r="A1760" s="227"/>
      <c r="B1760" s="217"/>
      <c r="C1760" s="217"/>
      <c r="D1760" s="218" t="str">
        <f aca="true">IF(ISERROR($S1760),"",OFFSET('Smelter Reference List'!$C$4,$S1760-4,0)&amp;"")</f>
        <v/>
      </c>
      <c r="E1760" s="218" t="str">
        <f aca="true">IF(ISERROR($S1760),"",OFFSET('Smelter Reference List'!$D$4,$S1760-4,0)&amp;"")</f>
        <v/>
      </c>
      <c r="F1760" s="218" t="str">
        <f aca="true">IF(ISERROR($S1760),"",OFFSET('Smelter Reference List'!$E$4,$S1760-4,0))</f>
        <v/>
      </c>
      <c r="G1760" s="218" t="str">
        <f aca="true">IF(C1760=$U$4,"Enter smelter details",IF(ISERROR($S1760),"",OFFSET('Smelter Reference List'!$F$4,$S1760-4,0)))</f>
        <v/>
      </c>
      <c r="H1760" s="219" t="str">
        <f aca="true">IF(ISERROR($S1760),"",OFFSET('Smelter Reference List'!$G$4,$S1760-4,0))</f>
        <v/>
      </c>
      <c r="I1760" s="220" t="str">
        <f aca="true">IF(ISERROR($S1760),"",OFFSET('Smelter Reference List'!$H$4,$S1760-4,0))</f>
        <v/>
      </c>
      <c r="J1760" s="220" t="str">
        <f aca="true">IF(ISERROR($S1760),"",OFFSET('Smelter Reference List'!$I$4,$S1760-4,0))</f>
        <v/>
      </c>
      <c r="K1760" s="228"/>
      <c r="L1760" s="228"/>
      <c r="M1760" s="228"/>
      <c r="N1760" s="228"/>
      <c r="O1760" s="228"/>
      <c r="P1760" s="228"/>
      <c r="Q1760" s="229"/>
      <c r="R1760" s="223"/>
      <c r="S1760" s="224" t="e">
        <f aca="false">IF(OR(C1760="",C1760=T$4),NA(),MATCH($B1760&amp;$C1760,'Smelter Reference List'!$J:$J,0))</f>
        <v>#N/A</v>
      </c>
      <c r="T1760" s="225"/>
      <c r="U1760" s="225"/>
      <c r="V1760" s="225"/>
      <c r="W1760" s="225"/>
    </row>
    <row r="1761" s="226" customFormat="true" ht="20.25" hidden="false" customHeight="false" outlineLevel="0" collapsed="false">
      <c r="A1761" s="227"/>
      <c r="B1761" s="217"/>
      <c r="C1761" s="217"/>
      <c r="D1761" s="218" t="str">
        <f aca="true">IF(ISERROR($S1761),"",OFFSET('Smelter Reference List'!$C$4,$S1761-4,0)&amp;"")</f>
        <v/>
      </c>
      <c r="E1761" s="218" t="str">
        <f aca="true">IF(ISERROR($S1761),"",OFFSET('Smelter Reference List'!$D$4,$S1761-4,0)&amp;"")</f>
        <v/>
      </c>
      <c r="F1761" s="218" t="str">
        <f aca="true">IF(ISERROR($S1761),"",OFFSET('Smelter Reference List'!$E$4,$S1761-4,0))</f>
        <v/>
      </c>
      <c r="G1761" s="218" t="str">
        <f aca="true">IF(C1761=$U$4,"Enter smelter details",IF(ISERROR($S1761),"",OFFSET('Smelter Reference List'!$F$4,$S1761-4,0)))</f>
        <v/>
      </c>
      <c r="H1761" s="219" t="str">
        <f aca="true">IF(ISERROR($S1761),"",OFFSET('Smelter Reference List'!$G$4,$S1761-4,0))</f>
        <v/>
      </c>
      <c r="I1761" s="220" t="str">
        <f aca="true">IF(ISERROR($S1761),"",OFFSET('Smelter Reference List'!$H$4,$S1761-4,0))</f>
        <v/>
      </c>
      <c r="J1761" s="220" t="str">
        <f aca="true">IF(ISERROR($S1761),"",OFFSET('Smelter Reference List'!$I$4,$S1761-4,0))</f>
        <v/>
      </c>
      <c r="K1761" s="228"/>
      <c r="L1761" s="228"/>
      <c r="M1761" s="228"/>
      <c r="N1761" s="228"/>
      <c r="O1761" s="228"/>
      <c r="P1761" s="228"/>
      <c r="Q1761" s="229"/>
      <c r="R1761" s="223"/>
      <c r="S1761" s="224" t="e">
        <f aca="false">IF(OR(C1761="",C1761=T$4),NA(),MATCH($B1761&amp;$C1761,'Smelter Reference List'!$J:$J,0))</f>
        <v>#N/A</v>
      </c>
      <c r="T1761" s="225"/>
      <c r="U1761" s="225"/>
      <c r="V1761" s="225"/>
      <c r="W1761" s="225"/>
    </row>
    <row r="1762" s="226" customFormat="true" ht="20.25" hidden="false" customHeight="false" outlineLevel="0" collapsed="false">
      <c r="A1762" s="227"/>
      <c r="B1762" s="217"/>
      <c r="C1762" s="217"/>
      <c r="D1762" s="218" t="str">
        <f aca="true">IF(ISERROR($S1762),"",OFFSET('Smelter Reference List'!$C$4,$S1762-4,0)&amp;"")</f>
        <v/>
      </c>
      <c r="E1762" s="218" t="str">
        <f aca="true">IF(ISERROR($S1762),"",OFFSET('Smelter Reference List'!$D$4,$S1762-4,0)&amp;"")</f>
        <v/>
      </c>
      <c r="F1762" s="218" t="str">
        <f aca="true">IF(ISERROR($S1762),"",OFFSET('Smelter Reference List'!$E$4,$S1762-4,0))</f>
        <v/>
      </c>
      <c r="G1762" s="218" t="str">
        <f aca="true">IF(C1762=$U$4,"Enter smelter details",IF(ISERROR($S1762),"",OFFSET('Smelter Reference List'!$F$4,$S1762-4,0)))</f>
        <v/>
      </c>
      <c r="H1762" s="219" t="str">
        <f aca="true">IF(ISERROR($S1762),"",OFFSET('Smelter Reference List'!$G$4,$S1762-4,0))</f>
        <v/>
      </c>
      <c r="I1762" s="220" t="str">
        <f aca="true">IF(ISERROR($S1762),"",OFFSET('Smelter Reference List'!$H$4,$S1762-4,0))</f>
        <v/>
      </c>
      <c r="J1762" s="220" t="str">
        <f aca="true">IF(ISERROR($S1762),"",OFFSET('Smelter Reference List'!$I$4,$S1762-4,0))</f>
        <v/>
      </c>
      <c r="K1762" s="228"/>
      <c r="L1762" s="228"/>
      <c r="M1762" s="228"/>
      <c r="N1762" s="228"/>
      <c r="O1762" s="228"/>
      <c r="P1762" s="228"/>
      <c r="Q1762" s="229"/>
      <c r="R1762" s="223"/>
      <c r="S1762" s="224" t="e">
        <f aca="false">IF(OR(C1762="",C1762=T$4),NA(),MATCH($B1762&amp;$C1762,'Smelter Reference List'!$J:$J,0))</f>
        <v>#N/A</v>
      </c>
      <c r="T1762" s="225"/>
      <c r="U1762" s="225"/>
      <c r="V1762" s="225"/>
      <c r="W1762" s="225"/>
    </row>
    <row r="1763" s="226" customFormat="true" ht="20.25" hidden="false" customHeight="false" outlineLevel="0" collapsed="false">
      <c r="A1763" s="227"/>
      <c r="B1763" s="217"/>
      <c r="C1763" s="217"/>
      <c r="D1763" s="218" t="str">
        <f aca="true">IF(ISERROR($S1763),"",OFFSET('Smelter Reference List'!$C$4,$S1763-4,0)&amp;"")</f>
        <v/>
      </c>
      <c r="E1763" s="218" t="str">
        <f aca="true">IF(ISERROR($S1763),"",OFFSET('Smelter Reference List'!$D$4,$S1763-4,0)&amp;"")</f>
        <v/>
      </c>
      <c r="F1763" s="218" t="str">
        <f aca="true">IF(ISERROR($S1763),"",OFFSET('Smelter Reference List'!$E$4,$S1763-4,0))</f>
        <v/>
      </c>
      <c r="G1763" s="218" t="str">
        <f aca="true">IF(C1763=$U$4,"Enter smelter details",IF(ISERROR($S1763),"",OFFSET('Smelter Reference List'!$F$4,$S1763-4,0)))</f>
        <v/>
      </c>
      <c r="H1763" s="219" t="str">
        <f aca="true">IF(ISERROR($S1763),"",OFFSET('Smelter Reference List'!$G$4,$S1763-4,0))</f>
        <v/>
      </c>
      <c r="I1763" s="220" t="str">
        <f aca="true">IF(ISERROR($S1763),"",OFFSET('Smelter Reference List'!$H$4,$S1763-4,0))</f>
        <v/>
      </c>
      <c r="J1763" s="220" t="str">
        <f aca="true">IF(ISERROR($S1763),"",OFFSET('Smelter Reference List'!$I$4,$S1763-4,0))</f>
        <v/>
      </c>
      <c r="K1763" s="228"/>
      <c r="L1763" s="228"/>
      <c r="M1763" s="228"/>
      <c r="N1763" s="228"/>
      <c r="O1763" s="228"/>
      <c r="P1763" s="228"/>
      <c r="Q1763" s="229"/>
      <c r="R1763" s="223"/>
      <c r="S1763" s="224" t="e">
        <f aca="false">IF(OR(C1763="",C1763=T$4),NA(),MATCH($B1763&amp;$C1763,'Smelter Reference List'!$J:$J,0))</f>
        <v>#N/A</v>
      </c>
      <c r="T1763" s="225"/>
      <c r="U1763" s="225"/>
      <c r="V1763" s="225"/>
      <c r="W1763" s="225"/>
    </row>
    <row r="1764" s="226" customFormat="true" ht="20.25" hidden="false" customHeight="false" outlineLevel="0" collapsed="false">
      <c r="A1764" s="227"/>
      <c r="B1764" s="217"/>
      <c r="C1764" s="217"/>
      <c r="D1764" s="218" t="str">
        <f aca="true">IF(ISERROR($S1764),"",OFFSET('Smelter Reference List'!$C$4,$S1764-4,0)&amp;"")</f>
        <v/>
      </c>
      <c r="E1764" s="218" t="str">
        <f aca="true">IF(ISERROR($S1764),"",OFFSET('Smelter Reference List'!$D$4,$S1764-4,0)&amp;"")</f>
        <v/>
      </c>
      <c r="F1764" s="218" t="str">
        <f aca="true">IF(ISERROR($S1764),"",OFFSET('Smelter Reference List'!$E$4,$S1764-4,0))</f>
        <v/>
      </c>
      <c r="G1764" s="218" t="str">
        <f aca="true">IF(C1764=$U$4,"Enter smelter details",IF(ISERROR($S1764),"",OFFSET('Smelter Reference List'!$F$4,$S1764-4,0)))</f>
        <v/>
      </c>
      <c r="H1764" s="219" t="str">
        <f aca="true">IF(ISERROR($S1764),"",OFFSET('Smelter Reference List'!$G$4,$S1764-4,0))</f>
        <v/>
      </c>
      <c r="I1764" s="220" t="str">
        <f aca="true">IF(ISERROR($S1764),"",OFFSET('Smelter Reference List'!$H$4,$S1764-4,0))</f>
        <v/>
      </c>
      <c r="J1764" s="220" t="str">
        <f aca="true">IF(ISERROR($S1764),"",OFFSET('Smelter Reference List'!$I$4,$S1764-4,0))</f>
        <v/>
      </c>
      <c r="K1764" s="228"/>
      <c r="L1764" s="228"/>
      <c r="M1764" s="228"/>
      <c r="N1764" s="228"/>
      <c r="O1764" s="228"/>
      <c r="P1764" s="228"/>
      <c r="Q1764" s="229"/>
      <c r="R1764" s="223"/>
      <c r="S1764" s="224" t="e">
        <f aca="false">IF(OR(C1764="",C1764=T$4),NA(),MATCH($B1764&amp;$C1764,'Smelter Reference List'!$J:$J,0))</f>
        <v>#N/A</v>
      </c>
      <c r="T1764" s="225"/>
      <c r="U1764" s="225"/>
      <c r="V1764" s="225"/>
      <c r="W1764" s="225"/>
    </row>
    <row r="1765" s="226" customFormat="true" ht="20.25" hidden="false" customHeight="false" outlineLevel="0" collapsed="false">
      <c r="A1765" s="227"/>
      <c r="B1765" s="217"/>
      <c r="C1765" s="217"/>
      <c r="D1765" s="218" t="str">
        <f aca="true">IF(ISERROR($S1765),"",OFFSET('Smelter Reference List'!$C$4,$S1765-4,0)&amp;"")</f>
        <v/>
      </c>
      <c r="E1765" s="218" t="str">
        <f aca="true">IF(ISERROR($S1765),"",OFFSET('Smelter Reference List'!$D$4,$S1765-4,0)&amp;"")</f>
        <v/>
      </c>
      <c r="F1765" s="218" t="str">
        <f aca="true">IF(ISERROR($S1765),"",OFFSET('Smelter Reference List'!$E$4,$S1765-4,0))</f>
        <v/>
      </c>
      <c r="G1765" s="218" t="str">
        <f aca="true">IF(C1765=$U$4,"Enter smelter details",IF(ISERROR($S1765),"",OFFSET('Smelter Reference List'!$F$4,$S1765-4,0)))</f>
        <v/>
      </c>
      <c r="H1765" s="219" t="str">
        <f aca="true">IF(ISERROR($S1765),"",OFFSET('Smelter Reference List'!$G$4,$S1765-4,0))</f>
        <v/>
      </c>
      <c r="I1765" s="220" t="str">
        <f aca="true">IF(ISERROR($S1765),"",OFFSET('Smelter Reference List'!$H$4,$S1765-4,0))</f>
        <v/>
      </c>
      <c r="J1765" s="220" t="str">
        <f aca="true">IF(ISERROR($S1765),"",OFFSET('Smelter Reference List'!$I$4,$S1765-4,0))</f>
        <v/>
      </c>
      <c r="K1765" s="228"/>
      <c r="L1765" s="228"/>
      <c r="M1765" s="228"/>
      <c r="N1765" s="228"/>
      <c r="O1765" s="228"/>
      <c r="P1765" s="228"/>
      <c r="Q1765" s="229"/>
      <c r="R1765" s="223"/>
      <c r="S1765" s="224" t="e">
        <f aca="false">IF(OR(C1765="",C1765=T$4),NA(),MATCH($B1765&amp;$C1765,'Smelter Reference List'!$J:$J,0))</f>
        <v>#N/A</v>
      </c>
      <c r="T1765" s="225"/>
      <c r="U1765" s="225"/>
      <c r="V1765" s="225"/>
      <c r="W1765" s="225"/>
    </row>
    <row r="1766" s="226" customFormat="true" ht="20.25" hidden="false" customHeight="false" outlineLevel="0" collapsed="false">
      <c r="A1766" s="227"/>
      <c r="B1766" s="217"/>
      <c r="C1766" s="217"/>
      <c r="D1766" s="218" t="str">
        <f aca="true">IF(ISERROR($S1766),"",OFFSET('Smelter Reference List'!$C$4,$S1766-4,0)&amp;"")</f>
        <v/>
      </c>
      <c r="E1766" s="218" t="str">
        <f aca="true">IF(ISERROR($S1766),"",OFFSET('Smelter Reference List'!$D$4,$S1766-4,0)&amp;"")</f>
        <v/>
      </c>
      <c r="F1766" s="218" t="str">
        <f aca="true">IF(ISERROR($S1766),"",OFFSET('Smelter Reference List'!$E$4,$S1766-4,0))</f>
        <v/>
      </c>
      <c r="G1766" s="218" t="str">
        <f aca="true">IF(C1766=$U$4,"Enter smelter details",IF(ISERROR($S1766),"",OFFSET('Smelter Reference List'!$F$4,$S1766-4,0)))</f>
        <v/>
      </c>
      <c r="H1766" s="219" t="str">
        <f aca="true">IF(ISERROR($S1766),"",OFFSET('Smelter Reference List'!$G$4,$S1766-4,0))</f>
        <v/>
      </c>
      <c r="I1766" s="220" t="str">
        <f aca="true">IF(ISERROR($S1766),"",OFFSET('Smelter Reference List'!$H$4,$S1766-4,0))</f>
        <v/>
      </c>
      <c r="J1766" s="220" t="str">
        <f aca="true">IF(ISERROR($S1766),"",OFFSET('Smelter Reference List'!$I$4,$S1766-4,0))</f>
        <v/>
      </c>
      <c r="K1766" s="228"/>
      <c r="L1766" s="228"/>
      <c r="M1766" s="228"/>
      <c r="N1766" s="228"/>
      <c r="O1766" s="228"/>
      <c r="P1766" s="228"/>
      <c r="Q1766" s="229"/>
      <c r="R1766" s="223"/>
      <c r="S1766" s="224" t="e">
        <f aca="false">IF(OR(C1766="",C1766=T$4),NA(),MATCH($B1766&amp;$C1766,'Smelter Reference List'!$J:$J,0))</f>
        <v>#N/A</v>
      </c>
      <c r="T1766" s="225"/>
      <c r="U1766" s="225"/>
      <c r="V1766" s="225"/>
      <c r="W1766" s="225"/>
    </row>
    <row r="1767" s="226" customFormat="true" ht="20.25" hidden="false" customHeight="false" outlineLevel="0" collapsed="false">
      <c r="A1767" s="227"/>
      <c r="B1767" s="217"/>
      <c r="C1767" s="217"/>
      <c r="D1767" s="218" t="str">
        <f aca="true">IF(ISERROR($S1767),"",OFFSET('Smelter Reference List'!$C$4,$S1767-4,0)&amp;"")</f>
        <v/>
      </c>
      <c r="E1767" s="218" t="str">
        <f aca="true">IF(ISERROR($S1767),"",OFFSET('Smelter Reference List'!$D$4,$S1767-4,0)&amp;"")</f>
        <v/>
      </c>
      <c r="F1767" s="218" t="str">
        <f aca="true">IF(ISERROR($S1767),"",OFFSET('Smelter Reference List'!$E$4,$S1767-4,0))</f>
        <v/>
      </c>
      <c r="G1767" s="218" t="str">
        <f aca="true">IF(C1767=$U$4,"Enter smelter details",IF(ISERROR($S1767),"",OFFSET('Smelter Reference List'!$F$4,$S1767-4,0)))</f>
        <v/>
      </c>
      <c r="H1767" s="219" t="str">
        <f aca="true">IF(ISERROR($S1767),"",OFFSET('Smelter Reference List'!$G$4,$S1767-4,0))</f>
        <v/>
      </c>
      <c r="I1767" s="220" t="str">
        <f aca="true">IF(ISERROR($S1767),"",OFFSET('Smelter Reference List'!$H$4,$S1767-4,0))</f>
        <v/>
      </c>
      <c r="J1767" s="220" t="str">
        <f aca="true">IF(ISERROR($S1767),"",OFFSET('Smelter Reference List'!$I$4,$S1767-4,0))</f>
        <v/>
      </c>
      <c r="K1767" s="228"/>
      <c r="L1767" s="228"/>
      <c r="M1767" s="228"/>
      <c r="N1767" s="228"/>
      <c r="O1767" s="228"/>
      <c r="P1767" s="228"/>
      <c r="Q1767" s="229"/>
      <c r="R1767" s="223"/>
      <c r="S1767" s="224" t="e">
        <f aca="false">IF(OR(C1767="",C1767=T$4),NA(),MATCH($B1767&amp;$C1767,'Smelter Reference List'!$J:$J,0))</f>
        <v>#N/A</v>
      </c>
      <c r="T1767" s="225"/>
      <c r="U1767" s="225"/>
      <c r="V1767" s="225"/>
      <c r="W1767" s="225"/>
    </row>
    <row r="1768" s="226" customFormat="true" ht="20.25" hidden="false" customHeight="false" outlineLevel="0" collapsed="false">
      <c r="A1768" s="227"/>
      <c r="B1768" s="217"/>
      <c r="C1768" s="217"/>
      <c r="D1768" s="218" t="str">
        <f aca="true">IF(ISERROR($S1768),"",OFFSET('Smelter Reference List'!$C$4,$S1768-4,0)&amp;"")</f>
        <v/>
      </c>
      <c r="E1768" s="218" t="str">
        <f aca="true">IF(ISERROR($S1768),"",OFFSET('Smelter Reference List'!$D$4,$S1768-4,0)&amp;"")</f>
        <v/>
      </c>
      <c r="F1768" s="218" t="str">
        <f aca="true">IF(ISERROR($S1768),"",OFFSET('Smelter Reference List'!$E$4,$S1768-4,0))</f>
        <v/>
      </c>
      <c r="G1768" s="218" t="str">
        <f aca="true">IF(C1768=$U$4,"Enter smelter details",IF(ISERROR($S1768),"",OFFSET('Smelter Reference List'!$F$4,$S1768-4,0)))</f>
        <v/>
      </c>
      <c r="H1768" s="219" t="str">
        <f aca="true">IF(ISERROR($S1768),"",OFFSET('Smelter Reference List'!$G$4,$S1768-4,0))</f>
        <v/>
      </c>
      <c r="I1768" s="220" t="str">
        <f aca="true">IF(ISERROR($S1768),"",OFFSET('Smelter Reference List'!$H$4,$S1768-4,0))</f>
        <v/>
      </c>
      <c r="J1768" s="220" t="str">
        <f aca="true">IF(ISERROR($S1768),"",OFFSET('Smelter Reference List'!$I$4,$S1768-4,0))</f>
        <v/>
      </c>
      <c r="K1768" s="228"/>
      <c r="L1768" s="228"/>
      <c r="M1768" s="228"/>
      <c r="N1768" s="228"/>
      <c r="O1768" s="228"/>
      <c r="P1768" s="228"/>
      <c r="Q1768" s="229"/>
      <c r="R1768" s="223"/>
      <c r="S1768" s="224" t="e">
        <f aca="false">IF(OR(C1768="",C1768=T$4),NA(),MATCH($B1768&amp;$C1768,'Smelter Reference List'!$J:$J,0))</f>
        <v>#N/A</v>
      </c>
      <c r="T1768" s="225"/>
      <c r="U1768" s="225"/>
      <c r="V1768" s="225"/>
      <c r="W1768" s="225"/>
    </row>
    <row r="1769" s="226" customFormat="true" ht="20.25" hidden="false" customHeight="false" outlineLevel="0" collapsed="false">
      <c r="A1769" s="227"/>
      <c r="B1769" s="217"/>
      <c r="C1769" s="217"/>
      <c r="D1769" s="218" t="str">
        <f aca="true">IF(ISERROR($S1769),"",OFFSET('Smelter Reference List'!$C$4,$S1769-4,0)&amp;"")</f>
        <v/>
      </c>
      <c r="E1769" s="218" t="str">
        <f aca="true">IF(ISERROR($S1769),"",OFFSET('Smelter Reference List'!$D$4,$S1769-4,0)&amp;"")</f>
        <v/>
      </c>
      <c r="F1769" s="218" t="str">
        <f aca="true">IF(ISERROR($S1769),"",OFFSET('Smelter Reference List'!$E$4,$S1769-4,0))</f>
        <v/>
      </c>
      <c r="G1769" s="218" t="str">
        <f aca="true">IF(C1769=$U$4,"Enter smelter details",IF(ISERROR($S1769),"",OFFSET('Smelter Reference List'!$F$4,$S1769-4,0)))</f>
        <v/>
      </c>
      <c r="H1769" s="219" t="str">
        <f aca="true">IF(ISERROR($S1769),"",OFFSET('Smelter Reference List'!$G$4,$S1769-4,0))</f>
        <v/>
      </c>
      <c r="I1769" s="220" t="str">
        <f aca="true">IF(ISERROR($S1769),"",OFFSET('Smelter Reference List'!$H$4,$S1769-4,0))</f>
        <v/>
      </c>
      <c r="J1769" s="220" t="str">
        <f aca="true">IF(ISERROR($S1769),"",OFFSET('Smelter Reference List'!$I$4,$S1769-4,0))</f>
        <v/>
      </c>
      <c r="K1769" s="228"/>
      <c r="L1769" s="228"/>
      <c r="M1769" s="228"/>
      <c r="N1769" s="228"/>
      <c r="O1769" s="228"/>
      <c r="P1769" s="228"/>
      <c r="Q1769" s="229"/>
      <c r="R1769" s="223"/>
      <c r="S1769" s="224" t="e">
        <f aca="false">IF(OR(C1769="",C1769=T$4),NA(),MATCH($B1769&amp;$C1769,'Smelter Reference List'!$J:$J,0))</f>
        <v>#N/A</v>
      </c>
      <c r="T1769" s="225"/>
      <c r="U1769" s="225"/>
      <c r="V1769" s="225"/>
      <c r="W1769" s="225"/>
    </row>
    <row r="1770" s="226" customFormat="true" ht="20.25" hidden="false" customHeight="false" outlineLevel="0" collapsed="false">
      <c r="A1770" s="227"/>
      <c r="B1770" s="217"/>
      <c r="C1770" s="217"/>
      <c r="D1770" s="218" t="str">
        <f aca="true">IF(ISERROR($S1770),"",OFFSET('Smelter Reference List'!$C$4,$S1770-4,0)&amp;"")</f>
        <v/>
      </c>
      <c r="E1770" s="218" t="str">
        <f aca="true">IF(ISERROR($S1770),"",OFFSET('Smelter Reference List'!$D$4,$S1770-4,0)&amp;"")</f>
        <v/>
      </c>
      <c r="F1770" s="218" t="str">
        <f aca="true">IF(ISERROR($S1770),"",OFFSET('Smelter Reference List'!$E$4,$S1770-4,0))</f>
        <v/>
      </c>
      <c r="G1770" s="218" t="str">
        <f aca="true">IF(C1770=$U$4,"Enter smelter details",IF(ISERROR($S1770),"",OFFSET('Smelter Reference List'!$F$4,$S1770-4,0)))</f>
        <v/>
      </c>
      <c r="H1770" s="219" t="str">
        <f aca="true">IF(ISERROR($S1770),"",OFFSET('Smelter Reference List'!$G$4,$S1770-4,0))</f>
        <v/>
      </c>
      <c r="I1770" s="220" t="str">
        <f aca="true">IF(ISERROR($S1770),"",OFFSET('Smelter Reference List'!$H$4,$S1770-4,0))</f>
        <v/>
      </c>
      <c r="J1770" s="220" t="str">
        <f aca="true">IF(ISERROR($S1770),"",OFFSET('Smelter Reference List'!$I$4,$S1770-4,0))</f>
        <v/>
      </c>
      <c r="K1770" s="228"/>
      <c r="L1770" s="228"/>
      <c r="M1770" s="228"/>
      <c r="N1770" s="228"/>
      <c r="O1770" s="228"/>
      <c r="P1770" s="228"/>
      <c r="Q1770" s="229"/>
      <c r="R1770" s="223"/>
      <c r="S1770" s="224" t="e">
        <f aca="false">IF(OR(C1770="",C1770=T$4),NA(),MATCH($B1770&amp;$C1770,'Smelter Reference List'!$J:$J,0))</f>
        <v>#N/A</v>
      </c>
      <c r="T1770" s="225"/>
      <c r="U1770" s="225"/>
      <c r="V1770" s="225"/>
      <c r="W1770" s="225"/>
    </row>
    <row r="1771" s="226" customFormat="true" ht="20.25" hidden="false" customHeight="false" outlineLevel="0" collapsed="false">
      <c r="A1771" s="227"/>
      <c r="B1771" s="217"/>
      <c r="C1771" s="217"/>
      <c r="D1771" s="218" t="str">
        <f aca="true">IF(ISERROR($S1771),"",OFFSET('Smelter Reference List'!$C$4,$S1771-4,0)&amp;"")</f>
        <v/>
      </c>
      <c r="E1771" s="218" t="str">
        <f aca="true">IF(ISERROR($S1771),"",OFFSET('Smelter Reference List'!$D$4,$S1771-4,0)&amp;"")</f>
        <v/>
      </c>
      <c r="F1771" s="218" t="str">
        <f aca="true">IF(ISERROR($S1771),"",OFFSET('Smelter Reference List'!$E$4,$S1771-4,0))</f>
        <v/>
      </c>
      <c r="G1771" s="218" t="str">
        <f aca="true">IF(C1771=$U$4,"Enter smelter details",IF(ISERROR($S1771),"",OFFSET('Smelter Reference List'!$F$4,$S1771-4,0)))</f>
        <v/>
      </c>
      <c r="H1771" s="219" t="str">
        <f aca="true">IF(ISERROR($S1771),"",OFFSET('Smelter Reference List'!$G$4,$S1771-4,0))</f>
        <v/>
      </c>
      <c r="I1771" s="220" t="str">
        <f aca="true">IF(ISERROR($S1771),"",OFFSET('Smelter Reference List'!$H$4,$S1771-4,0))</f>
        <v/>
      </c>
      <c r="J1771" s="220" t="str">
        <f aca="true">IF(ISERROR($S1771),"",OFFSET('Smelter Reference List'!$I$4,$S1771-4,0))</f>
        <v/>
      </c>
      <c r="K1771" s="228"/>
      <c r="L1771" s="228"/>
      <c r="M1771" s="228"/>
      <c r="N1771" s="228"/>
      <c r="O1771" s="228"/>
      <c r="P1771" s="228"/>
      <c r="Q1771" s="229"/>
      <c r="R1771" s="223"/>
      <c r="S1771" s="224" t="e">
        <f aca="false">IF(OR(C1771="",C1771=T$4),NA(),MATCH($B1771&amp;$C1771,'Smelter Reference List'!$J:$J,0))</f>
        <v>#N/A</v>
      </c>
      <c r="T1771" s="225"/>
      <c r="U1771" s="225"/>
      <c r="V1771" s="225"/>
      <c r="W1771" s="225"/>
    </row>
    <row r="1772" s="226" customFormat="true" ht="20.25" hidden="false" customHeight="false" outlineLevel="0" collapsed="false">
      <c r="A1772" s="227"/>
      <c r="B1772" s="217"/>
      <c r="C1772" s="217"/>
      <c r="D1772" s="218" t="str">
        <f aca="true">IF(ISERROR($S1772),"",OFFSET('Smelter Reference List'!$C$4,$S1772-4,0)&amp;"")</f>
        <v/>
      </c>
      <c r="E1772" s="218" t="str">
        <f aca="true">IF(ISERROR($S1772),"",OFFSET('Smelter Reference List'!$D$4,$S1772-4,0)&amp;"")</f>
        <v/>
      </c>
      <c r="F1772" s="218" t="str">
        <f aca="true">IF(ISERROR($S1772),"",OFFSET('Smelter Reference List'!$E$4,$S1772-4,0))</f>
        <v/>
      </c>
      <c r="G1772" s="218" t="str">
        <f aca="true">IF(C1772=$U$4,"Enter smelter details",IF(ISERROR($S1772),"",OFFSET('Smelter Reference List'!$F$4,$S1772-4,0)))</f>
        <v/>
      </c>
      <c r="H1772" s="219" t="str">
        <f aca="true">IF(ISERROR($S1772),"",OFFSET('Smelter Reference List'!$G$4,$S1772-4,0))</f>
        <v/>
      </c>
      <c r="I1772" s="220" t="str">
        <f aca="true">IF(ISERROR($S1772),"",OFFSET('Smelter Reference List'!$H$4,$S1772-4,0))</f>
        <v/>
      </c>
      <c r="J1772" s="220" t="str">
        <f aca="true">IF(ISERROR($S1772),"",OFFSET('Smelter Reference List'!$I$4,$S1772-4,0))</f>
        <v/>
      </c>
      <c r="K1772" s="228"/>
      <c r="L1772" s="228"/>
      <c r="M1772" s="228"/>
      <c r="N1772" s="228"/>
      <c r="O1772" s="228"/>
      <c r="P1772" s="228"/>
      <c r="Q1772" s="229"/>
      <c r="R1772" s="223"/>
      <c r="S1772" s="224" t="e">
        <f aca="false">IF(OR(C1772="",C1772=T$4),NA(),MATCH($B1772&amp;$C1772,'Smelter Reference List'!$J:$J,0))</f>
        <v>#N/A</v>
      </c>
      <c r="T1772" s="225"/>
      <c r="U1772" s="225"/>
      <c r="V1772" s="225"/>
      <c r="W1772" s="225"/>
    </row>
    <row r="1773" s="226" customFormat="true" ht="20.25" hidden="false" customHeight="false" outlineLevel="0" collapsed="false">
      <c r="A1773" s="227"/>
      <c r="B1773" s="217"/>
      <c r="C1773" s="217"/>
      <c r="D1773" s="218" t="str">
        <f aca="true">IF(ISERROR($S1773),"",OFFSET('Smelter Reference List'!$C$4,$S1773-4,0)&amp;"")</f>
        <v/>
      </c>
      <c r="E1773" s="218" t="str">
        <f aca="true">IF(ISERROR($S1773),"",OFFSET('Smelter Reference List'!$D$4,$S1773-4,0)&amp;"")</f>
        <v/>
      </c>
      <c r="F1773" s="218" t="str">
        <f aca="true">IF(ISERROR($S1773),"",OFFSET('Smelter Reference List'!$E$4,$S1773-4,0))</f>
        <v/>
      </c>
      <c r="G1773" s="218" t="str">
        <f aca="true">IF(C1773=$U$4,"Enter smelter details",IF(ISERROR($S1773),"",OFFSET('Smelter Reference List'!$F$4,$S1773-4,0)))</f>
        <v/>
      </c>
      <c r="H1773" s="219" t="str">
        <f aca="true">IF(ISERROR($S1773),"",OFFSET('Smelter Reference List'!$G$4,$S1773-4,0))</f>
        <v/>
      </c>
      <c r="I1773" s="220" t="str">
        <f aca="true">IF(ISERROR($S1773),"",OFFSET('Smelter Reference List'!$H$4,$S1773-4,0))</f>
        <v/>
      </c>
      <c r="J1773" s="220" t="str">
        <f aca="true">IF(ISERROR($S1773),"",OFFSET('Smelter Reference List'!$I$4,$S1773-4,0))</f>
        <v/>
      </c>
      <c r="K1773" s="228"/>
      <c r="L1773" s="228"/>
      <c r="M1773" s="228"/>
      <c r="N1773" s="228"/>
      <c r="O1773" s="228"/>
      <c r="P1773" s="228"/>
      <c r="Q1773" s="229"/>
      <c r="R1773" s="223"/>
      <c r="S1773" s="224" t="e">
        <f aca="false">IF(OR(C1773="",C1773=T$4),NA(),MATCH($B1773&amp;$C1773,'Smelter Reference List'!$J:$J,0))</f>
        <v>#N/A</v>
      </c>
      <c r="T1773" s="225"/>
      <c r="U1773" s="225"/>
      <c r="V1773" s="225"/>
      <c r="W1773" s="225"/>
    </row>
    <row r="1774" s="226" customFormat="true" ht="20.25" hidden="false" customHeight="false" outlineLevel="0" collapsed="false">
      <c r="A1774" s="227"/>
      <c r="B1774" s="217"/>
      <c r="C1774" s="217"/>
      <c r="D1774" s="218" t="str">
        <f aca="true">IF(ISERROR($S1774),"",OFFSET('Smelter Reference List'!$C$4,$S1774-4,0)&amp;"")</f>
        <v/>
      </c>
      <c r="E1774" s="218" t="str">
        <f aca="true">IF(ISERROR($S1774),"",OFFSET('Smelter Reference List'!$D$4,$S1774-4,0)&amp;"")</f>
        <v/>
      </c>
      <c r="F1774" s="218" t="str">
        <f aca="true">IF(ISERROR($S1774),"",OFFSET('Smelter Reference List'!$E$4,$S1774-4,0))</f>
        <v/>
      </c>
      <c r="G1774" s="218" t="str">
        <f aca="true">IF(C1774=$U$4,"Enter smelter details",IF(ISERROR($S1774),"",OFFSET('Smelter Reference List'!$F$4,$S1774-4,0)))</f>
        <v/>
      </c>
      <c r="H1774" s="219" t="str">
        <f aca="true">IF(ISERROR($S1774),"",OFFSET('Smelter Reference List'!$G$4,$S1774-4,0))</f>
        <v/>
      </c>
      <c r="I1774" s="220" t="str">
        <f aca="true">IF(ISERROR($S1774),"",OFFSET('Smelter Reference List'!$H$4,$S1774-4,0))</f>
        <v/>
      </c>
      <c r="J1774" s="220" t="str">
        <f aca="true">IF(ISERROR($S1774),"",OFFSET('Smelter Reference List'!$I$4,$S1774-4,0))</f>
        <v/>
      </c>
      <c r="K1774" s="228"/>
      <c r="L1774" s="228"/>
      <c r="M1774" s="228"/>
      <c r="N1774" s="228"/>
      <c r="O1774" s="228"/>
      <c r="P1774" s="228"/>
      <c r="Q1774" s="229"/>
      <c r="R1774" s="223"/>
      <c r="S1774" s="224" t="e">
        <f aca="false">IF(OR(C1774="",C1774=T$4),NA(),MATCH($B1774&amp;$C1774,'Smelter Reference List'!$J:$J,0))</f>
        <v>#N/A</v>
      </c>
      <c r="T1774" s="225"/>
      <c r="U1774" s="225"/>
      <c r="V1774" s="225"/>
      <c r="W1774" s="225"/>
    </row>
    <row r="1775" s="226" customFormat="true" ht="20.25" hidden="false" customHeight="false" outlineLevel="0" collapsed="false">
      <c r="A1775" s="227"/>
      <c r="B1775" s="217"/>
      <c r="C1775" s="217"/>
      <c r="D1775" s="218" t="str">
        <f aca="true">IF(ISERROR($S1775),"",OFFSET('Smelter Reference List'!$C$4,$S1775-4,0)&amp;"")</f>
        <v/>
      </c>
      <c r="E1775" s="218" t="str">
        <f aca="true">IF(ISERROR($S1775),"",OFFSET('Smelter Reference List'!$D$4,$S1775-4,0)&amp;"")</f>
        <v/>
      </c>
      <c r="F1775" s="218" t="str">
        <f aca="true">IF(ISERROR($S1775),"",OFFSET('Smelter Reference List'!$E$4,$S1775-4,0))</f>
        <v/>
      </c>
      <c r="G1775" s="218" t="str">
        <f aca="true">IF(C1775=$U$4,"Enter smelter details",IF(ISERROR($S1775),"",OFFSET('Smelter Reference List'!$F$4,$S1775-4,0)))</f>
        <v/>
      </c>
      <c r="H1775" s="219" t="str">
        <f aca="true">IF(ISERROR($S1775),"",OFFSET('Smelter Reference List'!$G$4,$S1775-4,0))</f>
        <v/>
      </c>
      <c r="I1775" s="220" t="str">
        <f aca="true">IF(ISERROR($S1775),"",OFFSET('Smelter Reference List'!$H$4,$S1775-4,0))</f>
        <v/>
      </c>
      <c r="J1775" s="220" t="str">
        <f aca="true">IF(ISERROR($S1775),"",OFFSET('Smelter Reference List'!$I$4,$S1775-4,0))</f>
        <v/>
      </c>
      <c r="K1775" s="228"/>
      <c r="L1775" s="228"/>
      <c r="M1775" s="228"/>
      <c r="N1775" s="228"/>
      <c r="O1775" s="228"/>
      <c r="P1775" s="228"/>
      <c r="Q1775" s="229"/>
      <c r="R1775" s="223"/>
      <c r="S1775" s="224" t="e">
        <f aca="false">IF(OR(C1775="",C1775=T$4),NA(),MATCH($B1775&amp;$C1775,'Smelter Reference List'!$J:$J,0))</f>
        <v>#N/A</v>
      </c>
      <c r="T1775" s="225"/>
      <c r="U1775" s="225"/>
      <c r="V1775" s="225"/>
      <c r="W1775" s="225"/>
    </row>
    <row r="1776" s="226" customFormat="true" ht="20.25" hidden="false" customHeight="false" outlineLevel="0" collapsed="false">
      <c r="A1776" s="227"/>
      <c r="B1776" s="217"/>
      <c r="C1776" s="217"/>
      <c r="D1776" s="218" t="str">
        <f aca="true">IF(ISERROR($S1776),"",OFFSET('Smelter Reference List'!$C$4,$S1776-4,0)&amp;"")</f>
        <v/>
      </c>
      <c r="E1776" s="218" t="str">
        <f aca="true">IF(ISERROR($S1776),"",OFFSET('Smelter Reference List'!$D$4,$S1776-4,0)&amp;"")</f>
        <v/>
      </c>
      <c r="F1776" s="218" t="str">
        <f aca="true">IF(ISERROR($S1776),"",OFFSET('Smelter Reference List'!$E$4,$S1776-4,0))</f>
        <v/>
      </c>
      <c r="G1776" s="218" t="str">
        <f aca="true">IF(C1776=$U$4,"Enter smelter details",IF(ISERROR($S1776),"",OFFSET('Smelter Reference List'!$F$4,$S1776-4,0)))</f>
        <v/>
      </c>
      <c r="H1776" s="219" t="str">
        <f aca="true">IF(ISERROR($S1776),"",OFFSET('Smelter Reference List'!$G$4,$S1776-4,0))</f>
        <v/>
      </c>
      <c r="I1776" s="220" t="str">
        <f aca="true">IF(ISERROR($S1776),"",OFFSET('Smelter Reference List'!$H$4,$S1776-4,0))</f>
        <v/>
      </c>
      <c r="J1776" s="220" t="str">
        <f aca="true">IF(ISERROR($S1776),"",OFFSET('Smelter Reference List'!$I$4,$S1776-4,0))</f>
        <v/>
      </c>
      <c r="K1776" s="228"/>
      <c r="L1776" s="228"/>
      <c r="M1776" s="228"/>
      <c r="N1776" s="228"/>
      <c r="O1776" s="228"/>
      <c r="P1776" s="228"/>
      <c r="Q1776" s="229"/>
      <c r="R1776" s="223"/>
      <c r="S1776" s="224" t="e">
        <f aca="false">IF(OR(C1776="",C1776=T$4),NA(),MATCH($B1776&amp;$C1776,'Smelter Reference List'!$J:$J,0))</f>
        <v>#N/A</v>
      </c>
      <c r="T1776" s="225"/>
      <c r="U1776" s="225"/>
      <c r="V1776" s="225"/>
      <c r="W1776" s="225"/>
    </row>
    <row r="1777" s="226" customFormat="true" ht="20.25" hidden="false" customHeight="false" outlineLevel="0" collapsed="false">
      <c r="A1777" s="227"/>
      <c r="B1777" s="217"/>
      <c r="C1777" s="217"/>
      <c r="D1777" s="218" t="str">
        <f aca="true">IF(ISERROR($S1777),"",OFFSET('Smelter Reference List'!$C$4,$S1777-4,0)&amp;"")</f>
        <v/>
      </c>
      <c r="E1777" s="218" t="str">
        <f aca="true">IF(ISERROR($S1777),"",OFFSET('Smelter Reference List'!$D$4,$S1777-4,0)&amp;"")</f>
        <v/>
      </c>
      <c r="F1777" s="218" t="str">
        <f aca="true">IF(ISERROR($S1777),"",OFFSET('Smelter Reference List'!$E$4,$S1777-4,0))</f>
        <v/>
      </c>
      <c r="G1777" s="218" t="str">
        <f aca="true">IF(C1777=$U$4,"Enter smelter details",IF(ISERROR($S1777),"",OFFSET('Smelter Reference List'!$F$4,$S1777-4,0)))</f>
        <v/>
      </c>
      <c r="H1777" s="219" t="str">
        <f aca="true">IF(ISERROR($S1777),"",OFFSET('Smelter Reference List'!$G$4,$S1777-4,0))</f>
        <v/>
      </c>
      <c r="I1777" s="220" t="str">
        <f aca="true">IF(ISERROR($S1777),"",OFFSET('Smelter Reference List'!$H$4,$S1777-4,0))</f>
        <v/>
      </c>
      <c r="J1777" s="220" t="str">
        <f aca="true">IF(ISERROR($S1777),"",OFFSET('Smelter Reference List'!$I$4,$S1777-4,0))</f>
        <v/>
      </c>
      <c r="K1777" s="228"/>
      <c r="L1777" s="228"/>
      <c r="M1777" s="228"/>
      <c r="N1777" s="228"/>
      <c r="O1777" s="228"/>
      <c r="P1777" s="228"/>
      <c r="Q1777" s="229"/>
      <c r="R1777" s="223"/>
      <c r="S1777" s="224" t="e">
        <f aca="false">IF(OR(C1777="",C1777=T$4),NA(),MATCH($B1777&amp;$C1777,'Smelter Reference List'!$J:$J,0))</f>
        <v>#N/A</v>
      </c>
      <c r="T1777" s="225"/>
      <c r="U1777" s="225"/>
      <c r="V1777" s="225"/>
      <c r="W1777" s="225"/>
    </row>
    <row r="1778" s="226" customFormat="true" ht="20.25" hidden="false" customHeight="false" outlineLevel="0" collapsed="false">
      <c r="A1778" s="227"/>
      <c r="B1778" s="217"/>
      <c r="C1778" s="217"/>
      <c r="D1778" s="218" t="str">
        <f aca="true">IF(ISERROR($S1778),"",OFFSET('Smelter Reference List'!$C$4,$S1778-4,0)&amp;"")</f>
        <v/>
      </c>
      <c r="E1778" s="218" t="str">
        <f aca="true">IF(ISERROR($S1778),"",OFFSET('Smelter Reference List'!$D$4,$S1778-4,0)&amp;"")</f>
        <v/>
      </c>
      <c r="F1778" s="218" t="str">
        <f aca="true">IF(ISERROR($S1778),"",OFFSET('Smelter Reference List'!$E$4,$S1778-4,0))</f>
        <v/>
      </c>
      <c r="G1778" s="218" t="str">
        <f aca="true">IF(C1778=$U$4,"Enter smelter details",IF(ISERROR($S1778),"",OFFSET('Smelter Reference List'!$F$4,$S1778-4,0)))</f>
        <v/>
      </c>
      <c r="H1778" s="219" t="str">
        <f aca="true">IF(ISERROR($S1778),"",OFFSET('Smelter Reference List'!$G$4,$S1778-4,0))</f>
        <v/>
      </c>
      <c r="I1778" s="220" t="str">
        <f aca="true">IF(ISERROR($S1778),"",OFFSET('Smelter Reference List'!$H$4,$S1778-4,0))</f>
        <v/>
      </c>
      <c r="J1778" s="220" t="str">
        <f aca="true">IF(ISERROR($S1778),"",OFFSET('Smelter Reference List'!$I$4,$S1778-4,0))</f>
        <v/>
      </c>
      <c r="K1778" s="228"/>
      <c r="L1778" s="228"/>
      <c r="M1778" s="228"/>
      <c r="N1778" s="228"/>
      <c r="O1778" s="228"/>
      <c r="P1778" s="228"/>
      <c r="Q1778" s="229"/>
      <c r="R1778" s="223"/>
      <c r="S1778" s="224" t="e">
        <f aca="false">IF(OR(C1778="",C1778=T$4),NA(),MATCH($B1778&amp;$C1778,'Smelter Reference List'!$J:$J,0))</f>
        <v>#N/A</v>
      </c>
      <c r="T1778" s="225"/>
      <c r="U1778" s="225"/>
      <c r="V1778" s="225"/>
      <c r="W1778" s="225"/>
    </row>
    <row r="1779" s="226" customFormat="true" ht="20.25" hidden="false" customHeight="false" outlineLevel="0" collapsed="false">
      <c r="A1779" s="227"/>
      <c r="B1779" s="217"/>
      <c r="C1779" s="217"/>
      <c r="D1779" s="218" t="str">
        <f aca="true">IF(ISERROR($S1779),"",OFFSET('Smelter Reference List'!$C$4,$S1779-4,0)&amp;"")</f>
        <v/>
      </c>
      <c r="E1779" s="218" t="str">
        <f aca="true">IF(ISERROR($S1779),"",OFFSET('Smelter Reference List'!$D$4,$S1779-4,0)&amp;"")</f>
        <v/>
      </c>
      <c r="F1779" s="218" t="str">
        <f aca="true">IF(ISERROR($S1779),"",OFFSET('Smelter Reference List'!$E$4,$S1779-4,0))</f>
        <v/>
      </c>
      <c r="G1779" s="218" t="str">
        <f aca="true">IF(C1779=$U$4,"Enter smelter details",IF(ISERROR($S1779),"",OFFSET('Smelter Reference List'!$F$4,$S1779-4,0)))</f>
        <v/>
      </c>
      <c r="H1779" s="219" t="str">
        <f aca="true">IF(ISERROR($S1779),"",OFFSET('Smelter Reference List'!$G$4,$S1779-4,0))</f>
        <v/>
      </c>
      <c r="I1779" s="220" t="str">
        <f aca="true">IF(ISERROR($S1779),"",OFFSET('Smelter Reference List'!$H$4,$S1779-4,0))</f>
        <v/>
      </c>
      <c r="J1779" s="220" t="str">
        <f aca="true">IF(ISERROR($S1779),"",OFFSET('Smelter Reference List'!$I$4,$S1779-4,0))</f>
        <v/>
      </c>
      <c r="K1779" s="228"/>
      <c r="L1779" s="228"/>
      <c r="M1779" s="228"/>
      <c r="N1779" s="228"/>
      <c r="O1779" s="228"/>
      <c r="P1779" s="228"/>
      <c r="Q1779" s="229"/>
      <c r="R1779" s="223"/>
      <c r="S1779" s="224" t="e">
        <f aca="false">IF(OR(C1779="",C1779=T$4),NA(),MATCH($B1779&amp;$C1779,'Smelter Reference List'!$J:$J,0))</f>
        <v>#N/A</v>
      </c>
      <c r="T1779" s="225"/>
      <c r="U1779" s="225"/>
      <c r="V1779" s="225"/>
      <c r="W1779" s="225"/>
    </row>
    <row r="1780" s="226" customFormat="true" ht="20.25" hidden="false" customHeight="false" outlineLevel="0" collapsed="false">
      <c r="A1780" s="227"/>
      <c r="B1780" s="217"/>
      <c r="C1780" s="217"/>
      <c r="D1780" s="218" t="str">
        <f aca="true">IF(ISERROR($S1780),"",OFFSET('Smelter Reference List'!$C$4,$S1780-4,0)&amp;"")</f>
        <v/>
      </c>
      <c r="E1780" s="218" t="str">
        <f aca="true">IF(ISERROR($S1780),"",OFFSET('Smelter Reference List'!$D$4,$S1780-4,0)&amp;"")</f>
        <v/>
      </c>
      <c r="F1780" s="218" t="str">
        <f aca="true">IF(ISERROR($S1780),"",OFFSET('Smelter Reference List'!$E$4,$S1780-4,0))</f>
        <v/>
      </c>
      <c r="G1780" s="218" t="str">
        <f aca="true">IF(C1780=$U$4,"Enter smelter details",IF(ISERROR($S1780),"",OFFSET('Smelter Reference List'!$F$4,$S1780-4,0)))</f>
        <v/>
      </c>
      <c r="H1780" s="219" t="str">
        <f aca="true">IF(ISERROR($S1780),"",OFFSET('Smelter Reference List'!$G$4,$S1780-4,0))</f>
        <v/>
      </c>
      <c r="I1780" s="220" t="str">
        <f aca="true">IF(ISERROR($S1780),"",OFFSET('Smelter Reference List'!$H$4,$S1780-4,0))</f>
        <v/>
      </c>
      <c r="J1780" s="220" t="str">
        <f aca="true">IF(ISERROR($S1780),"",OFFSET('Smelter Reference List'!$I$4,$S1780-4,0))</f>
        <v/>
      </c>
      <c r="K1780" s="228"/>
      <c r="L1780" s="228"/>
      <c r="M1780" s="228"/>
      <c r="N1780" s="228"/>
      <c r="O1780" s="228"/>
      <c r="P1780" s="228"/>
      <c r="Q1780" s="229"/>
      <c r="R1780" s="223"/>
      <c r="S1780" s="224" t="e">
        <f aca="false">IF(OR(C1780="",C1780=T$4),NA(),MATCH($B1780&amp;$C1780,'Smelter Reference List'!$J:$J,0))</f>
        <v>#N/A</v>
      </c>
      <c r="T1780" s="225"/>
      <c r="U1780" s="225"/>
      <c r="V1780" s="225"/>
      <c r="W1780" s="225"/>
    </row>
    <row r="1781" s="226" customFormat="true" ht="20.25" hidden="false" customHeight="false" outlineLevel="0" collapsed="false">
      <c r="A1781" s="227"/>
      <c r="B1781" s="217"/>
      <c r="C1781" s="217"/>
      <c r="D1781" s="218" t="str">
        <f aca="true">IF(ISERROR($S1781),"",OFFSET('Smelter Reference List'!$C$4,$S1781-4,0)&amp;"")</f>
        <v/>
      </c>
      <c r="E1781" s="218" t="str">
        <f aca="true">IF(ISERROR($S1781),"",OFFSET('Smelter Reference List'!$D$4,$S1781-4,0)&amp;"")</f>
        <v/>
      </c>
      <c r="F1781" s="218" t="str">
        <f aca="true">IF(ISERROR($S1781),"",OFFSET('Smelter Reference List'!$E$4,$S1781-4,0))</f>
        <v/>
      </c>
      <c r="G1781" s="218" t="str">
        <f aca="true">IF(C1781=$U$4,"Enter smelter details",IF(ISERROR($S1781),"",OFFSET('Smelter Reference List'!$F$4,$S1781-4,0)))</f>
        <v/>
      </c>
      <c r="H1781" s="219" t="str">
        <f aca="true">IF(ISERROR($S1781),"",OFFSET('Smelter Reference List'!$G$4,$S1781-4,0))</f>
        <v/>
      </c>
      <c r="I1781" s="220" t="str">
        <f aca="true">IF(ISERROR($S1781),"",OFFSET('Smelter Reference List'!$H$4,$S1781-4,0))</f>
        <v/>
      </c>
      <c r="J1781" s="220" t="str">
        <f aca="true">IF(ISERROR($S1781),"",OFFSET('Smelter Reference List'!$I$4,$S1781-4,0))</f>
        <v/>
      </c>
      <c r="K1781" s="228"/>
      <c r="L1781" s="228"/>
      <c r="M1781" s="228"/>
      <c r="N1781" s="228"/>
      <c r="O1781" s="228"/>
      <c r="P1781" s="228"/>
      <c r="Q1781" s="229"/>
      <c r="R1781" s="223"/>
      <c r="S1781" s="224" t="e">
        <f aca="false">IF(OR(C1781="",C1781=T$4),NA(),MATCH($B1781&amp;$C1781,'Smelter Reference List'!$J:$J,0))</f>
        <v>#N/A</v>
      </c>
      <c r="T1781" s="225"/>
      <c r="U1781" s="225"/>
      <c r="V1781" s="225"/>
      <c r="W1781" s="225"/>
    </row>
    <row r="1782" s="226" customFormat="true" ht="20.25" hidden="false" customHeight="false" outlineLevel="0" collapsed="false">
      <c r="A1782" s="227"/>
      <c r="B1782" s="217"/>
      <c r="C1782" s="217"/>
      <c r="D1782" s="218" t="str">
        <f aca="true">IF(ISERROR($S1782),"",OFFSET('Smelter Reference List'!$C$4,$S1782-4,0)&amp;"")</f>
        <v/>
      </c>
      <c r="E1782" s="218" t="str">
        <f aca="true">IF(ISERROR($S1782),"",OFFSET('Smelter Reference List'!$D$4,$S1782-4,0)&amp;"")</f>
        <v/>
      </c>
      <c r="F1782" s="218" t="str">
        <f aca="true">IF(ISERROR($S1782),"",OFFSET('Smelter Reference List'!$E$4,$S1782-4,0))</f>
        <v/>
      </c>
      <c r="G1782" s="218" t="str">
        <f aca="true">IF(C1782=$U$4,"Enter smelter details",IF(ISERROR($S1782),"",OFFSET('Smelter Reference List'!$F$4,$S1782-4,0)))</f>
        <v/>
      </c>
      <c r="H1782" s="219" t="str">
        <f aca="true">IF(ISERROR($S1782),"",OFFSET('Smelter Reference List'!$G$4,$S1782-4,0))</f>
        <v/>
      </c>
      <c r="I1782" s="220" t="str">
        <f aca="true">IF(ISERROR($S1782),"",OFFSET('Smelter Reference List'!$H$4,$S1782-4,0))</f>
        <v/>
      </c>
      <c r="J1782" s="220" t="str">
        <f aca="true">IF(ISERROR($S1782),"",OFFSET('Smelter Reference List'!$I$4,$S1782-4,0))</f>
        <v/>
      </c>
      <c r="K1782" s="228"/>
      <c r="L1782" s="228"/>
      <c r="M1782" s="228"/>
      <c r="N1782" s="228"/>
      <c r="O1782" s="228"/>
      <c r="P1782" s="228"/>
      <c r="Q1782" s="229"/>
      <c r="R1782" s="223"/>
      <c r="S1782" s="224" t="e">
        <f aca="false">IF(OR(C1782="",C1782=T$4),NA(),MATCH($B1782&amp;$C1782,'Smelter Reference List'!$J:$J,0))</f>
        <v>#N/A</v>
      </c>
      <c r="T1782" s="225"/>
      <c r="U1782" s="225"/>
      <c r="V1782" s="225"/>
      <c r="W1782" s="225"/>
    </row>
    <row r="1783" s="226" customFormat="true" ht="20.25" hidden="false" customHeight="false" outlineLevel="0" collapsed="false">
      <c r="A1783" s="227"/>
      <c r="B1783" s="217"/>
      <c r="C1783" s="217"/>
      <c r="D1783" s="218" t="str">
        <f aca="true">IF(ISERROR($S1783),"",OFFSET('Smelter Reference List'!$C$4,$S1783-4,0)&amp;"")</f>
        <v/>
      </c>
      <c r="E1783" s="218" t="str">
        <f aca="true">IF(ISERROR($S1783),"",OFFSET('Smelter Reference List'!$D$4,$S1783-4,0)&amp;"")</f>
        <v/>
      </c>
      <c r="F1783" s="218" t="str">
        <f aca="true">IF(ISERROR($S1783),"",OFFSET('Smelter Reference List'!$E$4,$S1783-4,0))</f>
        <v/>
      </c>
      <c r="G1783" s="218" t="str">
        <f aca="true">IF(C1783=$U$4,"Enter smelter details",IF(ISERROR($S1783),"",OFFSET('Smelter Reference List'!$F$4,$S1783-4,0)))</f>
        <v/>
      </c>
      <c r="H1783" s="219" t="str">
        <f aca="true">IF(ISERROR($S1783),"",OFFSET('Smelter Reference List'!$G$4,$S1783-4,0))</f>
        <v/>
      </c>
      <c r="I1783" s="220" t="str">
        <f aca="true">IF(ISERROR($S1783),"",OFFSET('Smelter Reference List'!$H$4,$S1783-4,0))</f>
        <v/>
      </c>
      <c r="J1783" s="220" t="str">
        <f aca="true">IF(ISERROR($S1783),"",OFFSET('Smelter Reference List'!$I$4,$S1783-4,0))</f>
        <v/>
      </c>
      <c r="K1783" s="228"/>
      <c r="L1783" s="228"/>
      <c r="M1783" s="228"/>
      <c r="N1783" s="228"/>
      <c r="O1783" s="228"/>
      <c r="P1783" s="228"/>
      <c r="Q1783" s="229"/>
      <c r="R1783" s="223"/>
      <c r="S1783" s="224" t="e">
        <f aca="false">IF(OR(C1783="",C1783=T$4),NA(),MATCH($B1783&amp;$C1783,'Smelter Reference List'!$J:$J,0))</f>
        <v>#N/A</v>
      </c>
      <c r="T1783" s="225"/>
      <c r="U1783" s="225"/>
      <c r="V1783" s="225"/>
      <c r="W1783" s="225"/>
    </row>
    <row r="1784" s="226" customFormat="true" ht="20.25" hidden="false" customHeight="false" outlineLevel="0" collapsed="false">
      <c r="A1784" s="227"/>
      <c r="B1784" s="217"/>
      <c r="C1784" s="217"/>
      <c r="D1784" s="218" t="str">
        <f aca="true">IF(ISERROR($S1784),"",OFFSET('Smelter Reference List'!$C$4,$S1784-4,0)&amp;"")</f>
        <v/>
      </c>
      <c r="E1784" s="218" t="str">
        <f aca="true">IF(ISERROR($S1784),"",OFFSET('Smelter Reference List'!$D$4,$S1784-4,0)&amp;"")</f>
        <v/>
      </c>
      <c r="F1784" s="218" t="str">
        <f aca="true">IF(ISERROR($S1784),"",OFFSET('Smelter Reference List'!$E$4,$S1784-4,0))</f>
        <v/>
      </c>
      <c r="G1784" s="218" t="str">
        <f aca="true">IF(C1784=$U$4,"Enter smelter details",IF(ISERROR($S1784),"",OFFSET('Smelter Reference List'!$F$4,$S1784-4,0)))</f>
        <v/>
      </c>
      <c r="H1784" s="219" t="str">
        <f aca="true">IF(ISERROR($S1784),"",OFFSET('Smelter Reference List'!$G$4,$S1784-4,0))</f>
        <v/>
      </c>
      <c r="I1784" s="220" t="str">
        <f aca="true">IF(ISERROR($S1784),"",OFFSET('Smelter Reference List'!$H$4,$S1784-4,0))</f>
        <v/>
      </c>
      <c r="J1784" s="220" t="str">
        <f aca="true">IF(ISERROR($S1784),"",OFFSET('Smelter Reference List'!$I$4,$S1784-4,0))</f>
        <v/>
      </c>
      <c r="K1784" s="228"/>
      <c r="L1784" s="228"/>
      <c r="M1784" s="228"/>
      <c r="N1784" s="228"/>
      <c r="O1784" s="228"/>
      <c r="P1784" s="228"/>
      <c r="Q1784" s="229"/>
      <c r="R1784" s="223"/>
      <c r="S1784" s="224" t="e">
        <f aca="false">IF(OR(C1784="",C1784=T$4),NA(),MATCH($B1784&amp;$C1784,'Smelter Reference List'!$J:$J,0))</f>
        <v>#N/A</v>
      </c>
      <c r="T1784" s="225"/>
      <c r="U1784" s="225"/>
      <c r="V1784" s="225"/>
      <c r="W1784" s="225"/>
    </row>
    <row r="1785" s="226" customFormat="true" ht="20.25" hidden="false" customHeight="false" outlineLevel="0" collapsed="false">
      <c r="A1785" s="227"/>
      <c r="B1785" s="217"/>
      <c r="C1785" s="217"/>
      <c r="D1785" s="218" t="str">
        <f aca="true">IF(ISERROR($S1785),"",OFFSET('Smelter Reference List'!$C$4,$S1785-4,0)&amp;"")</f>
        <v/>
      </c>
      <c r="E1785" s="218" t="str">
        <f aca="true">IF(ISERROR($S1785),"",OFFSET('Smelter Reference List'!$D$4,$S1785-4,0)&amp;"")</f>
        <v/>
      </c>
      <c r="F1785" s="218" t="str">
        <f aca="true">IF(ISERROR($S1785),"",OFFSET('Smelter Reference List'!$E$4,$S1785-4,0))</f>
        <v/>
      </c>
      <c r="G1785" s="218" t="str">
        <f aca="true">IF(C1785=$U$4,"Enter smelter details",IF(ISERROR($S1785),"",OFFSET('Smelter Reference List'!$F$4,$S1785-4,0)))</f>
        <v/>
      </c>
      <c r="H1785" s="219" t="str">
        <f aca="true">IF(ISERROR($S1785),"",OFFSET('Smelter Reference List'!$G$4,$S1785-4,0))</f>
        <v/>
      </c>
      <c r="I1785" s="220" t="str">
        <f aca="true">IF(ISERROR($S1785),"",OFFSET('Smelter Reference List'!$H$4,$S1785-4,0))</f>
        <v/>
      </c>
      <c r="J1785" s="220" t="str">
        <f aca="true">IF(ISERROR($S1785),"",OFFSET('Smelter Reference List'!$I$4,$S1785-4,0))</f>
        <v/>
      </c>
      <c r="K1785" s="228"/>
      <c r="L1785" s="228"/>
      <c r="M1785" s="228"/>
      <c r="N1785" s="228"/>
      <c r="O1785" s="228"/>
      <c r="P1785" s="228"/>
      <c r="Q1785" s="229"/>
      <c r="R1785" s="223"/>
      <c r="S1785" s="224" t="e">
        <f aca="false">IF(OR(C1785="",C1785=T$4),NA(),MATCH($B1785&amp;$C1785,'Smelter Reference List'!$J:$J,0))</f>
        <v>#N/A</v>
      </c>
      <c r="T1785" s="225"/>
      <c r="U1785" s="225"/>
      <c r="V1785" s="225"/>
      <c r="W1785" s="225"/>
    </row>
    <row r="1786" s="226" customFormat="true" ht="20.25" hidden="false" customHeight="false" outlineLevel="0" collapsed="false">
      <c r="A1786" s="227"/>
      <c r="B1786" s="217"/>
      <c r="C1786" s="217"/>
      <c r="D1786" s="218" t="str">
        <f aca="true">IF(ISERROR($S1786),"",OFFSET('Smelter Reference List'!$C$4,$S1786-4,0)&amp;"")</f>
        <v/>
      </c>
      <c r="E1786" s="218" t="str">
        <f aca="true">IF(ISERROR($S1786),"",OFFSET('Smelter Reference List'!$D$4,$S1786-4,0)&amp;"")</f>
        <v/>
      </c>
      <c r="F1786" s="218" t="str">
        <f aca="true">IF(ISERROR($S1786),"",OFFSET('Smelter Reference List'!$E$4,$S1786-4,0))</f>
        <v/>
      </c>
      <c r="G1786" s="218" t="str">
        <f aca="true">IF(C1786=$U$4,"Enter smelter details",IF(ISERROR($S1786),"",OFFSET('Smelter Reference List'!$F$4,$S1786-4,0)))</f>
        <v/>
      </c>
      <c r="H1786" s="219" t="str">
        <f aca="true">IF(ISERROR($S1786),"",OFFSET('Smelter Reference List'!$G$4,$S1786-4,0))</f>
        <v/>
      </c>
      <c r="I1786" s="220" t="str">
        <f aca="true">IF(ISERROR($S1786),"",OFFSET('Smelter Reference List'!$H$4,$S1786-4,0))</f>
        <v/>
      </c>
      <c r="J1786" s="220" t="str">
        <f aca="true">IF(ISERROR($S1786),"",OFFSET('Smelter Reference List'!$I$4,$S1786-4,0))</f>
        <v/>
      </c>
      <c r="K1786" s="228"/>
      <c r="L1786" s="228"/>
      <c r="M1786" s="228"/>
      <c r="N1786" s="228"/>
      <c r="O1786" s="228"/>
      <c r="P1786" s="228"/>
      <c r="Q1786" s="229"/>
      <c r="R1786" s="223"/>
      <c r="S1786" s="224" t="e">
        <f aca="false">IF(OR(C1786="",C1786=T$4),NA(),MATCH($B1786&amp;$C1786,'Smelter Reference List'!$J:$J,0))</f>
        <v>#N/A</v>
      </c>
      <c r="T1786" s="225"/>
      <c r="U1786" s="225"/>
      <c r="V1786" s="225"/>
      <c r="W1786" s="225"/>
    </row>
    <row r="1787" s="226" customFormat="true" ht="20.25" hidden="false" customHeight="false" outlineLevel="0" collapsed="false">
      <c r="A1787" s="227"/>
      <c r="B1787" s="217"/>
      <c r="C1787" s="217"/>
      <c r="D1787" s="218" t="str">
        <f aca="true">IF(ISERROR($S1787),"",OFFSET('Smelter Reference List'!$C$4,$S1787-4,0)&amp;"")</f>
        <v/>
      </c>
      <c r="E1787" s="218" t="str">
        <f aca="true">IF(ISERROR($S1787),"",OFFSET('Smelter Reference List'!$D$4,$S1787-4,0)&amp;"")</f>
        <v/>
      </c>
      <c r="F1787" s="218" t="str">
        <f aca="true">IF(ISERROR($S1787),"",OFFSET('Smelter Reference List'!$E$4,$S1787-4,0))</f>
        <v/>
      </c>
      <c r="G1787" s="218" t="str">
        <f aca="true">IF(C1787=$U$4,"Enter smelter details",IF(ISERROR($S1787),"",OFFSET('Smelter Reference List'!$F$4,$S1787-4,0)))</f>
        <v/>
      </c>
      <c r="H1787" s="219" t="str">
        <f aca="true">IF(ISERROR($S1787),"",OFFSET('Smelter Reference List'!$G$4,$S1787-4,0))</f>
        <v/>
      </c>
      <c r="I1787" s="220" t="str">
        <f aca="true">IF(ISERROR($S1787),"",OFFSET('Smelter Reference List'!$H$4,$S1787-4,0))</f>
        <v/>
      </c>
      <c r="J1787" s="220" t="str">
        <f aca="true">IF(ISERROR($S1787),"",OFFSET('Smelter Reference List'!$I$4,$S1787-4,0))</f>
        <v/>
      </c>
      <c r="K1787" s="228"/>
      <c r="L1787" s="228"/>
      <c r="M1787" s="228"/>
      <c r="N1787" s="228"/>
      <c r="O1787" s="228"/>
      <c r="P1787" s="228"/>
      <c r="Q1787" s="229"/>
      <c r="R1787" s="223"/>
      <c r="S1787" s="224" t="e">
        <f aca="false">IF(OR(C1787="",C1787=T$4),NA(),MATCH($B1787&amp;$C1787,'Smelter Reference List'!$J:$J,0))</f>
        <v>#N/A</v>
      </c>
      <c r="T1787" s="225"/>
      <c r="U1787" s="225"/>
      <c r="V1787" s="225"/>
      <c r="W1787" s="225"/>
    </row>
    <row r="1788" s="226" customFormat="true" ht="20.25" hidden="false" customHeight="false" outlineLevel="0" collapsed="false">
      <c r="A1788" s="227"/>
      <c r="B1788" s="217"/>
      <c r="C1788" s="217"/>
      <c r="D1788" s="218" t="str">
        <f aca="true">IF(ISERROR($S1788),"",OFFSET('Smelter Reference List'!$C$4,$S1788-4,0)&amp;"")</f>
        <v/>
      </c>
      <c r="E1788" s="218" t="str">
        <f aca="true">IF(ISERROR($S1788),"",OFFSET('Smelter Reference List'!$D$4,$S1788-4,0)&amp;"")</f>
        <v/>
      </c>
      <c r="F1788" s="218" t="str">
        <f aca="true">IF(ISERROR($S1788),"",OFFSET('Smelter Reference List'!$E$4,$S1788-4,0))</f>
        <v/>
      </c>
      <c r="G1788" s="218" t="str">
        <f aca="true">IF(C1788=$U$4,"Enter smelter details",IF(ISERROR($S1788),"",OFFSET('Smelter Reference List'!$F$4,$S1788-4,0)))</f>
        <v/>
      </c>
      <c r="H1788" s="219" t="str">
        <f aca="true">IF(ISERROR($S1788),"",OFFSET('Smelter Reference List'!$G$4,$S1788-4,0))</f>
        <v/>
      </c>
      <c r="I1788" s="220" t="str">
        <f aca="true">IF(ISERROR($S1788),"",OFFSET('Smelter Reference List'!$H$4,$S1788-4,0))</f>
        <v/>
      </c>
      <c r="J1788" s="220" t="str">
        <f aca="true">IF(ISERROR($S1788),"",OFFSET('Smelter Reference List'!$I$4,$S1788-4,0))</f>
        <v/>
      </c>
      <c r="K1788" s="228"/>
      <c r="L1788" s="228"/>
      <c r="M1788" s="228"/>
      <c r="N1788" s="228"/>
      <c r="O1788" s="228"/>
      <c r="P1788" s="228"/>
      <c r="Q1788" s="229"/>
      <c r="R1788" s="223"/>
      <c r="S1788" s="224" t="e">
        <f aca="false">IF(OR(C1788="",C1788=T$4),NA(),MATCH($B1788&amp;$C1788,'Smelter Reference List'!$J:$J,0))</f>
        <v>#N/A</v>
      </c>
      <c r="T1788" s="225"/>
      <c r="U1788" s="225"/>
      <c r="V1788" s="225"/>
      <c r="W1788" s="225"/>
    </row>
    <row r="1789" s="226" customFormat="true" ht="20.25" hidden="false" customHeight="false" outlineLevel="0" collapsed="false">
      <c r="A1789" s="227"/>
      <c r="B1789" s="217"/>
      <c r="C1789" s="217"/>
      <c r="D1789" s="218" t="str">
        <f aca="true">IF(ISERROR($S1789),"",OFFSET('Smelter Reference List'!$C$4,$S1789-4,0)&amp;"")</f>
        <v/>
      </c>
      <c r="E1789" s="218" t="str">
        <f aca="true">IF(ISERROR($S1789),"",OFFSET('Smelter Reference List'!$D$4,$S1789-4,0)&amp;"")</f>
        <v/>
      </c>
      <c r="F1789" s="218" t="str">
        <f aca="true">IF(ISERROR($S1789),"",OFFSET('Smelter Reference List'!$E$4,$S1789-4,0))</f>
        <v/>
      </c>
      <c r="G1789" s="218" t="str">
        <f aca="true">IF(C1789=$U$4,"Enter smelter details",IF(ISERROR($S1789),"",OFFSET('Smelter Reference List'!$F$4,$S1789-4,0)))</f>
        <v/>
      </c>
      <c r="H1789" s="219" t="str">
        <f aca="true">IF(ISERROR($S1789),"",OFFSET('Smelter Reference List'!$G$4,$S1789-4,0))</f>
        <v/>
      </c>
      <c r="I1789" s="220" t="str">
        <f aca="true">IF(ISERROR($S1789),"",OFFSET('Smelter Reference List'!$H$4,$S1789-4,0))</f>
        <v/>
      </c>
      <c r="J1789" s="220" t="str">
        <f aca="true">IF(ISERROR($S1789),"",OFFSET('Smelter Reference List'!$I$4,$S1789-4,0))</f>
        <v/>
      </c>
      <c r="K1789" s="228"/>
      <c r="L1789" s="228"/>
      <c r="M1789" s="228"/>
      <c r="N1789" s="228"/>
      <c r="O1789" s="228"/>
      <c r="P1789" s="228"/>
      <c r="Q1789" s="229"/>
      <c r="R1789" s="223"/>
      <c r="S1789" s="224" t="e">
        <f aca="false">IF(OR(C1789="",C1789=T$4),NA(),MATCH($B1789&amp;$C1789,'Smelter Reference List'!$J:$J,0))</f>
        <v>#N/A</v>
      </c>
      <c r="T1789" s="225"/>
      <c r="U1789" s="225"/>
      <c r="V1789" s="225"/>
      <c r="W1789" s="225"/>
    </row>
    <row r="1790" s="226" customFormat="true" ht="20.25" hidden="false" customHeight="false" outlineLevel="0" collapsed="false">
      <c r="A1790" s="227"/>
      <c r="B1790" s="217"/>
      <c r="C1790" s="217"/>
      <c r="D1790" s="218" t="str">
        <f aca="true">IF(ISERROR($S1790),"",OFFSET('Smelter Reference List'!$C$4,$S1790-4,0)&amp;"")</f>
        <v/>
      </c>
      <c r="E1790" s="218" t="str">
        <f aca="true">IF(ISERROR($S1790),"",OFFSET('Smelter Reference List'!$D$4,$S1790-4,0)&amp;"")</f>
        <v/>
      </c>
      <c r="F1790" s="218" t="str">
        <f aca="true">IF(ISERROR($S1790),"",OFFSET('Smelter Reference List'!$E$4,$S1790-4,0))</f>
        <v/>
      </c>
      <c r="G1790" s="218" t="str">
        <f aca="true">IF(C1790=$U$4,"Enter smelter details",IF(ISERROR($S1790),"",OFFSET('Smelter Reference List'!$F$4,$S1790-4,0)))</f>
        <v/>
      </c>
      <c r="H1790" s="219" t="str">
        <f aca="true">IF(ISERROR($S1790),"",OFFSET('Smelter Reference List'!$G$4,$S1790-4,0))</f>
        <v/>
      </c>
      <c r="I1790" s="220" t="str">
        <f aca="true">IF(ISERROR($S1790),"",OFFSET('Smelter Reference List'!$H$4,$S1790-4,0))</f>
        <v/>
      </c>
      <c r="J1790" s="220" t="str">
        <f aca="true">IF(ISERROR($S1790),"",OFFSET('Smelter Reference List'!$I$4,$S1790-4,0))</f>
        <v/>
      </c>
      <c r="K1790" s="228"/>
      <c r="L1790" s="228"/>
      <c r="M1790" s="228"/>
      <c r="N1790" s="228"/>
      <c r="O1790" s="228"/>
      <c r="P1790" s="228"/>
      <c r="Q1790" s="229"/>
      <c r="R1790" s="223"/>
      <c r="S1790" s="224" t="e">
        <f aca="false">IF(OR(C1790="",C1790=T$4),NA(),MATCH($B1790&amp;$C1790,'Smelter Reference List'!$J:$J,0))</f>
        <v>#N/A</v>
      </c>
      <c r="T1790" s="225"/>
      <c r="U1790" s="225"/>
      <c r="V1790" s="225"/>
      <c r="W1790" s="225"/>
    </row>
    <row r="1791" s="226" customFormat="true" ht="20.25" hidden="false" customHeight="false" outlineLevel="0" collapsed="false">
      <c r="A1791" s="227"/>
      <c r="B1791" s="217"/>
      <c r="C1791" s="217"/>
      <c r="D1791" s="218" t="str">
        <f aca="true">IF(ISERROR($S1791),"",OFFSET('Smelter Reference List'!$C$4,$S1791-4,0)&amp;"")</f>
        <v/>
      </c>
      <c r="E1791" s="218" t="str">
        <f aca="true">IF(ISERROR($S1791),"",OFFSET('Smelter Reference List'!$D$4,$S1791-4,0)&amp;"")</f>
        <v/>
      </c>
      <c r="F1791" s="218" t="str">
        <f aca="true">IF(ISERROR($S1791),"",OFFSET('Smelter Reference List'!$E$4,$S1791-4,0))</f>
        <v/>
      </c>
      <c r="G1791" s="218" t="str">
        <f aca="true">IF(C1791=$U$4,"Enter smelter details",IF(ISERROR($S1791),"",OFFSET('Smelter Reference List'!$F$4,$S1791-4,0)))</f>
        <v/>
      </c>
      <c r="H1791" s="219" t="str">
        <f aca="true">IF(ISERROR($S1791),"",OFFSET('Smelter Reference List'!$G$4,$S1791-4,0))</f>
        <v/>
      </c>
      <c r="I1791" s="220" t="str">
        <f aca="true">IF(ISERROR($S1791),"",OFFSET('Smelter Reference List'!$H$4,$S1791-4,0))</f>
        <v/>
      </c>
      <c r="J1791" s="220" t="str">
        <f aca="true">IF(ISERROR($S1791),"",OFFSET('Smelter Reference List'!$I$4,$S1791-4,0))</f>
        <v/>
      </c>
      <c r="K1791" s="228"/>
      <c r="L1791" s="228"/>
      <c r="M1791" s="228"/>
      <c r="N1791" s="228"/>
      <c r="O1791" s="228"/>
      <c r="P1791" s="228"/>
      <c r="Q1791" s="229"/>
      <c r="R1791" s="223"/>
      <c r="S1791" s="224" t="e">
        <f aca="false">IF(OR(C1791="",C1791=T$4),NA(),MATCH($B1791&amp;$C1791,'Smelter Reference List'!$J:$J,0))</f>
        <v>#N/A</v>
      </c>
      <c r="T1791" s="225"/>
      <c r="U1791" s="225"/>
      <c r="V1791" s="225"/>
      <c r="W1791" s="225"/>
    </row>
    <row r="1792" s="226" customFormat="true" ht="20.25" hidden="false" customHeight="false" outlineLevel="0" collapsed="false">
      <c r="A1792" s="227"/>
      <c r="B1792" s="217"/>
      <c r="C1792" s="217"/>
      <c r="D1792" s="218" t="str">
        <f aca="true">IF(ISERROR($S1792),"",OFFSET('Smelter Reference List'!$C$4,$S1792-4,0)&amp;"")</f>
        <v/>
      </c>
      <c r="E1792" s="218" t="str">
        <f aca="true">IF(ISERROR($S1792),"",OFFSET('Smelter Reference List'!$D$4,$S1792-4,0)&amp;"")</f>
        <v/>
      </c>
      <c r="F1792" s="218" t="str">
        <f aca="true">IF(ISERROR($S1792),"",OFFSET('Smelter Reference List'!$E$4,$S1792-4,0))</f>
        <v/>
      </c>
      <c r="G1792" s="218" t="str">
        <f aca="true">IF(C1792=$U$4,"Enter smelter details",IF(ISERROR($S1792),"",OFFSET('Smelter Reference List'!$F$4,$S1792-4,0)))</f>
        <v/>
      </c>
      <c r="H1792" s="219" t="str">
        <f aca="true">IF(ISERROR($S1792),"",OFFSET('Smelter Reference List'!$G$4,$S1792-4,0))</f>
        <v/>
      </c>
      <c r="I1792" s="220" t="str">
        <f aca="true">IF(ISERROR($S1792),"",OFFSET('Smelter Reference List'!$H$4,$S1792-4,0))</f>
        <v/>
      </c>
      <c r="J1792" s="220" t="str">
        <f aca="true">IF(ISERROR($S1792),"",OFFSET('Smelter Reference List'!$I$4,$S1792-4,0))</f>
        <v/>
      </c>
      <c r="K1792" s="228"/>
      <c r="L1792" s="228"/>
      <c r="M1792" s="228"/>
      <c r="N1792" s="228"/>
      <c r="O1792" s="228"/>
      <c r="P1792" s="228"/>
      <c r="Q1792" s="229"/>
      <c r="R1792" s="223"/>
      <c r="S1792" s="224" t="e">
        <f aca="false">IF(OR(C1792="",C1792=T$4),NA(),MATCH($B1792&amp;$C1792,'Smelter Reference List'!$J:$J,0))</f>
        <v>#N/A</v>
      </c>
      <c r="T1792" s="225"/>
      <c r="U1792" s="225"/>
      <c r="V1792" s="225"/>
      <c r="W1792" s="225"/>
    </row>
    <row r="1793" s="226" customFormat="true" ht="20.25" hidden="false" customHeight="false" outlineLevel="0" collapsed="false">
      <c r="A1793" s="227"/>
      <c r="B1793" s="217"/>
      <c r="C1793" s="217"/>
      <c r="D1793" s="218" t="str">
        <f aca="true">IF(ISERROR($S1793),"",OFFSET('Smelter Reference List'!$C$4,$S1793-4,0)&amp;"")</f>
        <v/>
      </c>
      <c r="E1793" s="218" t="str">
        <f aca="true">IF(ISERROR($S1793),"",OFFSET('Smelter Reference List'!$D$4,$S1793-4,0)&amp;"")</f>
        <v/>
      </c>
      <c r="F1793" s="218" t="str">
        <f aca="true">IF(ISERROR($S1793),"",OFFSET('Smelter Reference List'!$E$4,$S1793-4,0))</f>
        <v/>
      </c>
      <c r="G1793" s="218" t="str">
        <f aca="true">IF(C1793=$U$4,"Enter smelter details",IF(ISERROR($S1793),"",OFFSET('Smelter Reference List'!$F$4,$S1793-4,0)))</f>
        <v/>
      </c>
      <c r="H1793" s="219" t="str">
        <f aca="true">IF(ISERROR($S1793),"",OFFSET('Smelter Reference List'!$G$4,$S1793-4,0))</f>
        <v/>
      </c>
      <c r="I1793" s="220" t="str">
        <f aca="true">IF(ISERROR($S1793),"",OFFSET('Smelter Reference List'!$H$4,$S1793-4,0))</f>
        <v/>
      </c>
      <c r="J1793" s="220" t="str">
        <f aca="true">IF(ISERROR($S1793),"",OFFSET('Smelter Reference List'!$I$4,$S1793-4,0))</f>
        <v/>
      </c>
      <c r="K1793" s="228"/>
      <c r="L1793" s="228"/>
      <c r="M1793" s="228"/>
      <c r="N1793" s="228"/>
      <c r="O1793" s="228"/>
      <c r="P1793" s="228"/>
      <c r="Q1793" s="229"/>
      <c r="R1793" s="223"/>
      <c r="S1793" s="224" t="e">
        <f aca="false">IF(OR(C1793="",C1793=T$4),NA(),MATCH($B1793&amp;$C1793,'Smelter Reference List'!$J:$J,0))</f>
        <v>#N/A</v>
      </c>
      <c r="T1793" s="225"/>
      <c r="U1793" s="225"/>
      <c r="V1793" s="225"/>
      <c r="W1793" s="225"/>
    </row>
    <row r="1794" s="226" customFormat="true" ht="20.25" hidden="false" customHeight="false" outlineLevel="0" collapsed="false">
      <c r="A1794" s="227"/>
      <c r="B1794" s="217"/>
      <c r="C1794" s="217"/>
      <c r="D1794" s="218" t="str">
        <f aca="true">IF(ISERROR($S1794),"",OFFSET('Smelter Reference List'!$C$4,$S1794-4,0)&amp;"")</f>
        <v/>
      </c>
      <c r="E1794" s="218" t="str">
        <f aca="true">IF(ISERROR($S1794),"",OFFSET('Smelter Reference List'!$D$4,$S1794-4,0)&amp;"")</f>
        <v/>
      </c>
      <c r="F1794" s="218" t="str">
        <f aca="true">IF(ISERROR($S1794),"",OFFSET('Smelter Reference List'!$E$4,$S1794-4,0))</f>
        <v/>
      </c>
      <c r="G1794" s="218" t="str">
        <f aca="true">IF(C1794=$U$4,"Enter smelter details",IF(ISERROR($S1794),"",OFFSET('Smelter Reference List'!$F$4,$S1794-4,0)))</f>
        <v/>
      </c>
      <c r="H1794" s="219" t="str">
        <f aca="true">IF(ISERROR($S1794),"",OFFSET('Smelter Reference List'!$G$4,$S1794-4,0))</f>
        <v/>
      </c>
      <c r="I1794" s="220" t="str">
        <f aca="true">IF(ISERROR($S1794),"",OFFSET('Smelter Reference List'!$H$4,$S1794-4,0))</f>
        <v/>
      </c>
      <c r="J1794" s="220" t="str">
        <f aca="true">IF(ISERROR($S1794),"",OFFSET('Smelter Reference List'!$I$4,$S1794-4,0))</f>
        <v/>
      </c>
      <c r="K1794" s="228"/>
      <c r="L1794" s="228"/>
      <c r="M1794" s="228"/>
      <c r="N1794" s="228"/>
      <c r="O1794" s="228"/>
      <c r="P1794" s="228"/>
      <c r="Q1794" s="229"/>
      <c r="R1794" s="223"/>
      <c r="S1794" s="224" t="e">
        <f aca="false">IF(OR(C1794="",C1794=T$4),NA(),MATCH($B1794&amp;$C1794,'Smelter Reference List'!$J:$J,0))</f>
        <v>#N/A</v>
      </c>
      <c r="T1794" s="225"/>
      <c r="U1794" s="225"/>
      <c r="V1794" s="225"/>
      <c r="W1794" s="225"/>
    </row>
    <row r="1795" s="226" customFormat="true" ht="20.25" hidden="false" customHeight="false" outlineLevel="0" collapsed="false">
      <c r="A1795" s="227"/>
      <c r="B1795" s="217"/>
      <c r="C1795" s="217"/>
      <c r="D1795" s="218" t="str">
        <f aca="true">IF(ISERROR($S1795),"",OFFSET('Smelter Reference List'!$C$4,$S1795-4,0)&amp;"")</f>
        <v/>
      </c>
      <c r="E1795" s="218" t="str">
        <f aca="true">IF(ISERROR($S1795),"",OFFSET('Smelter Reference List'!$D$4,$S1795-4,0)&amp;"")</f>
        <v/>
      </c>
      <c r="F1795" s="218" t="str">
        <f aca="true">IF(ISERROR($S1795),"",OFFSET('Smelter Reference List'!$E$4,$S1795-4,0))</f>
        <v/>
      </c>
      <c r="G1795" s="218" t="str">
        <f aca="true">IF(C1795=$U$4,"Enter smelter details",IF(ISERROR($S1795),"",OFFSET('Smelter Reference List'!$F$4,$S1795-4,0)))</f>
        <v/>
      </c>
      <c r="H1795" s="219" t="str">
        <f aca="true">IF(ISERROR($S1795),"",OFFSET('Smelter Reference List'!$G$4,$S1795-4,0))</f>
        <v/>
      </c>
      <c r="I1795" s="220" t="str">
        <f aca="true">IF(ISERROR($S1795),"",OFFSET('Smelter Reference List'!$H$4,$S1795-4,0))</f>
        <v/>
      </c>
      <c r="J1795" s="220" t="str">
        <f aca="true">IF(ISERROR($S1795),"",OFFSET('Smelter Reference List'!$I$4,$S1795-4,0))</f>
        <v/>
      </c>
      <c r="K1795" s="228"/>
      <c r="L1795" s="228"/>
      <c r="M1795" s="228"/>
      <c r="N1795" s="228"/>
      <c r="O1795" s="228"/>
      <c r="P1795" s="228"/>
      <c r="Q1795" s="229"/>
      <c r="R1795" s="223"/>
      <c r="S1795" s="224" t="e">
        <f aca="false">IF(OR(C1795="",C1795=T$4),NA(),MATCH($B1795&amp;$C1795,'Smelter Reference List'!$J:$J,0))</f>
        <v>#N/A</v>
      </c>
      <c r="T1795" s="225"/>
      <c r="U1795" s="225"/>
      <c r="V1795" s="225"/>
      <c r="W1795" s="225"/>
    </row>
    <row r="1796" s="226" customFormat="true" ht="20.25" hidden="false" customHeight="false" outlineLevel="0" collapsed="false">
      <c r="A1796" s="227"/>
      <c r="B1796" s="217"/>
      <c r="C1796" s="217"/>
      <c r="D1796" s="218" t="str">
        <f aca="true">IF(ISERROR($S1796),"",OFFSET('Smelter Reference List'!$C$4,$S1796-4,0)&amp;"")</f>
        <v/>
      </c>
      <c r="E1796" s="218" t="str">
        <f aca="true">IF(ISERROR($S1796),"",OFFSET('Smelter Reference List'!$D$4,$S1796-4,0)&amp;"")</f>
        <v/>
      </c>
      <c r="F1796" s="218" t="str">
        <f aca="true">IF(ISERROR($S1796),"",OFFSET('Smelter Reference List'!$E$4,$S1796-4,0))</f>
        <v/>
      </c>
      <c r="G1796" s="218" t="str">
        <f aca="true">IF(C1796=$U$4,"Enter smelter details",IF(ISERROR($S1796),"",OFFSET('Smelter Reference List'!$F$4,$S1796-4,0)))</f>
        <v/>
      </c>
      <c r="H1796" s="219" t="str">
        <f aca="true">IF(ISERROR($S1796),"",OFFSET('Smelter Reference List'!$G$4,$S1796-4,0))</f>
        <v/>
      </c>
      <c r="I1796" s="220" t="str">
        <f aca="true">IF(ISERROR($S1796),"",OFFSET('Smelter Reference List'!$H$4,$S1796-4,0))</f>
        <v/>
      </c>
      <c r="J1796" s="220" t="str">
        <f aca="true">IF(ISERROR($S1796),"",OFFSET('Smelter Reference List'!$I$4,$S1796-4,0))</f>
        <v/>
      </c>
      <c r="K1796" s="228"/>
      <c r="L1796" s="228"/>
      <c r="M1796" s="228"/>
      <c r="N1796" s="228"/>
      <c r="O1796" s="228"/>
      <c r="P1796" s="228"/>
      <c r="Q1796" s="229"/>
      <c r="R1796" s="223"/>
      <c r="S1796" s="224" t="e">
        <f aca="false">IF(OR(C1796="",C1796=T$4),NA(),MATCH($B1796&amp;$C1796,'Smelter Reference List'!$J:$J,0))</f>
        <v>#N/A</v>
      </c>
      <c r="T1796" s="225"/>
      <c r="U1796" s="225"/>
      <c r="V1796" s="225"/>
      <c r="W1796" s="225"/>
    </row>
    <row r="1797" s="226" customFormat="true" ht="20.25" hidden="false" customHeight="false" outlineLevel="0" collapsed="false">
      <c r="A1797" s="227"/>
      <c r="B1797" s="217"/>
      <c r="C1797" s="217"/>
      <c r="D1797" s="218" t="str">
        <f aca="true">IF(ISERROR($S1797),"",OFFSET('Smelter Reference List'!$C$4,$S1797-4,0)&amp;"")</f>
        <v/>
      </c>
      <c r="E1797" s="218" t="str">
        <f aca="true">IF(ISERROR($S1797),"",OFFSET('Smelter Reference List'!$D$4,$S1797-4,0)&amp;"")</f>
        <v/>
      </c>
      <c r="F1797" s="218" t="str">
        <f aca="true">IF(ISERROR($S1797),"",OFFSET('Smelter Reference List'!$E$4,$S1797-4,0))</f>
        <v/>
      </c>
      <c r="G1797" s="218" t="str">
        <f aca="true">IF(C1797=$U$4,"Enter smelter details",IF(ISERROR($S1797),"",OFFSET('Smelter Reference List'!$F$4,$S1797-4,0)))</f>
        <v/>
      </c>
      <c r="H1797" s="219" t="str">
        <f aca="true">IF(ISERROR($S1797),"",OFFSET('Smelter Reference List'!$G$4,$S1797-4,0))</f>
        <v/>
      </c>
      <c r="I1797" s="220" t="str">
        <f aca="true">IF(ISERROR($S1797),"",OFFSET('Smelter Reference List'!$H$4,$S1797-4,0))</f>
        <v/>
      </c>
      <c r="J1797" s="220" t="str">
        <f aca="true">IF(ISERROR($S1797),"",OFFSET('Smelter Reference List'!$I$4,$S1797-4,0))</f>
        <v/>
      </c>
      <c r="K1797" s="228"/>
      <c r="L1797" s="228"/>
      <c r="M1797" s="228"/>
      <c r="N1797" s="228"/>
      <c r="O1797" s="228"/>
      <c r="P1797" s="228"/>
      <c r="Q1797" s="229"/>
      <c r="R1797" s="223"/>
      <c r="S1797" s="224" t="e">
        <f aca="false">IF(OR(C1797="",C1797=T$4),NA(),MATCH($B1797&amp;$C1797,'Smelter Reference List'!$J:$J,0))</f>
        <v>#N/A</v>
      </c>
      <c r="T1797" s="225"/>
      <c r="U1797" s="225"/>
      <c r="V1797" s="225"/>
      <c r="W1797" s="225"/>
    </row>
    <row r="1798" s="226" customFormat="true" ht="20.25" hidden="false" customHeight="false" outlineLevel="0" collapsed="false">
      <c r="A1798" s="227"/>
      <c r="B1798" s="217"/>
      <c r="C1798" s="217"/>
      <c r="D1798" s="218" t="str">
        <f aca="true">IF(ISERROR($S1798),"",OFFSET('Smelter Reference List'!$C$4,$S1798-4,0)&amp;"")</f>
        <v/>
      </c>
      <c r="E1798" s="218" t="str">
        <f aca="true">IF(ISERROR($S1798),"",OFFSET('Smelter Reference List'!$D$4,$S1798-4,0)&amp;"")</f>
        <v/>
      </c>
      <c r="F1798" s="218" t="str">
        <f aca="true">IF(ISERROR($S1798),"",OFFSET('Smelter Reference List'!$E$4,$S1798-4,0))</f>
        <v/>
      </c>
      <c r="G1798" s="218" t="str">
        <f aca="true">IF(C1798=$U$4,"Enter smelter details",IF(ISERROR($S1798),"",OFFSET('Smelter Reference List'!$F$4,$S1798-4,0)))</f>
        <v/>
      </c>
      <c r="H1798" s="219" t="str">
        <f aca="true">IF(ISERROR($S1798),"",OFFSET('Smelter Reference List'!$G$4,$S1798-4,0))</f>
        <v/>
      </c>
      <c r="I1798" s="220" t="str">
        <f aca="true">IF(ISERROR($S1798),"",OFFSET('Smelter Reference List'!$H$4,$S1798-4,0))</f>
        <v/>
      </c>
      <c r="J1798" s="220" t="str">
        <f aca="true">IF(ISERROR($S1798),"",OFFSET('Smelter Reference List'!$I$4,$S1798-4,0))</f>
        <v/>
      </c>
      <c r="K1798" s="228"/>
      <c r="L1798" s="228"/>
      <c r="M1798" s="228"/>
      <c r="N1798" s="228"/>
      <c r="O1798" s="228"/>
      <c r="P1798" s="228"/>
      <c r="Q1798" s="229"/>
      <c r="R1798" s="223"/>
      <c r="S1798" s="224" t="e">
        <f aca="false">IF(OR(C1798="",C1798=T$4),NA(),MATCH($B1798&amp;$C1798,'Smelter Reference List'!$J:$J,0))</f>
        <v>#N/A</v>
      </c>
      <c r="T1798" s="225"/>
      <c r="U1798" s="225"/>
      <c r="V1798" s="225"/>
      <c r="W1798" s="225"/>
    </row>
    <row r="1799" s="226" customFormat="true" ht="20.25" hidden="false" customHeight="false" outlineLevel="0" collapsed="false">
      <c r="A1799" s="227"/>
      <c r="B1799" s="217"/>
      <c r="C1799" s="217"/>
      <c r="D1799" s="218" t="str">
        <f aca="true">IF(ISERROR($S1799),"",OFFSET('Smelter Reference List'!$C$4,$S1799-4,0)&amp;"")</f>
        <v/>
      </c>
      <c r="E1799" s="218" t="str">
        <f aca="true">IF(ISERROR($S1799),"",OFFSET('Smelter Reference List'!$D$4,$S1799-4,0)&amp;"")</f>
        <v/>
      </c>
      <c r="F1799" s="218" t="str">
        <f aca="true">IF(ISERROR($S1799),"",OFFSET('Smelter Reference List'!$E$4,$S1799-4,0))</f>
        <v/>
      </c>
      <c r="G1799" s="218" t="str">
        <f aca="true">IF(C1799=$U$4,"Enter smelter details",IF(ISERROR($S1799),"",OFFSET('Smelter Reference List'!$F$4,$S1799-4,0)))</f>
        <v/>
      </c>
      <c r="H1799" s="219" t="str">
        <f aca="true">IF(ISERROR($S1799),"",OFFSET('Smelter Reference List'!$G$4,$S1799-4,0))</f>
        <v/>
      </c>
      <c r="I1799" s="220" t="str">
        <f aca="true">IF(ISERROR($S1799),"",OFFSET('Smelter Reference List'!$H$4,$S1799-4,0))</f>
        <v/>
      </c>
      <c r="J1799" s="220" t="str">
        <f aca="true">IF(ISERROR($S1799),"",OFFSET('Smelter Reference List'!$I$4,$S1799-4,0))</f>
        <v/>
      </c>
      <c r="K1799" s="228"/>
      <c r="L1799" s="228"/>
      <c r="M1799" s="228"/>
      <c r="N1799" s="228"/>
      <c r="O1799" s="228"/>
      <c r="P1799" s="228"/>
      <c r="Q1799" s="229"/>
      <c r="R1799" s="223"/>
      <c r="S1799" s="224" t="e">
        <f aca="false">IF(OR(C1799="",C1799=T$4),NA(),MATCH($B1799&amp;$C1799,'Smelter Reference List'!$J:$J,0))</f>
        <v>#N/A</v>
      </c>
      <c r="T1799" s="225"/>
      <c r="U1799" s="225"/>
      <c r="V1799" s="225"/>
      <c r="W1799" s="225"/>
    </row>
    <row r="1800" s="226" customFormat="true" ht="20.25" hidden="false" customHeight="false" outlineLevel="0" collapsed="false">
      <c r="A1800" s="227"/>
      <c r="B1800" s="217"/>
      <c r="C1800" s="217"/>
      <c r="D1800" s="218" t="str">
        <f aca="true">IF(ISERROR($S1800),"",OFFSET('Smelter Reference List'!$C$4,$S1800-4,0)&amp;"")</f>
        <v/>
      </c>
      <c r="E1800" s="218" t="str">
        <f aca="true">IF(ISERROR($S1800),"",OFFSET('Smelter Reference List'!$D$4,$S1800-4,0)&amp;"")</f>
        <v/>
      </c>
      <c r="F1800" s="218" t="str">
        <f aca="true">IF(ISERROR($S1800),"",OFFSET('Smelter Reference List'!$E$4,$S1800-4,0))</f>
        <v/>
      </c>
      <c r="G1800" s="218" t="str">
        <f aca="true">IF(C1800=$U$4,"Enter smelter details",IF(ISERROR($S1800),"",OFFSET('Smelter Reference List'!$F$4,$S1800-4,0)))</f>
        <v/>
      </c>
      <c r="H1800" s="219" t="str">
        <f aca="true">IF(ISERROR($S1800),"",OFFSET('Smelter Reference List'!$G$4,$S1800-4,0))</f>
        <v/>
      </c>
      <c r="I1800" s="220" t="str">
        <f aca="true">IF(ISERROR($S1800),"",OFFSET('Smelter Reference List'!$H$4,$S1800-4,0))</f>
        <v/>
      </c>
      <c r="J1800" s="220" t="str">
        <f aca="true">IF(ISERROR($S1800),"",OFFSET('Smelter Reference List'!$I$4,$S1800-4,0))</f>
        <v/>
      </c>
      <c r="K1800" s="228"/>
      <c r="L1800" s="228"/>
      <c r="M1800" s="228"/>
      <c r="N1800" s="228"/>
      <c r="O1800" s="228"/>
      <c r="P1800" s="228"/>
      <c r="Q1800" s="229"/>
      <c r="R1800" s="223"/>
      <c r="S1800" s="224" t="e">
        <f aca="false">IF(OR(C1800="",C1800=T$4),NA(),MATCH($B1800&amp;$C1800,'Smelter Reference List'!$J:$J,0))</f>
        <v>#N/A</v>
      </c>
      <c r="T1800" s="225"/>
      <c r="U1800" s="225"/>
      <c r="V1800" s="225"/>
      <c r="W1800" s="225"/>
    </row>
    <row r="1801" s="226" customFormat="true" ht="20.25" hidden="false" customHeight="false" outlineLevel="0" collapsed="false">
      <c r="A1801" s="227"/>
      <c r="B1801" s="217"/>
      <c r="C1801" s="217"/>
      <c r="D1801" s="218" t="str">
        <f aca="true">IF(ISERROR($S1801),"",OFFSET('Smelter Reference List'!$C$4,$S1801-4,0)&amp;"")</f>
        <v/>
      </c>
      <c r="E1801" s="218" t="str">
        <f aca="true">IF(ISERROR($S1801),"",OFFSET('Smelter Reference List'!$D$4,$S1801-4,0)&amp;"")</f>
        <v/>
      </c>
      <c r="F1801" s="218" t="str">
        <f aca="true">IF(ISERROR($S1801),"",OFFSET('Smelter Reference List'!$E$4,$S1801-4,0))</f>
        <v/>
      </c>
      <c r="G1801" s="218" t="str">
        <f aca="true">IF(C1801=$U$4,"Enter smelter details",IF(ISERROR($S1801),"",OFFSET('Smelter Reference List'!$F$4,$S1801-4,0)))</f>
        <v/>
      </c>
      <c r="H1801" s="219" t="str">
        <f aca="true">IF(ISERROR($S1801),"",OFFSET('Smelter Reference List'!$G$4,$S1801-4,0))</f>
        <v/>
      </c>
      <c r="I1801" s="220" t="str">
        <f aca="true">IF(ISERROR($S1801),"",OFFSET('Smelter Reference List'!$H$4,$S1801-4,0))</f>
        <v/>
      </c>
      <c r="J1801" s="220" t="str">
        <f aca="true">IF(ISERROR($S1801),"",OFFSET('Smelter Reference List'!$I$4,$S1801-4,0))</f>
        <v/>
      </c>
      <c r="K1801" s="228"/>
      <c r="L1801" s="228"/>
      <c r="M1801" s="228"/>
      <c r="N1801" s="228"/>
      <c r="O1801" s="228"/>
      <c r="P1801" s="228"/>
      <c r="Q1801" s="229"/>
      <c r="R1801" s="223"/>
      <c r="S1801" s="224" t="e">
        <f aca="false">IF(OR(C1801="",C1801=T$4),NA(),MATCH($B1801&amp;$C1801,'Smelter Reference List'!$J:$J,0))</f>
        <v>#N/A</v>
      </c>
      <c r="T1801" s="225"/>
      <c r="U1801" s="225"/>
      <c r="V1801" s="225"/>
      <c r="W1801" s="225"/>
    </row>
    <row r="1802" s="226" customFormat="true" ht="20.25" hidden="false" customHeight="false" outlineLevel="0" collapsed="false">
      <c r="A1802" s="227"/>
      <c r="B1802" s="217"/>
      <c r="C1802" s="217"/>
      <c r="D1802" s="218" t="str">
        <f aca="true">IF(ISERROR($S1802),"",OFFSET('Smelter Reference List'!$C$4,$S1802-4,0)&amp;"")</f>
        <v/>
      </c>
      <c r="E1802" s="218" t="str">
        <f aca="true">IF(ISERROR($S1802),"",OFFSET('Smelter Reference List'!$D$4,$S1802-4,0)&amp;"")</f>
        <v/>
      </c>
      <c r="F1802" s="218" t="str">
        <f aca="true">IF(ISERROR($S1802),"",OFFSET('Smelter Reference List'!$E$4,$S1802-4,0))</f>
        <v/>
      </c>
      <c r="G1802" s="218" t="str">
        <f aca="true">IF(C1802=$U$4,"Enter smelter details",IF(ISERROR($S1802),"",OFFSET('Smelter Reference List'!$F$4,$S1802-4,0)))</f>
        <v/>
      </c>
      <c r="H1802" s="219" t="str">
        <f aca="true">IF(ISERROR($S1802),"",OFFSET('Smelter Reference List'!$G$4,$S1802-4,0))</f>
        <v/>
      </c>
      <c r="I1802" s="220" t="str">
        <f aca="true">IF(ISERROR($S1802),"",OFFSET('Smelter Reference List'!$H$4,$S1802-4,0))</f>
        <v/>
      </c>
      <c r="J1802" s="220" t="str">
        <f aca="true">IF(ISERROR($S1802),"",OFFSET('Smelter Reference List'!$I$4,$S1802-4,0))</f>
        <v/>
      </c>
      <c r="K1802" s="228"/>
      <c r="L1802" s="228"/>
      <c r="M1802" s="228"/>
      <c r="N1802" s="228"/>
      <c r="O1802" s="228"/>
      <c r="P1802" s="228"/>
      <c r="Q1802" s="229"/>
      <c r="R1802" s="223"/>
      <c r="S1802" s="224" t="e">
        <f aca="false">IF(OR(C1802="",C1802=T$4),NA(),MATCH($B1802&amp;$C1802,'Smelter Reference List'!$J:$J,0))</f>
        <v>#N/A</v>
      </c>
      <c r="T1802" s="225"/>
      <c r="U1802" s="225"/>
      <c r="V1802" s="225"/>
      <c r="W1802" s="225"/>
    </row>
    <row r="1803" s="226" customFormat="true" ht="20.25" hidden="false" customHeight="false" outlineLevel="0" collapsed="false">
      <c r="A1803" s="227"/>
      <c r="B1803" s="217"/>
      <c r="C1803" s="217"/>
      <c r="D1803" s="218" t="str">
        <f aca="true">IF(ISERROR($S1803),"",OFFSET('Smelter Reference List'!$C$4,$S1803-4,0)&amp;"")</f>
        <v/>
      </c>
      <c r="E1803" s="218" t="str">
        <f aca="true">IF(ISERROR($S1803),"",OFFSET('Smelter Reference List'!$D$4,$S1803-4,0)&amp;"")</f>
        <v/>
      </c>
      <c r="F1803" s="218" t="str">
        <f aca="true">IF(ISERROR($S1803),"",OFFSET('Smelter Reference List'!$E$4,$S1803-4,0))</f>
        <v/>
      </c>
      <c r="G1803" s="218" t="str">
        <f aca="true">IF(C1803=$U$4,"Enter smelter details",IF(ISERROR($S1803),"",OFFSET('Smelter Reference List'!$F$4,$S1803-4,0)))</f>
        <v/>
      </c>
      <c r="H1803" s="219" t="str">
        <f aca="true">IF(ISERROR($S1803),"",OFFSET('Smelter Reference List'!$G$4,$S1803-4,0))</f>
        <v/>
      </c>
      <c r="I1803" s="220" t="str">
        <f aca="true">IF(ISERROR($S1803),"",OFFSET('Smelter Reference List'!$H$4,$S1803-4,0))</f>
        <v/>
      </c>
      <c r="J1803" s="220" t="str">
        <f aca="true">IF(ISERROR($S1803),"",OFFSET('Smelter Reference List'!$I$4,$S1803-4,0))</f>
        <v/>
      </c>
      <c r="K1803" s="228"/>
      <c r="L1803" s="228"/>
      <c r="M1803" s="228"/>
      <c r="N1803" s="228"/>
      <c r="O1803" s="228"/>
      <c r="P1803" s="228"/>
      <c r="Q1803" s="229"/>
      <c r="R1803" s="223"/>
      <c r="S1803" s="224" t="e">
        <f aca="false">IF(OR(C1803="",C1803=T$4),NA(),MATCH($B1803&amp;$C1803,'Smelter Reference List'!$J:$J,0))</f>
        <v>#N/A</v>
      </c>
      <c r="T1803" s="225"/>
      <c r="U1803" s="225"/>
      <c r="V1803" s="225"/>
      <c r="W1803" s="225"/>
    </row>
    <row r="1804" s="226" customFormat="true" ht="20.25" hidden="false" customHeight="false" outlineLevel="0" collapsed="false">
      <c r="A1804" s="227"/>
      <c r="B1804" s="217"/>
      <c r="C1804" s="217"/>
      <c r="D1804" s="218" t="str">
        <f aca="true">IF(ISERROR($S1804),"",OFFSET('Smelter Reference List'!$C$4,$S1804-4,0)&amp;"")</f>
        <v/>
      </c>
      <c r="E1804" s="218" t="str">
        <f aca="true">IF(ISERROR($S1804),"",OFFSET('Smelter Reference List'!$D$4,$S1804-4,0)&amp;"")</f>
        <v/>
      </c>
      <c r="F1804" s="218" t="str">
        <f aca="true">IF(ISERROR($S1804),"",OFFSET('Smelter Reference List'!$E$4,$S1804-4,0))</f>
        <v/>
      </c>
      <c r="G1804" s="218" t="str">
        <f aca="true">IF(C1804=$U$4,"Enter smelter details",IF(ISERROR($S1804),"",OFFSET('Smelter Reference List'!$F$4,$S1804-4,0)))</f>
        <v/>
      </c>
      <c r="H1804" s="219" t="str">
        <f aca="true">IF(ISERROR($S1804),"",OFFSET('Smelter Reference List'!$G$4,$S1804-4,0))</f>
        <v/>
      </c>
      <c r="I1804" s="220" t="str">
        <f aca="true">IF(ISERROR($S1804),"",OFFSET('Smelter Reference List'!$H$4,$S1804-4,0))</f>
        <v/>
      </c>
      <c r="J1804" s="220" t="str">
        <f aca="true">IF(ISERROR($S1804),"",OFFSET('Smelter Reference List'!$I$4,$S1804-4,0))</f>
        <v/>
      </c>
      <c r="K1804" s="228"/>
      <c r="L1804" s="228"/>
      <c r="M1804" s="228"/>
      <c r="N1804" s="228"/>
      <c r="O1804" s="228"/>
      <c r="P1804" s="228"/>
      <c r="Q1804" s="229"/>
      <c r="R1804" s="223"/>
      <c r="S1804" s="224" t="e">
        <f aca="false">IF(OR(C1804="",C1804=T$4),NA(),MATCH($B1804&amp;$C1804,'Smelter Reference List'!$J:$J,0))</f>
        <v>#N/A</v>
      </c>
      <c r="T1804" s="225"/>
      <c r="U1804" s="225"/>
      <c r="V1804" s="225"/>
      <c r="W1804" s="225"/>
    </row>
    <row r="1805" s="226" customFormat="true" ht="20.25" hidden="false" customHeight="false" outlineLevel="0" collapsed="false">
      <c r="A1805" s="227"/>
      <c r="B1805" s="217"/>
      <c r="C1805" s="217"/>
      <c r="D1805" s="218" t="str">
        <f aca="true">IF(ISERROR($S1805),"",OFFSET('Smelter Reference List'!$C$4,$S1805-4,0)&amp;"")</f>
        <v/>
      </c>
      <c r="E1805" s="218" t="str">
        <f aca="true">IF(ISERROR($S1805),"",OFFSET('Smelter Reference List'!$D$4,$S1805-4,0)&amp;"")</f>
        <v/>
      </c>
      <c r="F1805" s="218" t="str">
        <f aca="true">IF(ISERROR($S1805),"",OFFSET('Smelter Reference List'!$E$4,$S1805-4,0))</f>
        <v/>
      </c>
      <c r="G1805" s="218" t="str">
        <f aca="true">IF(C1805=$U$4,"Enter smelter details",IF(ISERROR($S1805),"",OFFSET('Smelter Reference List'!$F$4,$S1805-4,0)))</f>
        <v/>
      </c>
      <c r="H1805" s="219" t="str">
        <f aca="true">IF(ISERROR($S1805),"",OFFSET('Smelter Reference List'!$G$4,$S1805-4,0))</f>
        <v/>
      </c>
      <c r="I1805" s="220" t="str">
        <f aca="true">IF(ISERROR($S1805),"",OFFSET('Smelter Reference List'!$H$4,$S1805-4,0))</f>
        <v/>
      </c>
      <c r="J1805" s="220" t="str">
        <f aca="true">IF(ISERROR($S1805),"",OFFSET('Smelter Reference List'!$I$4,$S1805-4,0))</f>
        <v/>
      </c>
      <c r="K1805" s="228"/>
      <c r="L1805" s="228"/>
      <c r="M1805" s="228"/>
      <c r="N1805" s="228"/>
      <c r="O1805" s="228"/>
      <c r="P1805" s="228"/>
      <c r="Q1805" s="229"/>
      <c r="R1805" s="223"/>
      <c r="S1805" s="224" t="e">
        <f aca="false">IF(OR(C1805="",C1805=T$4),NA(),MATCH($B1805&amp;$C1805,'Smelter Reference List'!$J:$J,0))</f>
        <v>#N/A</v>
      </c>
      <c r="T1805" s="225"/>
      <c r="U1805" s="225"/>
      <c r="V1805" s="225"/>
      <c r="W1805" s="225"/>
    </row>
    <row r="1806" s="226" customFormat="true" ht="20.25" hidden="false" customHeight="false" outlineLevel="0" collapsed="false">
      <c r="A1806" s="227"/>
      <c r="B1806" s="217"/>
      <c r="C1806" s="217"/>
      <c r="D1806" s="218" t="str">
        <f aca="true">IF(ISERROR($S1806),"",OFFSET('Smelter Reference List'!$C$4,$S1806-4,0)&amp;"")</f>
        <v/>
      </c>
      <c r="E1806" s="218" t="str">
        <f aca="true">IF(ISERROR($S1806),"",OFFSET('Smelter Reference List'!$D$4,$S1806-4,0)&amp;"")</f>
        <v/>
      </c>
      <c r="F1806" s="218" t="str">
        <f aca="true">IF(ISERROR($S1806),"",OFFSET('Smelter Reference List'!$E$4,$S1806-4,0))</f>
        <v/>
      </c>
      <c r="G1806" s="218" t="str">
        <f aca="true">IF(C1806=$U$4,"Enter smelter details",IF(ISERROR($S1806),"",OFFSET('Smelter Reference List'!$F$4,$S1806-4,0)))</f>
        <v/>
      </c>
      <c r="H1806" s="219" t="str">
        <f aca="true">IF(ISERROR($S1806),"",OFFSET('Smelter Reference List'!$G$4,$S1806-4,0))</f>
        <v/>
      </c>
      <c r="I1806" s="220" t="str">
        <f aca="true">IF(ISERROR($S1806),"",OFFSET('Smelter Reference List'!$H$4,$S1806-4,0))</f>
        <v/>
      </c>
      <c r="J1806" s="220" t="str">
        <f aca="true">IF(ISERROR($S1806),"",OFFSET('Smelter Reference List'!$I$4,$S1806-4,0))</f>
        <v/>
      </c>
      <c r="K1806" s="228"/>
      <c r="L1806" s="228"/>
      <c r="M1806" s="228"/>
      <c r="N1806" s="228"/>
      <c r="O1806" s="228"/>
      <c r="P1806" s="228"/>
      <c r="Q1806" s="229"/>
      <c r="R1806" s="223"/>
      <c r="S1806" s="224" t="e">
        <f aca="false">IF(OR(C1806="",C1806=T$4),NA(),MATCH($B1806&amp;$C1806,'Smelter Reference List'!$J:$J,0))</f>
        <v>#N/A</v>
      </c>
      <c r="T1806" s="225"/>
      <c r="U1806" s="225"/>
      <c r="V1806" s="225"/>
      <c r="W1806" s="225"/>
    </row>
    <row r="1807" s="226" customFormat="true" ht="20.25" hidden="false" customHeight="false" outlineLevel="0" collapsed="false">
      <c r="A1807" s="227"/>
      <c r="B1807" s="217"/>
      <c r="C1807" s="217"/>
      <c r="D1807" s="218" t="str">
        <f aca="true">IF(ISERROR($S1807),"",OFFSET('Smelter Reference List'!$C$4,$S1807-4,0)&amp;"")</f>
        <v/>
      </c>
      <c r="E1807" s="218" t="str">
        <f aca="true">IF(ISERROR($S1807),"",OFFSET('Smelter Reference List'!$D$4,$S1807-4,0)&amp;"")</f>
        <v/>
      </c>
      <c r="F1807" s="218" t="str">
        <f aca="true">IF(ISERROR($S1807),"",OFFSET('Smelter Reference List'!$E$4,$S1807-4,0))</f>
        <v/>
      </c>
      <c r="G1807" s="218" t="str">
        <f aca="true">IF(C1807=$U$4,"Enter smelter details",IF(ISERROR($S1807),"",OFFSET('Smelter Reference List'!$F$4,$S1807-4,0)))</f>
        <v/>
      </c>
      <c r="H1807" s="219" t="str">
        <f aca="true">IF(ISERROR($S1807),"",OFFSET('Smelter Reference List'!$G$4,$S1807-4,0))</f>
        <v/>
      </c>
      <c r="I1807" s="220" t="str">
        <f aca="true">IF(ISERROR($S1807),"",OFFSET('Smelter Reference List'!$H$4,$S1807-4,0))</f>
        <v/>
      </c>
      <c r="J1807" s="220" t="str">
        <f aca="true">IF(ISERROR($S1807),"",OFFSET('Smelter Reference List'!$I$4,$S1807-4,0))</f>
        <v/>
      </c>
      <c r="K1807" s="228"/>
      <c r="L1807" s="228"/>
      <c r="M1807" s="228"/>
      <c r="N1807" s="228"/>
      <c r="O1807" s="228"/>
      <c r="P1807" s="228"/>
      <c r="Q1807" s="229"/>
      <c r="R1807" s="223"/>
      <c r="S1807" s="224" t="e">
        <f aca="false">IF(OR(C1807="",C1807=T$4),NA(),MATCH($B1807&amp;$C1807,'Smelter Reference List'!$J:$J,0))</f>
        <v>#N/A</v>
      </c>
      <c r="T1807" s="225"/>
      <c r="U1807" s="225"/>
      <c r="V1807" s="225"/>
      <c r="W1807" s="225"/>
    </row>
    <row r="1808" s="226" customFormat="true" ht="20.25" hidden="false" customHeight="false" outlineLevel="0" collapsed="false">
      <c r="A1808" s="227"/>
      <c r="B1808" s="217"/>
      <c r="C1808" s="217"/>
      <c r="D1808" s="218" t="str">
        <f aca="true">IF(ISERROR($S1808),"",OFFSET('Smelter Reference List'!$C$4,$S1808-4,0)&amp;"")</f>
        <v/>
      </c>
      <c r="E1808" s="218" t="str">
        <f aca="true">IF(ISERROR($S1808),"",OFFSET('Smelter Reference List'!$D$4,$S1808-4,0)&amp;"")</f>
        <v/>
      </c>
      <c r="F1808" s="218" t="str">
        <f aca="true">IF(ISERROR($S1808),"",OFFSET('Smelter Reference List'!$E$4,$S1808-4,0))</f>
        <v/>
      </c>
      <c r="G1808" s="218" t="str">
        <f aca="true">IF(C1808=$U$4,"Enter smelter details",IF(ISERROR($S1808),"",OFFSET('Smelter Reference List'!$F$4,$S1808-4,0)))</f>
        <v/>
      </c>
      <c r="H1808" s="219" t="str">
        <f aca="true">IF(ISERROR($S1808),"",OFFSET('Smelter Reference List'!$G$4,$S1808-4,0))</f>
        <v/>
      </c>
      <c r="I1808" s="220" t="str">
        <f aca="true">IF(ISERROR($S1808),"",OFFSET('Smelter Reference List'!$H$4,$S1808-4,0))</f>
        <v/>
      </c>
      <c r="J1808" s="220" t="str">
        <f aca="true">IF(ISERROR($S1808),"",OFFSET('Smelter Reference List'!$I$4,$S1808-4,0))</f>
        <v/>
      </c>
      <c r="K1808" s="228"/>
      <c r="L1808" s="228"/>
      <c r="M1808" s="228"/>
      <c r="N1808" s="228"/>
      <c r="O1808" s="228"/>
      <c r="P1808" s="228"/>
      <c r="Q1808" s="229"/>
      <c r="R1808" s="223"/>
      <c r="S1808" s="224" t="e">
        <f aca="false">IF(OR(C1808="",C1808=T$4),NA(),MATCH($B1808&amp;$C1808,'Smelter Reference List'!$J:$J,0))</f>
        <v>#N/A</v>
      </c>
      <c r="T1808" s="225"/>
      <c r="U1808" s="225"/>
      <c r="V1808" s="225"/>
      <c r="W1808" s="225"/>
    </row>
    <row r="1809" s="226" customFormat="true" ht="20.25" hidden="false" customHeight="false" outlineLevel="0" collapsed="false">
      <c r="A1809" s="227"/>
      <c r="B1809" s="217"/>
      <c r="C1809" s="217"/>
      <c r="D1809" s="218" t="str">
        <f aca="true">IF(ISERROR($S1809),"",OFFSET('Smelter Reference List'!$C$4,$S1809-4,0)&amp;"")</f>
        <v/>
      </c>
      <c r="E1809" s="218" t="str">
        <f aca="true">IF(ISERROR($S1809),"",OFFSET('Smelter Reference List'!$D$4,$S1809-4,0)&amp;"")</f>
        <v/>
      </c>
      <c r="F1809" s="218" t="str">
        <f aca="true">IF(ISERROR($S1809),"",OFFSET('Smelter Reference List'!$E$4,$S1809-4,0))</f>
        <v/>
      </c>
      <c r="G1809" s="218" t="str">
        <f aca="true">IF(C1809=$U$4,"Enter smelter details",IF(ISERROR($S1809),"",OFFSET('Smelter Reference List'!$F$4,$S1809-4,0)))</f>
        <v/>
      </c>
      <c r="H1809" s="219" t="str">
        <f aca="true">IF(ISERROR($S1809),"",OFFSET('Smelter Reference List'!$G$4,$S1809-4,0))</f>
        <v/>
      </c>
      <c r="I1809" s="220" t="str">
        <f aca="true">IF(ISERROR($S1809),"",OFFSET('Smelter Reference List'!$H$4,$S1809-4,0))</f>
        <v/>
      </c>
      <c r="J1809" s="220" t="str">
        <f aca="true">IF(ISERROR($S1809),"",OFFSET('Smelter Reference List'!$I$4,$S1809-4,0))</f>
        <v/>
      </c>
      <c r="K1809" s="228"/>
      <c r="L1809" s="228"/>
      <c r="M1809" s="228"/>
      <c r="N1809" s="228"/>
      <c r="O1809" s="228"/>
      <c r="P1809" s="228"/>
      <c r="Q1809" s="229"/>
      <c r="R1809" s="223"/>
      <c r="S1809" s="224" t="e">
        <f aca="false">IF(OR(C1809="",C1809=T$4),NA(),MATCH($B1809&amp;$C1809,'Smelter Reference List'!$J:$J,0))</f>
        <v>#N/A</v>
      </c>
      <c r="T1809" s="225"/>
      <c r="U1809" s="225"/>
      <c r="V1809" s="225"/>
      <c r="W1809" s="225"/>
    </row>
    <row r="1810" s="226" customFormat="true" ht="20.25" hidden="false" customHeight="false" outlineLevel="0" collapsed="false">
      <c r="A1810" s="227"/>
      <c r="B1810" s="217"/>
      <c r="C1810" s="217"/>
      <c r="D1810" s="218" t="str">
        <f aca="true">IF(ISERROR($S1810),"",OFFSET('Smelter Reference List'!$C$4,$S1810-4,0)&amp;"")</f>
        <v/>
      </c>
      <c r="E1810" s="218" t="str">
        <f aca="true">IF(ISERROR($S1810),"",OFFSET('Smelter Reference List'!$D$4,$S1810-4,0)&amp;"")</f>
        <v/>
      </c>
      <c r="F1810" s="218" t="str">
        <f aca="true">IF(ISERROR($S1810),"",OFFSET('Smelter Reference List'!$E$4,$S1810-4,0))</f>
        <v/>
      </c>
      <c r="G1810" s="218" t="str">
        <f aca="true">IF(C1810=$U$4,"Enter smelter details",IF(ISERROR($S1810),"",OFFSET('Smelter Reference List'!$F$4,$S1810-4,0)))</f>
        <v/>
      </c>
      <c r="H1810" s="219" t="str">
        <f aca="true">IF(ISERROR($S1810),"",OFFSET('Smelter Reference List'!$G$4,$S1810-4,0))</f>
        <v/>
      </c>
      <c r="I1810" s="220" t="str">
        <f aca="true">IF(ISERROR($S1810),"",OFFSET('Smelter Reference List'!$H$4,$S1810-4,0))</f>
        <v/>
      </c>
      <c r="J1810" s="220" t="str">
        <f aca="true">IF(ISERROR($S1810),"",OFFSET('Smelter Reference List'!$I$4,$S1810-4,0))</f>
        <v/>
      </c>
      <c r="K1810" s="228"/>
      <c r="L1810" s="228"/>
      <c r="M1810" s="228"/>
      <c r="N1810" s="228"/>
      <c r="O1810" s="228"/>
      <c r="P1810" s="228"/>
      <c r="Q1810" s="229"/>
      <c r="R1810" s="223"/>
      <c r="S1810" s="224" t="e">
        <f aca="false">IF(OR(C1810="",C1810=T$4),NA(),MATCH($B1810&amp;$C1810,'Smelter Reference List'!$J:$J,0))</f>
        <v>#N/A</v>
      </c>
      <c r="T1810" s="225"/>
      <c r="U1810" s="225"/>
      <c r="V1810" s="225"/>
      <c r="W1810" s="225"/>
    </row>
    <row r="1811" s="226" customFormat="true" ht="20.25" hidden="false" customHeight="false" outlineLevel="0" collapsed="false">
      <c r="A1811" s="227"/>
      <c r="B1811" s="217"/>
      <c r="C1811" s="217"/>
      <c r="D1811" s="218" t="str">
        <f aca="true">IF(ISERROR($S1811),"",OFFSET('Smelter Reference List'!$C$4,$S1811-4,0)&amp;"")</f>
        <v/>
      </c>
      <c r="E1811" s="218" t="str">
        <f aca="true">IF(ISERROR($S1811),"",OFFSET('Smelter Reference List'!$D$4,$S1811-4,0)&amp;"")</f>
        <v/>
      </c>
      <c r="F1811" s="218" t="str">
        <f aca="true">IF(ISERROR($S1811),"",OFFSET('Smelter Reference List'!$E$4,$S1811-4,0))</f>
        <v/>
      </c>
      <c r="G1811" s="218" t="str">
        <f aca="true">IF(C1811=$U$4,"Enter smelter details",IF(ISERROR($S1811),"",OFFSET('Smelter Reference List'!$F$4,$S1811-4,0)))</f>
        <v/>
      </c>
      <c r="H1811" s="219" t="str">
        <f aca="true">IF(ISERROR($S1811),"",OFFSET('Smelter Reference List'!$G$4,$S1811-4,0))</f>
        <v/>
      </c>
      <c r="I1811" s="220" t="str">
        <f aca="true">IF(ISERROR($S1811),"",OFFSET('Smelter Reference List'!$H$4,$S1811-4,0))</f>
        <v/>
      </c>
      <c r="J1811" s="220" t="str">
        <f aca="true">IF(ISERROR($S1811),"",OFFSET('Smelter Reference List'!$I$4,$S1811-4,0))</f>
        <v/>
      </c>
      <c r="K1811" s="228"/>
      <c r="L1811" s="228"/>
      <c r="M1811" s="228"/>
      <c r="N1811" s="228"/>
      <c r="O1811" s="228"/>
      <c r="P1811" s="228"/>
      <c r="Q1811" s="229"/>
      <c r="R1811" s="223"/>
      <c r="S1811" s="224" t="e">
        <f aca="false">IF(OR(C1811="",C1811=T$4),NA(),MATCH($B1811&amp;$C1811,'Smelter Reference List'!$J:$J,0))</f>
        <v>#N/A</v>
      </c>
      <c r="T1811" s="225"/>
      <c r="U1811" s="225"/>
      <c r="V1811" s="225"/>
      <c r="W1811" s="225"/>
    </row>
    <row r="1812" s="226" customFormat="true" ht="20.25" hidden="false" customHeight="false" outlineLevel="0" collapsed="false">
      <c r="A1812" s="227"/>
      <c r="B1812" s="217"/>
      <c r="C1812" s="217"/>
      <c r="D1812" s="218" t="str">
        <f aca="true">IF(ISERROR($S1812),"",OFFSET('Smelter Reference List'!$C$4,$S1812-4,0)&amp;"")</f>
        <v/>
      </c>
      <c r="E1812" s="218" t="str">
        <f aca="true">IF(ISERROR($S1812),"",OFFSET('Smelter Reference List'!$D$4,$S1812-4,0)&amp;"")</f>
        <v/>
      </c>
      <c r="F1812" s="218" t="str">
        <f aca="true">IF(ISERROR($S1812),"",OFFSET('Smelter Reference List'!$E$4,$S1812-4,0))</f>
        <v/>
      </c>
      <c r="G1812" s="218" t="str">
        <f aca="true">IF(C1812=$U$4,"Enter smelter details",IF(ISERROR($S1812),"",OFFSET('Smelter Reference List'!$F$4,$S1812-4,0)))</f>
        <v/>
      </c>
      <c r="H1812" s="219" t="str">
        <f aca="true">IF(ISERROR($S1812),"",OFFSET('Smelter Reference List'!$G$4,$S1812-4,0))</f>
        <v/>
      </c>
      <c r="I1812" s="220" t="str">
        <f aca="true">IF(ISERROR($S1812),"",OFFSET('Smelter Reference List'!$H$4,$S1812-4,0))</f>
        <v/>
      </c>
      <c r="J1812" s="220" t="str">
        <f aca="true">IF(ISERROR($S1812),"",OFFSET('Smelter Reference List'!$I$4,$S1812-4,0))</f>
        <v/>
      </c>
      <c r="K1812" s="228"/>
      <c r="L1812" s="228"/>
      <c r="M1812" s="228"/>
      <c r="N1812" s="228"/>
      <c r="O1812" s="228"/>
      <c r="P1812" s="228"/>
      <c r="Q1812" s="229"/>
      <c r="R1812" s="223"/>
      <c r="S1812" s="224" t="e">
        <f aca="false">IF(OR(C1812="",C1812=T$4),NA(),MATCH($B1812&amp;$C1812,'Smelter Reference List'!$J:$J,0))</f>
        <v>#N/A</v>
      </c>
      <c r="T1812" s="225"/>
      <c r="U1812" s="225"/>
      <c r="V1812" s="225"/>
      <c r="W1812" s="225"/>
    </row>
    <row r="1813" s="226" customFormat="true" ht="20.25" hidden="false" customHeight="false" outlineLevel="0" collapsed="false">
      <c r="A1813" s="227"/>
      <c r="B1813" s="217"/>
      <c r="C1813" s="217"/>
      <c r="D1813" s="218" t="str">
        <f aca="true">IF(ISERROR($S1813),"",OFFSET('Smelter Reference List'!$C$4,$S1813-4,0)&amp;"")</f>
        <v/>
      </c>
      <c r="E1813" s="218" t="str">
        <f aca="true">IF(ISERROR($S1813),"",OFFSET('Smelter Reference List'!$D$4,$S1813-4,0)&amp;"")</f>
        <v/>
      </c>
      <c r="F1813" s="218" t="str">
        <f aca="true">IF(ISERROR($S1813),"",OFFSET('Smelter Reference List'!$E$4,$S1813-4,0))</f>
        <v/>
      </c>
      <c r="G1813" s="218" t="str">
        <f aca="true">IF(C1813=$U$4,"Enter smelter details",IF(ISERROR($S1813),"",OFFSET('Smelter Reference List'!$F$4,$S1813-4,0)))</f>
        <v/>
      </c>
      <c r="H1813" s="219" t="str">
        <f aca="true">IF(ISERROR($S1813),"",OFFSET('Smelter Reference List'!$G$4,$S1813-4,0))</f>
        <v/>
      </c>
      <c r="I1813" s="220" t="str">
        <f aca="true">IF(ISERROR($S1813),"",OFFSET('Smelter Reference List'!$H$4,$S1813-4,0))</f>
        <v/>
      </c>
      <c r="J1813" s="220" t="str">
        <f aca="true">IF(ISERROR($S1813),"",OFFSET('Smelter Reference List'!$I$4,$S1813-4,0))</f>
        <v/>
      </c>
      <c r="K1813" s="228"/>
      <c r="L1813" s="228"/>
      <c r="M1813" s="228"/>
      <c r="N1813" s="228"/>
      <c r="O1813" s="228"/>
      <c r="P1813" s="228"/>
      <c r="Q1813" s="229"/>
      <c r="R1813" s="223"/>
      <c r="S1813" s="224" t="e">
        <f aca="false">IF(OR(C1813="",C1813=T$4),NA(),MATCH($B1813&amp;$C1813,'Smelter Reference List'!$J:$J,0))</f>
        <v>#N/A</v>
      </c>
      <c r="T1813" s="225"/>
      <c r="U1813" s="225"/>
      <c r="V1813" s="225"/>
      <c r="W1813" s="225"/>
    </row>
    <row r="1814" s="226" customFormat="true" ht="20.25" hidden="false" customHeight="false" outlineLevel="0" collapsed="false">
      <c r="A1814" s="227"/>
      <c r="B1814" s="217"/>
      <c r="C1814" s="217"/>
      <c r="D1814" s="218" t="str">
        <f aca="true">IF(ISERROR($S1814),"",OFFSET('Smelter Reference List'!$C$4,$S1814-4,0)&amp;"")</f>
        <v/>
      </c>
      <c r="E1814" s="218" t="str">
        <f aca="true">IF(ISERROR($S1814),"",OFFSET('Smelter Reference List'!$D$4,$S1814-4,0)&amp;"")</f>
        <v/>
      </c>
      <c r="F1814" s="218" t="str">
        <f aca="true">IF(ISERROR($S1814),"",OFFSET('Smelter Reference List'!$E$4,$S1814-4,0))</f>
        <v/>
      </c>
      <c r="G1814" s="218" t="str">
        <f aca="true">IF(C1814=$U$4,"Enter smelter details",IF(ISERROR($S1814),"",OFFSET('Smelter Reference List'!$F$4,$S1814-4,0)))</f>
        <v/>
      </c>
      <c r="H1814" s="219" t="str">
        <f aca="true">IF(ISERROR($S1814),"",OFFSET('Smelter Reference List'!$G$4,$S1814-4,0))</f>
        <v/>
      </c>
      <c r="I1814" s="220" t="str">
        <f aca="true">IF(ISERROR($S1814),"",OFFSET('Smelter Reference List'!$H$4,$S1814-4,0))</f>
        <v/>
      </c>
      <c r="J1814" s="220" t="str">
        <f aca="true">IF(ISERROR($S1814),"",OFFSET('Smelter Reference List'!$I$4,$S1814-4,0))</f>
        <v/>
      </c>
      <c r="K1814" s="228"/>
      <c r="L1814" s="228"/>
      <c r="M1814" s="228"/>
      <c r="N1814" s="228"/>
      <c r="O1814" s="228"/>
      <c r="P1814" s="228"/>
      <c r="Q1814" s="229"/>
      <c r="R1814" s="223"/>
      <c r="S1814" s="224" t="e">
        <f aca="false">IF(OR(C1814="",C1814=T$4),NA(),MATCH($B1814&amp;$C1814,'Smelter Reference List'!$J:$J,0))</f>
        <v>#N/A</v>
      </c>
      <c r="T1814" s="225"/>
      <c r="U1814" s="225"/>
      <c r="V1814" s="225"/>
      <c r="W1814" s="225"/>
    </row>
    <row r="1815" s="226" customFormat="true" ht="20.25" hidden="false" customHeight="false" outlineLevel="0" collapsed="false">
      <c r="A1815" s="227"/>
      <c r="B1815" s="217"/>
      <c r="C1815" s="217"/>
      <c r="D1815" s="218" t="str">
        <f aca="true">IF(ISERROR($S1815),"",OFFSET('Smelter Reference List'!$C$4,$S1815-4,0)&amp;"")</f>
        <v/>
      </c>
      <c r="E1815" s="218" t="str">
        <f aca="true">IF(ISERROR($S1815),"",OFFSET('Smelter Reference List'!$D$4,$S1815-4,0)&amp;"")</f>
        <v/>
      </c>
      <c r="F1815" s="218" t="str">
        <f aca="true">IF(ISERROR($S1815),"",OFFSET('Smelter Reference List'!$E$4,$S1815-4,0))</f>
        <v/>
      </c>
      <c r="G1815" s="218" t="str">
        <f aca="true">IF(C1815=$U$4,"Enter smelter details",IF(ISERROR($S1815),"",OFFSET('Smelter Reference List'!$F$4,$S1815-4,0)))</f>
        <v/>
      </c>
      <c r="H1815" s="219" t="str">
        <f aca="true">IF(ISERROR($S1815),"",OFFSET('Smelter Reference List'!$G$4,$S1815-4,0))</f>
        <v/>
      </c>
      <c r="I1815" s="220" t="str">
        <f aca="true">IF(ISERROR($S1815),"",OFFSET('Smelter Reference List'!$H$4,$S1815-4,0))</f>
        <v/>
      </c>
      <c r="J1815" s="220" t="str">
        <f aca="true">IF(ISERROR($S1815),"",OFFSET('Smelter Reference List'!$I$4,$S1815-4,0))</f>
        <v/>
      </c>
      <c r="K1815" s="228"/>
      <c r="L1815" s="228"/>
      <c r="M1815" s="228"/>
      <c r="N1815" s="228"/>
      <c r="O1815" s="228"/>
      <c r="P1815" s="228"/>
      <c r="Q1815" s="229"/>
      <c r="R1815" s="223"/>
      <c r="S1815" s="224" t="e">
        <f aca="false">IF(OR(C1815="",C1815=T$4),NA(),MATCH($B1815&amp;$C1815,'Smelter Reference List'!$J:$J,0))</f>
        <v>#N/A</v>
      </c>
      <c r="T1815" s="225"/>
      <c r="U1815" s="225"/>
      <c r="V1815" s="225"/>
      <c r="W1815" s="225"/>
    </row>
    <row r="1816" s="226" customFormat="true" ht="20.25" hidden="false" customHeight="false" outlineLevel="0" collapsed="false">
      <c r="A1816" s="227"/>
      <c r="B1816" s="217"/>
      <c r="C1816" s="217"/>
      <c r="D1816" s="218" t="str">
        <f aca="true">IF(ISERROR($S1816),"",OFFSET('Smelter Reference List'!$C$4,$S1816-4,0)&amp;"")</f>
        <v/>
      </c>
      <c r="E1816" s="218" t="str">
        <f aca="true">IF(ISERROR($S1816),"",OFFSET('Smelter Reference List'!$D$4,$S1816-4,0)&amp;"")</f>
        <v/>
      </c>
      <c r="F1816" s="218" t="str">
        <f aca="true">IF(ISERROR($S1816),"",OFFSET('Smelter Reference List'!$E$4,$S1816-4,0))</f>
        <v/>
      </c>
      <c r="G1816" s="218" t="str">
        <f aca="true">IF(C1816=$U$4,"Enter smelter details",IF(ISERROR($S1816),"",OFFSET('Smelter Reference List'!$F$4,$S1816-4,0)))</f>
        <v/>
      </c>
      <c r="H1816" s="219" t="str">
        <f aca="true">IF(ISERROR($S1816),"",OFFSET('Smelter Reference List'!$G$4,$S1816-4,0))</f>
        <v/>
      </c>
      <c r="I1816" s="220" t="str">
        <f aca="true">IF(ISERROR($S1816),"",OFFSET('Smelter Reference List'!$H$4,$S1816-4,0))</f>
        <v/>
      </c>
      <c r="J1816" s="220" t="str">
        <f aca="true">IF(ISERROR($S1816),"",OFFSET('Smelter Reference List'!$I$4,$S1816-4,0))</f>
        <v/>
      </c>
      <c r="K1816" s="228"/>
      <c r="L1816" s="228"/>
      <c r="M1816" s="228"/>
      <c r="N1816" s="228"/>
      <c r="O1816" s="228"/>
      <c r="P1816" s="228"/>
      <c r="Q1816" s="229"/>
      <c r="R1816" s="223"/>
      <c r="S1816" s="224" t="e">
        <f aca="false">IF(OR(C1816="",C1816=T$4),NA(),MATCH($B1816&amp;$C1816,'Smelter Reference List'!$J:$J,0))</f>
        <v>#N/A</v>
      </c>
      <c r="T1816" s="225"/>
      <c r="U1816" s="225"/>
      <c r="V1816" s="225"/>
      <c r="W1816" s="225"/>
    </row>
    <row r="1817" s="226" customFormat="true" ht="20.25" hidden="false" customHeight="false" outlineLevel="0" collapsed="false">
      <c r="A1817" s="227"/>
      <c r="B1817" s="217"/>
      <c r="C1817" s="217"/>
      <c r="D1817" s="218" t="str">
        <f aca="true">IF(ISERROR($S1817),"",OFFSET('Smelter Reference List'!$C$4,$S1817-4,0)&amp;"")</f>
        <v/>
      </c>
      <c r="E1817" s="218" t="str">
        <f aca="true">IF(ISERROR($S1817),"",OFFSET('Smelter Reference List'!$D$4,$S1817-4,0)&amp;"")</f>
        <v/>
      </c>
      <c r="F1817" s="218" t="str">
        <f aca="true">IF(ISERROR($S1817),"",OFFSET('Smelter Reference List'!$E$4,$S1817-4,0))</f>
        <v/>
      </c>
      <c r="G1817" s="218" t="str">
        <f aca="true">IF(C1817=$U$4,"Enter smelter details",IF(ISERROR($S1817),"",OFFSET('Smelter Reference List'!$F$4,$S1817-4,0)))</f>
        <v/>
      </c>
      <c r="H1817" s="219" t="str">
        <f aca="true">IF(ISERROR($S1817),"",OFFSET('Smelter Reference List'!$G$4,$S1817-4,0))</f>
        <v/>
      </c>
      <c r="I1817" s="220" t="str">
        <f aca="true">IF(ISERROR($S1817),"",OFFSET('Smelter Reference List'!$H$4,$S1817-4,0))</f>
        <v/>
      </c>
      <c r="J1817" s="220" t="str">
        <f aca="true">IF(ISERROR($S1817),"",OFFSET('Smelter Reference List'!$I$4,$S1817-4,0))</f>
        <v/>
      </c>
      <c r="K1817" s="228"/>
      <c r="L1817" s="228"/>
      <c r="M1817" s="228"/>
      <c r="N1817" s="228"/>
      <c r="O1817" s="228"/>
      <c r="P1817" s="228"/>
      <c r="Q1817" s="229"/>
      <c r="R1817" s="223"/>
      <c r="S1817" s="224" t="e">
        <f aca="false">IF(OR(C1817="",C1817=T$4),NA(),MATCH($B1817&amp;$C1817,'Smelter Reference List'!$J:$J,0))</f>
        <v>#N/A</v>
      </c>
      <c r="T1817" s="225"/>
      <c r="U1817" s="225"/>
      <c r="V1817" s="225"/>
      <c r="W1817" s="225"/>
    </row>
    <row r="1818" s="226" customFormat="true" ht="20.25" hidden="false" customHeight="false" outlineLevel="0" collapsed="false">
      <c r="A1818" s="227"/>
      <c r="B1818" s="217"/>
      <c r="C1818" s="217"/>
      <c r="D1818" s="218" t="str">
        <f aca="true">IF(ISERROR($S1818),"",OFFSET('Smelter Reference List'!$C$4,$S1818-4,0)&amp;"")</f>
        <v/>
      </c>
      <c r="E1818" s="218" t="str">
        <f aca="true">IF(ISERROR($S1818),"",OFFSET('Smelter Reference List'!$D$4,$S1818-4,0)&amp;"")</f>
        <v/>
      </c>
      <c r="F1818" s="218" t="str">
        <f aca="true">IF(ISERROR($S1818),"",OFFSET('Smelter Reference List'!$E$4,$S1818-4,0))</f>
        <v/>
      </c>
      <c r="G1818" s="218" t="str">
        <f aca="true">IF(C1818=$U$4,"Enter smelter details",IF(ISERROR($S1818),"",OFFSET('Smelter Reference List'!$F$4,$S1818-4,0)))</f>
        <v/>
      </c>
      <c r="H1818" s="219" t="str">
        <f aca="true">IF(ISERROR($S1818),"",OFFSET('Smelter Reference List'!$G$4,$S1818-4,0))</f>
        <v/>
      </c>
      <c r="I1818" s="220" t="str">
        <f aca="true">IF(ISERROR($S1818),"",OFFSET('Smelter Reference List'!$H$4,$S1818-4,0))</f>
        <v/>
      </c>
      <c r="J1818" s="220" t="str">
        <f aca="true">IF(ISERROR($S1818),"",OFFSET('Smelter Reference List'!$I$4,$S1818-4,0))</f>
        <v/>
      </c>
      <c r="K1818" s="228"/>
      <c r="L1818" s="228"/>
      <c r="M1818" s="228"/>
      <c r="N1818" s="228"/>
      <c r="O1818" s="228"/>
      <c r="P1818" s="228"/>
      <c r="Q1818" s="229"/>
      <c r="R1818" s="223"/>
      <c r="S1818" s="224" t="e">
        <f aca="false">IF(OR(C1818="",C1818=T$4),NA(),MATCH($B1818&amp;$C1818,'Smelter Reference List'!$J:$J,0))</f>
        <v>#N/A</v>
      </c>
      <c r="T1818" s="225"/>
      <c r="U1818" s="225"/>
      <c r="V1818" s="225"/>
      <c r="W1818" s="225"/>
    </row>
    <row r="1819" s="226" customFormat="true" ht="20.25" hidden="false" customHeight="false" outlineLevel="0" collapsed="false">
      <c r="A1819" s="227"/>
      <c r="B1819" s="217"/>
      <c r="C1819" s="217"/>
      <c r="D1819" s="218" t="str">
        <f aca="true">IF(ISERROR($S1819),"",OFFSET('Smelter Reference List'!$C$4,$S1819-4,0)&amp;"")</f>
        <v/>
      </c>
      <c r="E1819" s="218" t="str">
        <f aca="true">IF(ISERROR($S1819),"",OFFSET('Smelter Reference List'!$D$4,$S1819-4,0)&amp;"")</f>
        <v/>
      </c>
      <c r="F1819" s="218" t="str">
        <f aca="true">IF(ISERROR($S1819),"",OFFSET('Smelter Reference List'!$E$4,$S1819-4,0))</f>
        <v/>
      </c>
      <c r="G1819" s="218" t="str">
        <f aca="true">IF(C1819=$U$4,"Enter smelter details",IF(ISERROR($S1819),"",OFFSET('Smelter Reference List'!$F$4,$S1819-4,0)))</f>
        <v/>
      </c>
      <c r="H1819" s="219" t="str">
        <f aca="true">IF(ISERROR($S1819),"",OFFSET('Smelter Reference List'!$G$4,$S1819-4,0))</f>
        <v/>
      </c>
      <c r="I1819" s="220" t="str">
        <f aca="true">IF(ISERROR($S1819),"",OFFSET('Smelter Reference List'!$H$4,$S1819-4,0))</f>
        <v/>
      </c>
      <c r="J1819" s="220" t="str">
        <f aca="true">IF(ISERROR($S1819),"",OFFSET('Smelter Reference List'!$I$4,$S1819-4,0))</f>
        <v/>
      </c>
      <c r="K1819" s="228"/>
      <c r="L1819" s="228"/>
      <c r="M1819" s="228"/>
      <c r="N1819" s="228"/>
      <c r="O1819" s="228"/>
      <c r="P1819" s="228"/>
      <c r="Q1819" s="229"/>
      <c r="R1819" s="223"/>
      <c r="S1819" s="224" t="e">
        <f aca="false">IF(OR(C1819="",C1819=T$4),NA(),MATCH($B1819&amp;$C1819,'Smelter Reference List'!$J:$J,0))</f>
        <v>#N/A</v>
      </c>
      <c r="T1819" s="225"/>
      <c r="U1819" s="225"/>
      <c r="V1819" s="225"/>
      <c r="W1819" s="225"/>
    </row>
    <row r="1820" s="226" customFormat="true" ht="20.25" hidden="false" customHeight="false" outlineLevel="0" collapsed="false">
      <c r="A1820" s="227"/>
      <c r="B1820" s="217"/>
      <c r="C1820" s="217"/>
      <c r="D1820" s="218" t="str">
        <f aca="true">IF(ISERROR($S1820),"",OFFSET('Smelter Reference List'!$C$4,$S1820-4,0)&amp;"")</f>
        <v/>
      </c>
      <c r="E1820" s="218" t="str">
        <f aca="true">IF(ISERROR($S1820),"",OFFSET('Smelter Reference List'!$D$4,$S1820-4,0)&amp;"")</f>
        <v/>
      </c>
      <c r="F1820" s="218" t="str">
        <f aca="true">IF(ISERROR($S1820),"",OFFSET('Smelter Reference List'!$E$4,$S1820-4,0))</f>
        <v/>
      </c>
      <c r="G1820" s="218" t="str">
        <f aca="true">IF(C1820=$U$4,"Enter smelter details",IF(ISERROR($S1820),"",OFFSET('Smelter Reference List'!$F$4,$S1820-4,0)))</f>
        <v/>
      </c>
      <c r="H1820" s="219" t="str">
        <f aca="true">IF(ISERROR($S1820),"",OFFSET('Smelter Reference List'!$G$4,$S1820-4,0))</f>
        <v/>
      </c>
      <c r="I1820" s="220" t="str">
        <f aca="true">IF(ISERROR($S1820),"",OFFSET('Smelter Reference List'!$H$4,$S1820-4,0))</f>
        <v/>
      </c>
      <c r="J1820" s="220" t="str">
        <f aca="true">IF(ISERROR($S1820),"",OFFSET('Smelter Reference List'!$I$4,$S1820-4,0))</f>
        <v/>
      </c>
      <c r="K1820" s="228"/>
      <c r="L1820" s="228"/>
      <c r="M1820" s="228"/>
      <c r="N1820" s="228"/>
      <c r="O1820" s="228"/>
      <c r="P1820" s="228"/>
      <c r="Q1820" s="229"/>
      <c r="R1820" s="223"/>
      <c r="S1820" s="224" t="e">
        <f aca="false">IF(OR(C1820="",C1820=T$4),NA(),MATCH($B1820&amp;$C1820,'Smelter Reference List'!$J:$J,0))</f>
        <v>#N/A</v>
      </c>
      <c r="T1820" s="225"/>
      <c r="U1820" s="225"/>
      <c r="V1820" s="225"/>
      <c r="W1820" s="225"/>
    </row>
    <row r="1821" s="226" customFormat="true" ht="20.25" hidden="false" customHeight="false" outlineLevel="0" collapsed="false">
      <c r="A1821" s="227"/>
      <c r="B1821" s="217"/>
      <c r="C1821" s="217"/>
      <c r="D1821" s="218" t="str">
        <f aca="true">IF(ISERROR($S1821),"",OFFSET('Smelter Reference List'!$C$4,$S1821-4,0)&amp;"")</f>
        <v/>
      </c>
      <c r="E1821" s="218" t="str">
        <f aca="true">IF(ISERROR($S1821),"",OFFSET('Smelter Reference List'!$D$4,$S1821-4,0)&amp;"")</f>
        <v/>
      </c>
      <c r="F1821" s="218" t="str">
        <f aca="true">IF(ISERROR($S1821),"",OFFSET('Smelter Reference List'!$E$4,$S1821-4,0))</f>
        <v/>
      </c>
      <c r="G1821" s="218" t="str">
        <f aca="true">IF(C1821=$U$4,"Enter smelter details",IF(ISERROR($S1821),"",OFFSET('Smelter Reference List'!$F$4,$S1821-4,0)))</f>
        <v/>
      </c>
      <c r="H1821" s="219" t="str">
        <f aca="true">IF(ISERROR($S1821),"",OFFSET('Smelter Reference List'!$G$4,$S1821-4,0))</f>
        <v/>
      </c>
      <c r="I1821" s="220" t="str">
        <f aca="true">IF(ISERROR($S1821),"",OFFSET('Smelter Reference List'!$H$4,$S1821-4,0))</f>
        <v/>
      </c>
      <c r="J1821" s="220" t="str">
        <f aca="true">IF(ISERROR($S1821),"",OFFSET('Smelter Reference List'!$I$4,$S1821-4,0))</f>
        <v/>
      </c>
      <c r="K1821" s="228"/>
      <c r="L1821" s="228"/>
      <c r="M1821" s="228"/>
      <c r="N1821" s="228"/>
      <c r="O1821" s="228"/>
      <c r="P1821" s="228"/>
      <c r="Q1821" s="229"/>
      <c r="R1821" s="223"/>
      <c r="S1821" s="224" t="e">
        <f aca="false">IF(OR(C1821="",C1821=T$4),NA(),MATCH($B1821&amp;$C1821,'Smelter Reference List'!$J:$J,0))</f>
        <v>#N/A</v>
      </c>
      <c r="T1821" s="225"/>
      <c r="U1821" s="225"/>
      <c r="V1821" s="225"/>
      <c r="W1821" s="225"/>
    </row>
    <row r="1822" s="226" customFormat="true" ht="20.25" hidden="false" customHeight="false" outlineLevel="0" collapsed="false">
      <c r="A1822" s="227"/>
      <c r="B1822" s="217"/>
      <c r="C1822" s="217"/>
      <c r="D1822" s="218" t="str">
        <f aca="true">IF(ISERROR($S1822),"",OFFSET('Smelter Reference List'!$C$4,$S1822-4,0)&amp;"")</f>
        <v/>
      </c>
      <c r="E1822" s="218" t="str">
        <f aca="true">IF(ISERROR($S1822),"",OFFSET('Smelter Reference List'!$D$4,$S1822-4,0)&amp;"")</f>
        <v/>
      </c>
      <c r="F1822" s="218" t="str">
        <f aca="true">IF(ISERROR($S1822),"",OFFSET('Smelter Reference List'!$E$4,$S1822-4,0))</f>
        <v/>
      </c>
      <c r="G1822" s="218" t="str">
        <f aca="true">IF(C1822=$U$4,"Enter smelter details",IF(ISERROR($S1822),"",OFFSET('Smelter Reference List'!$F$4,$S1822-4,0)))</f>
        <v/>
      </c>
      <c r="H1822" s="219" t="str">
        <f aca="true">IF(ISERROR($S1822),"",OFFSET('Smelter Reference List'!$G$4,$S1822-4,0))</f>
        <v/>
      </c>
      <c r="I1822" s="220" t="str">
        <f aca="true">IF(ISERROR($S1822),"",OFFSET('Smelter Reference List'!$H$4,$S1822-4,0))</f>
        <v/>
      </c>
      <c r="J1822" s="220" t="str">
        <f aca="true">IF(ISERROR($S1822),"",OFFSET('Smelter Reference List'!$I$4,$S1822-4,0))</f>
        <v/>
      </c>
      <c r="K1822" s="228"/>
      <c r="L1822" s="228"/>
      <c r="M1822" s="228"/>
      <c r="N1822" s="228"/>
      <c r="O1822" s="228"/>
      <c r="P1822" s="228"/>
      <c r="Q1822" s="229"/>
      <c r="R1822" s="223"/>
      <c r="S1822" s="224" t="e">
        <f aca="false">IF(OR(C1822="",C1822=T$4),NA(),MATCH($B1822&amp;$C1822,'Smelter Reference List'!$J:$J,0))</f>
        <v>#N/A</v>
      </c>
      <c r="T1822" s="225"/>
      <c r="U1822" s="225"/>
      <c r="V1822" s="225"/>
      <c r="W1822" s="225"/>
    </row>
    <row r="1823" s="226" customFormat="true" ht="20.25" hidden="false" customHeight="false" outlineLevel="0" collapsed="false">
      <c r="A1823" s="227"/>
      <c r="B1823" s="217"/>
      <c r="C1823" s="217"/>
      <c r="D1823" s="218" t="str">
        <f aca="true">IF(ISERROR($S1823),"",OFFSET('Smelter Reference List'!$C$4,$S1823-4,0)&amp;"")</f>
        <v/>
      </c>
      <c r="E1823" s="218" t="str">
        <f aca="true">IF(ISERROR($S1823),"",OFFSET('Smelter Reference List'!$D$4,$S1823-4,0)&amp;"")</f>
        <v/>
      </c>
      <c r="F1823" s="218" t="str">
        <f aca="true">IF(ISERROR($S1823),"",OFFSET('Smelter Reference List'!$E$4,$S1823-4,0))</f>
        <v/>
      </c>
      <c r="G1823" s="218" t="str">
        <f aca="true">IF(C1823=$U$4,"Enter smelter details",IF(ISERROR($S1823),"",OFFSET('Smelter Reference List'!$F$4,$S1823-4,0)))</f>
        <v/>
      </c>
      <c r="H1823" s="219" t="str">
        <f aca="true">IF(ISERROR($S1823),"",OFFSET('Smelter Reference List'!$G$4,$S1823-4,0))</f>
        <v/>
      </c>
      <c r="I1823" s="220" t="str">
        <f aca="true">IF(ISERROR($S1823),"",OFFSET('Smelter Reference List'!$H$4,$S1823-4,0))</f>
        <v/>
      </c>
      <c r="J1823" s="220" t="str">
        <f aca="true">IF(ISERROR($S1823),"",OFFSET('Smelter Reference List'!$I$4,$S1823-4,0))</f>
        <v/>
      </c>
      <c r="K1823" s="228"/>
      <c r="L1823" s="228"/>
      <c r="M1823" s="228"/>
      <c r="N1823" s="228"/>
      <c r="O1823" s="228"/>
      <c r="P1823" s="228"/>
      <c r="Q1823" s="229"/>
      <c r="R1823" s="223"/>
      <c r="S1823" s="224" t="e">
        <f aca="false">IF(OR(C1823="",C1823=T$4),NA(),MATCH($B1823&amp;$C1823,'Smelter Reference List'!$J:$J,0))</f>
        <v>#N/A</v>
      </c>
      <c r="T1823" s="225"/>
      <c r="U1823" s="225"/>
      <c r="V1823" s="225"/>
      <c r="W1823" s="225"/>
    </row>
    <row r="1824" s="226" customFormat="true" ht="20.25" hidden="false" customHeight="false" outlineLevel="0" collapsed="false">
      <c r="A1824" s="227"/>
      <c r="B1824" s="217"/>
      <c r="C1824" s="217"/>
      <c r="D1824" s="218" t="str">
        <f aca="true">IF(ISERROR($S1824),"",OFFSET('Smelter Reference List'!$C$4,$S1824-4,0)&amp;"")</f>
        <v/>
      </c>
      <c r="E1824" s="218" t="str">
        <f aca="true">IF(ISERROR($S1824),"",OFFSET('Smelter Reference List'!$D$4,$S1824-4,0)&amp;"")</f>
        <v/>
      </c>
      <c r="F1824" s="218" t="str">
        <f aca="true">IF(ISERROR($S1824),"",OFFSET('Smelter Reference List'!$E$4,$S1824-4,0))</f>
        <v/>
      </c>
      <c r="G1824" s="218" t="str">
        <f aca="true">IF(C1824=$U$4,"Enter smelter details",IF(ISERROR($S1824),"",OFFSET('Smelter Reference List'!$F$4,$S1824-4,0)))</f>
        <v/>
      </c>
      <c r="H1824" s="219" t="str">
        <f aca="true">IF(ISERROR($S1824),"",OFFSET('Smelter Reference List'!$G$4,$S1824-4,0))</f>
        <v/>
      </c>
      <c r="I1824" s="220" t="str">
        <f aca="true">IF(ISERROR($S1824),"",OFFSET('Smelter Reference List'!$H$4,$S1824-4,0))</f>
        <v/>
      </c>
      <c r="J1824" s="220" t="str">
        <f aca="true">IF(ISERROR($S1824),"",OFFSET('Smelter Reference List'!$I$4,$S1824-4,0))</f>
        <v/>
      </c>
      <c r="K1824" s="228"/>
      <c r="L1824" s="228"/>
      <c r="M1824" s="228"/>
      <c r="N1824" s="228"/>
      <c r="O1824" s="228"/>
      <c r="P1824" s="228"/>
      <c r="Q1824" s="229"/>
      <c r="R1824" s="223"/>
      <c r="S1824" s="224" t="e">
        <f aca="false">IF(OR(C1824="",C1824=T$4),NA(),MATCH($B1824&amp;$C1824,'Smelter Reference List'!$J:$J,0))</f>
        <v>#N/A</v>
      </c>
      <c r="T1824" s="225"/>
      <c r="U1824" s="225"/>
      <c r="V1824" s="225"/>
      <c r="W1824" s="225"/>
    </row>
    <row r="1825" s="226" customFormat="true" ht="20.25" hidden="false" customHeight="false" outlineLevel="0" collapsed="false">
      <c r="A1825" s="227"/>
      <c r="B1825" s="217"/>
      <c r="C1825" s="217"/>
      <c r="D1825" s="218" t="str">
        <f aca="true">IF(ISERROR($S1825),"",OFFSET('Smelter Reference List'!$C$4,$S1825-4,0)&amp;"")</f>
        <v/>
      </c>
      <c r="E1825" s="218" t="str">
        <f aca="true">IF(ISERROR($S1825),"",OFFSET('Smelter Reference List'!$D$4,$S1825-4,0)&amp;"")</f>
        <v/>
      </c>
      <c r="F1825" s="218" t="str">
        <f aca="true">IF(ISERROR($S1825),"",OFFSET('Smelter Reference List'!$E$4,$S1825-4,0))</f>
        <v/>
      </c>
      <c r="G1825" s="218" t="str">
        <f aca="true">IF(C1825=$U$4,"Enter smelter details",IF(ISERROR($S1825),"",OFFSET('Smelter Reference List'!$F$4,$S1825-4,0)))</f>
        <v/>
      </c>
      <c r="H1825" s="219" t="str">
        <f aca="true">IF(ISERROR($S1825),"",OFFSET('Smelter Reference List'!$G$4,$S1825-4,0))</f>
        <v/>
      </c>
      <c r="I1825" s="220" t="str">
        <f aca="true">IF(ISERROR($S1825),"",OFFSET('Smelter Reference List'!$H$4,$S1825-4,0))</f>
        <v/>
      </c>
      <c r="J1825" s="220" t="str">
        <f aca="true">IF(ISERROR($S1825),"",OFFSET('Smelter Reference List'!$I$4,$S1825-4,0))</f>
        <v/>
      </c>
      <c r="K1825" s="228"/>
      <c r="L1825" s="228"/>
      <c r="M1825" s="228"/>
      <c r="N1825" s="228"/>
      <c r="O1825" s="228"/>
      <c r="P1825" s="228"/>
      <c r="Q1825" s="229"/>
      <c r="R1825" s="223"/>
      <c r="S1825" s="224" t="e">
        <f aca="false">IF(OR(C1825="",C1825=T$4),NA(),MATCH($B1825&amp;$C1825,'Smelter Reference List'!$J:$J,0))</f>
        <v>#N/A</v>
      </c>
      <c r="T1825" s="225"/>
      <c r="U1825" s="225"/>
      <c r="V1825" s="225"/>
      <c r="W1825" s="225"/>
    </row>
    <row r="1826" s="226" customFormat="true" ht="20.25" hidden="false" customHeight="false" outlineLevel="0" collapsed="false">
      <c r="A1826" s="227"/>
      <c r="B1826" s="217"/>
      <c r="C1826" s="217"/>
      <c r="D1826" s="218" t="str">
        <f aca="true">IF(ISERROR($S1826),"",OFFSET('Smelter Reference List'!$C$4,$S1826-4,0)&amp;"")</f>
        <v/>
      </c>
      <c r="E1826" s="218" t="str">
        <f aca="true">IF(ISERROR($S1826),"",OFFSET('Smelter Reference List'!$D$4,$S1826-4,0)&amp;"")</f>
        <v/>
      </c>
      <c r="F1826" s="218" t="str">
        <f aca="true">IF(ISERROR($S1826),"",OFFSET('Smelter Reference List'!$E$4,$S1826-4,0))</f>
        <v/>
      </c>
      <c r="G1826" s="218" t="str">
        <f aca="true">IF(C1826=$U$4,"Enter smelter details",IF(ISERROR($S1826),"",OFFSET('Smelter Reference List'!$F$4,$S1826-4,0)))</f>
        <v/>
      </c>
      <c r="H1826" s="219" t="str">
        <f aca="true">IF(ISERROR($S1826),"",OFFSET('Smelter Reference List'!$G$4,$S1826-4,0))</f>
        <v/>
      </c>
      <c r="I1826" s="220" t="str">
        <f aca="true">IF(ISERROR($S1826),"",OFFSET('Smelter Reference List'!$H$4,$S1826-4,0))</f>
        <v/>
      </c>
      <c r="J1826" s="220" t="str">
        <f aca="true">IF(ISERROR($S1826),"",OFFSET('Smelter Reference List'!$I$4,$S1826-4,0))</f>
        <v/>
      </c>
      <c r="K1826" s="228"/>
      <c r="L1826" s="228"/>
      <c r="M1826" s="228"/>
      <c r="N1826" s="228"/>
      <c r="O1826" s="228"/>
      <c r="P1826" s="228"/>
      <c r="Q1826" s="229"/>
      <c r="R1826" s="223"/>
      <c r="S1826" s="224" t="e">
        <f aca="false">IF(OR(C1826="",C1826=T$4),NA(),MATCH($B1826&amp;$C1826,'Smelter Reference List'!$J:$J,0))</f>
        <v>#N/A</v>
      </c>
      <c r="T1826" s="225"/>
      <c r="U1826" s="225"/>
      <c r="V1826" s="225"/>
      <c r="W1826" s="225"/>
    </row>
    <row r="1827" s="226" customFormat="true" ht="20.25" hidden="false" customHeight="false" outlineLevel="0" collapsed="false">
      <c r="A1827" s="227"/>
      <c r="B1827" s="217"/>
      <c r="C1827" s="217"/>
      <c r="D1827" s="218" t="str">
        <f aca="true">IF(ISERROR($S1827),"",OFFSET('Smelter Reference List'!$C$4,$S1827-4,0)&amp;"")</f>
        <v/>
      </c>
      <c r="E1827" s="218" t="str">
        <f aca="true">IF(ISERROR($S1827),"",OFFSET('Smelter Reference List'!$D$4,$S1827-4,0)&amp;"")</f>
        <v/>
      </c>
      <c r="F1827" s="218" t="str">
        <f aca="true">IF(ISERROR($S1827),"",OFFSET('Smelter Reference List'!$E$4,$S1827-4,0))</f>
        <v/>
      </c>
      <c r="G1827" s="218" t="str">
        <f aca="true">IF(C1827=$U$4,"Enter smelter details",IF(ISERROR($S1827),"",OFFSET('Smelter Reference List'!$F$4,$S1827-4,0)))</f>
        <v/>
      </c>
      <c r="H1827" s="219" t="str">
        <f aca="true">IF(ISERROR($S1827),"",OFFSET('Smelter Reference List'!$G$4,$S1827-4,0))</f>
        <v/>
      </c>
      <c r="I1827" s="220" t="str">
        <f aca="true">IF(ISERROR($S1827),"",OFFSET('Smelter Reference List'!$H$4,$S1827-4,0))</f>
        <v/>
      </c>
      <c r="J1827" s="220" t="str">
        <f aca="true">IF(ISERROR($S1827),"",OFFSET('Smelter Reference List'!$I$4,$S1827-4,0))</f>
        <v/>
      </c>
      <c r="K1827" s="228"/>
      <c r="L1827" s="228"/>
      <c r="M1827" s="228"/>
      <c r="N1827" s="228"/>
      <c r="O1827" s="228"/>
      <c r="P1827" s="228"/>
      <c r="Q1827" s="229"/>
      <c r="R1827" s="223"/>
      <c r="S1827" s="224" t="e">
        <f aca="false">IF(OR(C1827="",C1827=T$4),NA(),MATCH($B1827&amp;$C1827,'Smelter Reference List'!$J:$J,0))</f>
        <v>#N/A</v>
      </c>
      <c r="T1827" s="225"/>
      <c r="U1827" s="225"/>
      <c r="V1827" s="225"/>
      <c r="W1827" s="225"/>
    </row>
    <row r="1828" s="226" customFormat="true" ht="20.25" hidden="false" customHeight="false" outlineLevel="0" collapsed="false">
      <c r="A1828" s="227"/>
      <c r="B1828" s="217"/>
      <c r="C1828" s="217"/>
      <c r="D1828" s="218" t="str">
        <f aca="true">IF(ISERROR($S1828),"",OFFSET('Smelter Reference List'!$C$4,$S1828-4,0)&amp;"")</f>
        <v/>
      </c>
      <c r="E1828" s="218" t="str">
        <f aca="true">IF(ISERROR($S1828),"",OFFSET('Smelter Reference List'!$D$4,$S1828-4,0)&amp;"")</f>
        <v/>
      </c>
      <c r="F1828" s="218" t="str">
        <f aca="true">IF(ISERROR($S1828),"",OFFSET('Smelter Reference List'!$E$4,$S1828-4,0))</f>
        <v/>
      </c>
      <c r="G1828" s="218" t="str">
        <f aca="true">IF(C1828=$U$4,"Enter smelter details",IF(ISERROR($S1828),"",OFFSET('Smelter Reference List'!$F$4,$S1828-4,0)))</f>
        <v/>
      </c>
      <c r="H1828" s="219" t="str">
        <f aca="true">IF(ISERROR($S1828),"",OFFSET('Smelter Reference List'!$G$4,$S1828-4,0))</f>
        <v/>
      </c>
      <c r="I1828" s="220" t="str">
        <f aca="true">IF(ISERROR($S1828),"",OFFSET('Smelter Reference List'!$H$4,$S1828-4,0))</f>
        <v/>
      </c>
      <c r="J1828" s="220" t="str">
        <f aca="true">IF(ISERROR($S1828),"",OFFSET('Smelter Reference List'!$I$4,$S1828-4,0))</f>
        <v/>
      </c>
      <c r="K1828" s="228"/>
      <c r="L1828" s="228"/>
      <c r="M1828" s="228"/>
      <c r="N1828" s="228"/>
      <c r="O1828" s="228"/>
      <c r="P1828" s="228"/>
      <c r="Q1828" s="229"/>
      <c r="R1828" s="223"/>
      <c r="S1828" s="224" t="e">
        <f aca="false">IF(OR(C1828="",C1828=T$4),NA(),MATCH($B1828&amp;$C1828,'Smelter Reference List'!$J:$J,0))</f>
        <v>#N/A</v>
      </c>
      <c r="T1828" s="225"/>
      <c r="U1828" s="225"/>
      <c r="V1828" s="225"/>
      <c r="W1828" s="225"/>
    </row>
    <row r="1829" s="226" customFormat="true" ht="20.25" hidden="false" customHeight="false" outlineLevel="0" collapsed="false">
      <c r="A1829" s="227"/>
      <c r="B1829" s="217"/>
      <c r="C1829" s="217"/>
      <c r="D1829" s="218" t="str">
        <f aca="true">IF(ISERROR($S1829),"",OFFSET('Smelter Reference List'!$C$4,$S1829-4,0)&amp;"")</f>
        <v/>
      </c>
      <c r="E1829" s="218" t="str">
        <f aca="true">IF(ISERROR($S1829),"",OFFSET('Smelter Reference List'!$D$4,$S1829-4,0)&amp;"")</f>
        <v/>
      </c>
      <c r="F1829" s="218" t="str">
        <f aca="true">IF(ISERROR($S1829),"",OFFSET('Smelter Reference List'!$E$4,$S1829-4,0))</f>
        <v/>
      </c>
      <c r="G1829" s="218" t="str">
        <f aca="true">IF(C1829=$U$4,"Enter smelter details",IF(ISERROR($S1829),"",OFFSET('Smelter Reference List'!$F$4,$S1829-4,0)))</f>
        <v/>
      </c>
      <c r="H1829" s="219" t="str">
        <f aca="true">IF(ISERROR($S1829),"",OFFSET('Smelter Reference List'!$G$4,$S1829-4,0))</f>
        <v/>
      </c>
      <c r="I1829" s="220" t="str">
        <f aca="true">IF(ISERROR($S1829),"",OFFSET('Smelter Reference List'!$H$4,$S1829-4,0))</f>
        <v/>
      </c>
      <c r="J1829" s="220" t="str">
        <f aca="true">IF(ISERROR($S1829),"",OFFSET('Smelter Reference List'!$I$4,$S1829-4,0))</f>
        <v/>
      </c>
      <c r="K1829" s="228"/>
      <c r="L1829" s="228"/>
      <c r="M1829" s="228"/>
      <c r="N1829" s="228"/>
      <c r="O1829" s="228"/>
      <c r="P1829" s="228"/>
      <c r="Q1829" s="229"/>
      <c r="R1829" s="223"/>
      <c r="S1829" s="224" t="e">
        <f aca="false">IF(OR(C1829="",C1829=T$4),NA(),MATCH($B1829&amp;$C1829,'Smelter Reference List'!$J:$J,0))</f>
        <v>#N/A</v>
      </c>
      <c r="T1829" s="225"/>
      <c r="U1829" s="225"/>
      <c r="V1829" s="225"/>
      <c r="W1829" s="225"/>
    </row>
    <row r="1830" s="226" customFormat="true" ht="20.25" hidden="false" customHeight="false" outlineLevel="0" collapsed="false">
      <c r="A1830" s="227"/>
      <c r="B1830" s="217"/>
      <c r="C1830" s="217"/>
      <c r="D1830" s="218" t="str">
        <f aca="true">IF(ISERROR($S1830),"",OFFSET('Smelter Reference List'!$C$4,$S1830-4,0)&amp;"")</f>
        <v/>
      </c>
      <c r="E1830" s="218" t="str">
        <f aca="true">IF(ISERROR($S1830),"",OFFSET('Smelter Reference List'!$D$4,$S1830-4,0)&amp;"")</f>
        <v/>
      </c>
      <c r="F1830" s="218" t="str">
        <f aca="true">IF(ISERROR($S1830),"",OFFSET('Smelter Reference List'!$E$4,$S1830-4,0))</f>
        <v/>
      </c>
      <c r="G1830" s="218" t="str">
        <f aca="true">IF(C1830=$U$4,"Enter smelter details",IF(ISERROR($S1830),"",OFFSET('Smelter Reference List'!$F$4,$S1830-4,0)))</f>
        <v/>
      </c>
      <c r="H1830" s="219" t="str">
        <f aca="true">IF(ISERROR($S1830),"",OFFSET('Smelter Reference List'!$G$4,$S1830-4,0))</f>
        <v/>
      </c>
      <c r="I1830" s="220" t="str">
        <f aca="true">IF(ISERROR($S1830),"",OFFSET('Smelter Reference List'!$H$4,$S1830-4,0))</f>
        <v/>
      </c>
      <c r="J1830" s="220" t="str">
        <f aca="true">IF(ISERROR($S1830),"",OFFSET('Smelter Reference List'!$I$4,$S1830-4,0))</f>
        <v/>
      </c>
      <c r="K1830" s="228"/>
      <c r="L1830" s="228"/>
      <c r="M1830" s="228"/>
      <c r="N1830" s="228"/>
      <c r="O1830" s="228"/>
      <c r="P1830" s="228"/>
      <c r="Q1830" s="229"/>
      <c r="R1830" s="223"/>
      <c r="S1830" s="224" t="e">
        <f aca="false">IF(OR(C1830="",C1830=T$4),NA(),MATCH($B1830&amp;$C1830,'Smelter Reference List'!$J:$J,0))</f>
        <v>#N/A</v>
      </c>
      <c r="T1830" s="225"/>
      <c r="U1830" s="225"/>
      <c r="V1830" s="225"/>
      <c r="W1830" s="225"/>
    </row>
    <row r="1831" s="226" customFormat="true" ht="20.25" hidden="false" customHeight="false" outlineLevel="0" collapsed="false">
      <c r="A1831" s="227"/>
      <c r="B1831" s="217"/>
      <c r="C1831" s="217"/>
      <c r="D1831" s="218" t="str">
        <f aca="true">IF(ISERROR($S1831),"",OFFSET('Smelter Reference List'!$C$4,$S1831-4,0)&amp;"")</f>
        <v/>
      </c>
      <c r="E1831" s="218" t="str">
        <f aca="true">IF(ISERROR($S1831),"",OFFSET('Smelter Reference List'!$D$4,$S1831-4,0)&amp;"")</f>
        <v/>
      </c>
      <c r="F1831" s="218" t="str">
        <f aca="true">IF(ISERROR($S1831),"",OFFSET('Smelter Reference List'!$E$4,$S1831-4,0))</f>
        <v/>
      </c>
      <c r="G1831" s="218" t="str">
        <f aca="true">IF(C1831=$U$4,"Enter smelter details",IF(ISERROR($S1831),"",OFFSET('Smelter Reference List'!$F$4,$S1831-4,0)))</f>
        <v/>
      </c>
      <c r="H1831" s="219" t="str">
        <f aca="true">IF(ISERROR($S1831),"",OFFSET('Smelter Reference List'!$G$4,$S1831-4,0))</f>
        <v/>
      </c>
      <c r="I1831" s="220" t="str">
        <f aca="true">IF(ISERROR($S1831),"",OFFSET('Smelter Reference List'!$H$4,$S1831-4,0))</f>
        <v/>
      </c>
      <c r="J1831" s="220" t="str">
        <f aca="true">IF(ISERROR($S1831),"",OFFSET('Smelter Reference List'!$I$4,$S1831-4,0))</f>
        <v/>
      </c>
      <c r="K1831" s="228"/>
      <c r="L1831" s="228"/>
      <c r="M1831" s="228"/>
      <c r="N1831" s="228"/>
      <c r="O1831" s="228"/>
      <c r="P1831" s="228"/>
      <c r="Q1831" s="229"/>
      <c r="R1831" s="223"/>
      <c r="S1831" s="224" t="e">
        <f aca="false">IF(OR(C1831="",C1831=T$4),NA(),MATCH($B1831&amp;$C1831,'Smelter Reference List'!$J:$J,0))</f>
        <v>#N/A</v>
      </c>
      <c r="T1831" s="225"/>
      <c r="U1831" s="225"/>
      <c r="V1831" s="225"/>
      <c r="W1831" s="225"/>
    </row>
    <row r="1832" s="226" customFormat="true" ht="20.25" hidden="false" customHeight="false" outlineLevel="0" collapsed="false">
      <c r="A1832" s="227"/>
      <c r="B1832" s="217"/>
      <c r="C1832" s="217"/>
      <c r="D1832" s="218" t="str">
        <f aca="true">IF(ISERROR($S1832),"",OFFSET('Smelter Reference List'!$C$4,$S1832-4,0)&amp;"")</f>
        <v/>
      </c>
      <c r="E1832" s="218" t="str">
        <f aca="true">IF(ISERROR($S1832),"",OFFSET('Smelter Reference List'!$D$4,$S1832-4,0)&amp;"")</f>
        <v/>
      </c>
      <c r="F1832" s="218" t="str">
        <f aca="true">IF(ISERROR($S1832),"",OFFSET('Smelter Reference List'!$E$4,$S1832-4,0))</f>
        <v/>
      </c>
      <c r="G1832" s="218" t="str">
        <f aca="true">IF(C1832=$U$4,"Enter smelter details",IF(ISERROR($S1832),"",OFFSET('Smelter Reference List'!$F$4,$S1832-4,0)))</f>
        <v/>
      </c>
      <c r="H1832" s="219" t="str">
        <f aca="true">IF(ISERROR($S1832),"",OFFSET('Smelter Reference List'!$G$4,$S1832-4,0))</f>
        <v/>
      </c>
      <c r="I1832" s="220" t="str">
        <f aca="true">IF(ISERROR($S1832),"",OFFSET('Smelter Reference List'!$H$4,$S1832-4,0))</f>
        <v/>
      </c>
      <c r="J1832" s="220" t="str">
        <f aca="true">IF(ISERROR($S1832),"",OFFSET('Smelter Reference List'!$I$4,$S1832-4,0))</f>
        <v/>
      </c>
      <c r="K1832" s="228"/>
      <c r="L1832" s="228"/>
      <c r="M1832" s="228"/>
      <c r="N1832" s="228"/>
      <c r="O1832" s="228"/>
      <c r="P1832" s="228"/>
      <c r="Q1832" s="229"/>
      <c r="R1832" s="223"/>
      <c r="S1832" s="224" t="e">
        <f aca="false">IF(OR(C1832="",C1832=T$4),NA(),MATCH($B1832&amp;$C1832,'Smelter Reference List'!$J:$J,0))</f>
        <v>#N/A</v>
      </c>
      <c r="T1832" s="225"/>
      <c r="U1832" s="225"/>
      <c r="V1832" s="225"/>
      <c r="W1832" s="225"/>
    </row>
    <row r="1833" s="226" customFormat="true" ht="20.25" hidden="false" customHeight="false" outlineLevel="0" collapsed="false">
      <c r="A1833" s="227"/>
      <c r="B1833" s="217"/>
      <c r="C1833" s="217"/>
      <c r="D1833" s="218" t="str">
        <f aca="true">IF(ISERROR($S1833),"",OFFSET('Smelter Reference List'!$C$4,$S1833-4,0)&amp;"")</f>
        <v/>
      </c>
      <c r="E1833" s="218" t="str">
        <f aca="true">IF(ISERROR($S1833),"",OFFSET('Smelter Reference List'!$D$4,$S1833-4,0)&amp;"")</f>
        <v/>
      </c>
      <c r="F1833" s="218" t="str">
        <f aca="true">IF(ISERROR($S1833),"",OFFSET('Smelter Reference List'!$E$4,$S1833-4,0))</f>
        <v/>
      </c>
      <c r="G1833" s="218" t="str">
        <f aca="true">IF(C1833=$U$4,"Enter smelter details",IF(ISERROR($S1833),"",OFFSET('Smelter Reference List'!$F$4,$S1833-4,0)))</f>
        <v/>
      </c>
      <c r="H1833" s="219" t="str">
        <f aca="true">IF(ISERROR($S1833),"",OFFSET('Smelter Reference List'!$G$4,$S1833-4,0))</f>
        <v/>
      </c>
      <c r="I1833" s="220" t="str">
        <f aca="true">IF(ISERROR($S1833),"",OFFSET('Smelter Reference List'!$H$4,$S1833-4,0))</f>
        <v/>
      </c>
      <c r="J1833" s="220" t="str">
        <f aca="true">IF(ISERROR($S1833),"",OFFSET('Smelter Reference List'!$I$4,$S1833-4,0))</f>
        <v/>
      </c>
      <c r="K1833" s="228"/>
      <c r="L1833" s="228"/>
      <c r="M1833" s="228"/>
      <c r="N1833" s="228"/>
      <c r="O1833" s="228"/>
      <c r="P1833" s="228"/>
      <c r="Q1833" s="229"/>
      <c r="R1833" s="223"/>
      <c r="S1833" s="224" t="e">
        <f aca="false">IF(OR(C1833="",C1833=T$4),NA(),MATCH($B1833&amp;$C1833,'Smelter Reference List'!$J:$J,0))</f>
        <v>#N/A</v>
      </c>
      <c r="T1833" s="225"/>
      <c r="U1833" s="225"/>
      <c r="V1833" s="225"/>
      <c r="W1833" s="225"/>
    </row>
    <row r="1834" s="226" customFormat="true" ht="20.25" hidden="false" customHeight="false" outlineLevel="0" collapsed="false">
      <c r="A1834" s="227"/>
      <c r="B1834" s="217"/>
      <c r="C1834" s="217"/>
      <c r="D1834" s="218" t="str">
        <f aca="true">IF(ISERROR($S1834),"",OFFSET('Smelter Reference List'!$C$4,$S1834-4,0)&amp;"")</f>
        <v/>
      </c>
      <c r="E1834" s="218" t="str">
        <f aca="true">IF(ISERROR($S1834),"",OFFSET('Smelter Reference List'!$D$4,$S1834-4,0)&amp;"")</f>
        <v/>
      </c>
      <c r="F1834" s="218" t="str">
        <f aca="true">IF(ISERROR($S1834),"",OFFSET('Smelter Reference List'!$E$4,$S1834-4,0))</f>
        <v/>
      </c>
      <c r="G1834" s="218" t="str">
        <f aca="true">IF(C1834=$U$4,"Enter smelter details",IF(ISERROR($S1834),"",OFFSET('Smelter Reference List'!$F$4,$S1834-4,0)))</f>
        <v/>
      </c>
      <c r="H1834" s="219" t="str">
        <f aca="true">IF(ISERROR($S1834),"",OFFSET('Smelter Reference List'!$G$4,$S1834-4,0))</f>
        <v/>
      </c>
      <c r="I1834" s="220" t="str">
        <f aca="true">IF(ISERROR($S1834),"",OFFSET('Smelter Reference List'!$H$4,$S1834-4,0))</f>
        <v/>
      </c>
      <c r="J1834" s="220" t="str">
        <f aca="true">IF(ISERROR($S1834),"",OFFSET('Smelter Reference List'!$I$4,$S1834-4,0))</f>
        <v/>
      </c>
      <c r="K1834" s="228"/>
      <c r="L1834" s="228"/>
      <c r="M1834" s="228"/>
      <c r="N1834" s="228"/>
      <c r="O1834" s="228"/>
      <c r="P1834" s="228"/>
      <c r="Q1834" s="229"/>
      <c r="R1834" s="223"/>
      <c r="S1834" s="224" t="e">
        <f aca="false">IF(OR(C1834="",C1834=T$4),NA(),MATCH($B1834&amp;$C1834,'Smelter Reference List'!$J:$J,0))</f>
        <v>#N/A</v>
      </c>
      <c r="T1834" s="225"/>
      <c r="U1834" s="225"/>
      <c r="V1834" s="225"/>
      <c r="W1834" s="225"/>
    </row>
    <row r="1835" s="226" customFormat="true" ht="20.25" hidden="false" customHeight="false" outlineLevel="0" collapsed="false">
      <c r="A1835" s="227"/>
      <c r="B1835" s="217"/>
      <c r="C1835" s="217"/>
      <c r="D1835" s="218" t="str">
        <f aca="true">IF(ISERROR($S1835),"",OFFSET('Smelter Reference List'!$C$4,$S1835-4,0)&amp;"")</f>
        <v/>
      </c>
      <c r="E1835" s="218" t="str">
        <f aca="true">IF(ISERROR($S1835),"",OFFSET('Smelter Reference List'!$D$4,$S1835-4,0)&amp;"")</f>
        <v/>
      </c>
      <c r="F1835" s="218" t="str">
        <f aca="true">IF(ISERROR($S1835),"",OFFSET('Smelter Reference List'!$E$4,$S1835-4,0))</f>
        <v/>
      </c>
      <c r="G1835" s="218" t="str">
        <f aca="true">IF(C1835=$U$4,"Enter smelter details",IF(ISERROR($S1835),"",OFFSET('Smelter Reference List'!$F$4,$S1835-4,0)))</f>
        <v/>
      </c>
      <c r="H1835" s="219" t="str">
        <f aca="true">IF(ISERROR($S1835),"",OFFSET('Smelter Reference List'!$G$4,$S1835-4,0))</f>
        <v/>
      </c>
      <c r="I1835" s="220" t="str">
        <f aca="true">IF(ISERROR($S1835),"",OFFSET('Smelter Reference List'!$H$4,$S1835-4,0))</f>
        <v/>
      </c>
      <c r="J1835" s="220" t="str">
        <f aca="true">IF(ISERROR($S1835),"",OFFSET('Smelter Reference List'!$I$4,$S1835-4,0))</f>
        <v/>
      </c>
      <c r="K1835" s="228"/>
      <c r="L1835" s="228"/>
      <c r="M1835" s="228"/>
      <c r="N1835" s="228"/>
      <c r="O1835" s="228"/>
      <c r="P1835" s="228"/>
      <c r="Q1835" s="229"/>
      <c r="R1835" s="223"/>
      <c r="S1835" s="224" t="e">
        <f aca="false">IF(OR(C1835="",C1835=T$4),NA(),MATCH($B1835&amp;$C1835,'Smelter Reference List'!$J:$J,0))</f>
        <v>#N/A</v>
      </c>
      <c r="T1835" s="225"/>
      <c r="U1835" s="225"/>
      <c r="V1835" s="225"/>
      <c r="W1835" s="225"/>
    </row>
    <row r="1836" s="226" customFormat="true" ht="20.25" hidden="false" customHeight="false" outlineLevel="0" collapsed="false">
      <c r="A1836" s="227"/>
      <c r="B1836" s="217"/>
      <c r="C1836" s="217"/>
      <c r="D1836" s="218" t="str">
        <f aca="true">IF(ISERROR($S1836),"",OFFSET('Smelter Reference List'!$C$4,$S1836-4,0)&amp;"")</f>
        <v/>
      </c>
      <c r="E1836" s="218" t="str">
        <f aca="true">IF(ISERROR($S1836),"",OFFSET('Smelter Reference List'!$D$4,$S1836-4,0)&amp;"")</f>
        <v/>
      </c>
      <c r="F1836" s="218" t="str">
        <f aca="true">IF(ISERROR($S1836),"",OFFSET('Smelter Reference List'!$E$4,$S1836-4,0))</f>
        <v/>
      </c>
      <c r="G1836" s="218" t="str">
        <f aca="true">IF(C1836=$U$4,"Enter smelter details",IF(ISERROR($S1836),"",OFFSET('Smelter Reference List'!$F$4,$S1836-4,0)))</f>
        <v/>
      </c>
      <c r="H1836" s="219" t="str">
        <f aca="true">IF(ISERROR($S1836),"",OFFSET('Smelter Reference List'!$G$4,$S1836-4,0))</f>
        <v/>
      </c>
      <c r="I1836" s="220" t="str">
        <f aca="true">IF(ISERROR($S1836),"",OFFSET('Smelter Reference List'!$H$4,$S1836-4,0))</f>
        <v/>
      </c>
      <c r="J1836" s="220" t="str">
        <f aca="true">IF(ISERROR($S1836),"",OFFSET('Smelter Reference List'!$I$4,$S1836-4,0))</f>
        <v/>
      </c>
      <c r="K1836" s="228"/>
      <c r="L1836" s="228"/>
      <c r="M1836" s="228"/>
      <c r="N1836" s="228"/>
      <c r="O1836" s="228"/>
      <c r="P1836" s="228"/>
      <c r="Q1836" s="229"/>
      <c r="R1836" s="223"/>
      <c r="S1836" s="224" t="e">
        <f aca="false">IF(OR(C1836="",C1836=T$4),NA(),MATCH($B1836&amp;$C1836,'Smelter Reference List'!$J:$J,0))</f>
        <v>#N/A</v>
      </c>
      <c r="T1836" s="225"/>
      <c r="U1836" s="225"/>
      <c r="V1836" s="225"/>
      <c r="W1836" s="225"/>
    </row>
    <row r="1837" s="226" customFormat="true" ht="20.25" hidden="false" customHeight="false" outlineLevel="0" collapsed="false">
      <c r="A1837" s="227"/>
      <c r="B1837" s="217"/>
      <c r="C1837" s="217"/>
      <c r="D1837" s="218" t="str">
        <f aca="true">IF(ISERROR($S1837),"",OFFSET('Smelter Reference List'!$C$4,$S1837-4,0)&amp;"")</f>
        <v/>
      </c>
      <c r="E1837" s="218" t="str">
        <f aca="true">IF(ISERROR($S1837),"",OFFSET('Smelter Reference List'!$D$4,$S1837-4,0)&amp;"")</f>
        <v/>
      </c>
      <c r="F1837" s="218" t="str">
        <f aca="true">IF(ISERROR($S1837),"",OFFSET('Smelter Reference List'!$E$4,$S1837-4,0))</f>
        <v/>
      </c>
      <c r="G1837" s="218" t="str">
        <f aca="true">IF(C1837=$U$4,"Enter smelter details",IF(ISERROR($S1837),"",OFFSET('Smelter Reference List'!$F$4,$S1837-4,0)))</f>
        <v/>
      </c>
      <c r="H1837" s="219" t="str">
        <f aca="true">IF(ISERROR($S1837),"",OFFSET('Smelter Reference List'!$G$4,$S1837-4,0))</f>
        <v/>
      </c>
      <c r="I1837" s="220" t="str">
        <f aca="true">IF(ISERROR($S1837),"",OFFSET('Smelter Reference List'!$H$4,$S1837-4,0))</f>
        <v/>
      </c>
      <c r="J1837" s="220" t="str">
        <f aca="true">IF(ISERROR($S1837),"",OFFSET('Smelter Reference List'!$I$4,$S1837-4,0))</f>
        <v/>
      </c>
      <c r="K1837" s="228"/>
      <c r="L1837" s="228"/>
      <c r="M1837" s="228"/>
      <c r="N1837" s="228"/>
      <c r="O1837" s="228"/>
      <c r="P1837" s="228"/>
      <c r="Q1837" s="229"/>
      <c r="R1837" s="223"/>
      <c r="S1837" s="224" t="e">
        <f aca="false">IF(OR(C1837="",C1837=T$4),NA(),MATCH($B1837&amp;$C1837,'Smelter Reference List'!$J:$J,0))</f>
        <v>#N/A</v>
      </c>
      <c r="T1837" s="225"/>
      <c r="U1837" s="225"/>
      <c r="V1837" s="225"/>
      <c r="W1837" s="225"/>
    </row>
    <row r="1838" s="226" customFormat="true" ht="20.25" hidden="false" customHeight="false" outlineLevel="0" collapsed="false">
      <c r="A1838" s="227"/>
      <c r="B1838" s="217"/>
      <c r="C1838" s="217"/>
      <c r="D1838" s="218" t="str">
        <f aca="true">IF(ISERROR($S1838),"",OFFSET('Smelter Reference List'!$C$4,$S1838-4,0)&amp;"")</f>
        <v/>
      </c>
      <c r="E1838" s="218" t="str">
        <f aca="true">IF(ISERROR($S1838),"",OFFSET('Smelter Reference List'!$D$4,$S1838-4,0)&amp;"")</f>
        <v/>
      </c>
      <c r="F1838" s="218" t="str">
        <f aca="true">IF(ISERROR($S1838),"",OFFSET('Smelter Reference List'!$E$4,$S1838-4,0))</f>
        <v/>
      </c>
      <c r="G1838" s="218" t="str">
        <f aca="true">IF(C1838=$U$4,"Enter smelter details",IF(ISERROR($S1838),"",OFFSET('Smelter Reference List'!$F$4,$S1838-4,0)))</f>
        <v/>
      </c>
      <c r="H1838" s="219" t="str">
        <f aca="true">IF(ISERROR($S1838),"",OFFSET('Smelter Reference List'!$G$4,$S1838-4,0))</f>
        <v/>
      </c>
      <c r="I1838" s="220" t="str">
        <f aca="true">IF(ISERROR($S1838),"",OFFSET('Smelter Reference List'!$H$4,$S1838-4,0))</f>
        <v/>
      </c>
      <c r="J1838" s="220" t="str">
        <f aca="true">IF(ISERROR($S1838),"",OFFSET('Smelter Reference List'!$I$4,$S1838-4,0))</f>
        <v/>
      </c>
      <c r="K1838" s="228"/>
      <c r="L1838" s="228"/>
      <c r="M1838" s="228"/>
      <c r="N1838" s="228"/>
      <c r="O1838" s="228"/>
      <c r="P1838" s="228"/>
      <c r="Q1838" s="229"/>
      <c r="R1838" s="223"/>
      <c r="S1838" s="224" t="e">
        <f aca="false">IF(OR(C1838="",C1838=T$4),NA(),MATCH($B1838&amp;$C1838,'Smelter Reference List'!$J:$J,0))</f>
        <v>#N/A</v>
      </c>
      <c r="T1838" s="225"/>
      <c r="U1838" s="225"/>
      <c r="V1838" s="225"/>
      <c r="W1838" s="225"/>
    </row>
    <row r="1839" s="226" customFormat="true" ht="20.25" hidden="false" customHeight="false" outlineLevel="0" collapsed="false">
      <c r="A1839" s="227"/>
      <c r="B1839" s="217"/>
      <c r="C1839" s="217"/>
      <c r="D1839" s="218" t="str">
        <f aca="true">IF(ISERROR($S1839),"",OFFSET('Smelter Reference List'!$C$4,$S1839-4,0)&amp;"")</f>
        <v/>
      </c>
      <c r="E1839" s="218" t="str">
        <f aca="true">IF(ISERROR($S1839),"",OFFSET('Smelter Reference List'!$D$4,$S1839-4,0)&amp;"")</f>
        <v/>
      </c>
      <c r="F1839" s="218" t="str">
        <f aca="true">IF(ISERROR($S1839),"",OFFSET('Smelter Reference List'!$E$4,$S1839-4,0))</f>
        <v/>
      </c>
      <c r="G1839" s="218" t="str">
        <f aca="true">IF(C1839=$U$4,"Enter smelter details",IF(ISERROR($S1839),"",OFFSET('Smelter Reference List'!$F$4,$S1839-4,0)))</f>
        <v/>
      </c>
      <c r="H1839" s="219" t="str">
        <f aca="true">IF(ISERROR($S1839),"",OFFSET('Smelter Reference List'!$G$4,$S1839-4,0))</f>
        <v/>
      </c>
      <c r="I1839" s="220" t="str">
        <f aca="true">IF(ISERROR($S1839),"",OFFSET('Smelter Reference List'!$H$4,$S1839-4,0))</f>
        <v/>
      </c>
      <c r="J1839" s="220" t="str">
        <f aca="true">IF(ISERROR($S1839),"",OFFSET('Smelter Reference List'!$I$4,$S1839-4,0))</f>
        <v/>
      </c>
      <c r="K1839" s="228"/>
      <c r="L1839" s="228"/>
      <c r="M1839" s="228"/>
      <c r="N1839" s="228"/>
      <c r="O1839" s="228"/>
      <c r="P1839" s="228"/>
      <c r="Q1839" s="229"/>
      <c r="R1839" s="223"/>
      <c r="S1839" s="224" t="e">
        <f aca="false">IF(OR(C1839="",C1839=T$4),NA(),MATCH($B1839&amp;$C1839,'Smelter Reference List'!$J:$J,0))</f>
        <v>#N/A</v>
      </c>
      <c r="T1839" s="225"/>
      <c r="U1839" s="225"/>
      <c r="V1839" s="225"/>
      <c r="W1839" s="225"/>
    </row>
    <row r="1840" s="226" customFormat="true" ht="20.25" hidden="false" customHeight="false" outlineLevel="0" collapsed="false">
      <c r="A1840" s="227"/>
      <c r="B1840" s="217"/>
      <c r="C1840" s="217"/>
      <c r="D1840" s="218" t="str">
        <f aca="true">IF(ISERROR($S1840),"",OFFSET('Smelter Reference List'!$C$4,$S1840-4,0)&amp;"")</f>
        <v/>
      </c>
      <c r="E1840" s="218" t="str">
        <f aca="true">IF(ISERROR($S1840),"",OFFSET('Smelter Reference List'!$D$4,$S1840-4,0)&amp;"")</f>
        <v/>
      </c>
      <c r="F1840" s="218" t="str">
        <f aca="true">IF(ISERROR($S1840),"",OFFSET('Smelter Reference List'!$E$4,$S1840-4,0))</f>
        <v/>
      </c>
      <c r="G1840" s="218" t="str">
        <f aca="true">IF(C1840=$U$4,"Enter smelter details",IF(ISERROR($S1840),"",OFFSET('Smelter Reference List'!$F$4,$S1840-4,0)))</f>
        <v/>
      </c>
      <c r="H1840" s="219" t="str">
        <f aca="true">IF(ISERROR($S1840),"",OFFSET('Smelter Reference List'!$G$4,$S1840-4,0))</f>
        <v/>
      </c>
      <c r="I1840" s="220" t="str">
        <f aca="true">IF(ISERROR($S1840),"",OFFSET('Smelter Reference List'!$H$4,$S1840-4,0))</f>
        <v/>
      </c>
      <c r="J1840" s="220" t="str">
        <f aca="true">IF(ISERROR($S1840),"",OFFSET('Smelter Reference List'!$I$4,$S1840-4,0))</f>
        <v/>
      </c>
      <c r="K1840" s="228"/>
      <c r="L1840" s="228"/>
      <c r="M1840" s="228"/>
      <c r="N1840" s="228"/>
      <c r="O1840" s="228"/>
      <c r="P1840" s="228"/>
      <c r="Q1840" s="229"/>
      <c r="R1840" s="223"/>
      <c r="S1840" s="224" t="e">
        <f aca="false">IF(OR(C1840="",C1840=T$4),NA(),MATCH($B1840&amp;$C1840,'Smelter Reference List'!$J:$J,0))</f>
        <v>#N/A</v>
      </c>
      <c r="T1840" s="225"/>
      <c r="U1840" s="225"/>
      <c r="V1840" s="225"/>
      <c r="W1840" s="225"/>
    </row>
    <row r="1841" s="226" customFormat="true" ht="20.25" hidden="false" customHeight="false" outlineLevel="0" collapsed="false">
      <c r="A1841" s="227"/>
      <c r="B1841" s="217"/>
      <c r="C1841" s="217"/>
      <c r="D1841" s="218" t="str">
        <f aca="true">IF(ISERROR($S1841),"",OFFSET('Smelter Reference List'!$C$4,$S1841-4,0)&amp;"")</f>
        <v/>
      </c>
      <c r="E1841" s="218" t="str">
        <f aca="true">IF(ISERROR($S1841),"",OFFSET('Smelter Reference List'!$D$4,$S1841-4,0)&amp;"")</f>
        <v/>
      </c>
      <c r="F1841" s="218" t="str">
        <f aca="true">IF(ISERROR($S1841),"",OFFSET('Smelter Reference List'!$E$4,$S1841-4,0))</f>
        <v/>
      </c>
      <c r="G1841" s="218" t="str">
        <f aca="true">IF(C1841=$U$4,"Enter smelter details",IF(ISERROR($S1841),"",OFFSET('Smelter Reference List'!$F$4,$S1841-4,0)))</f>
        <v/>
      </c>
      <c r="H1841" s="219" t="str">
        <f aca="true">IF(ISERROR($S1841),"",OFFSET('Smelter Reference List'!$G$4,$S1841-4,0))</f>
        <v/>
      </c>
      <c r="I1841" s="220" t="str">
        <f aca="true">IF(ISERROR($S1841),"",OFFSET('Smelter Reference List'!$H$4,$S1841-4,0))</f>
        <v/>
      </c>
      <c r="J1841" s="220" t="str">
        <f aca="true">IF(ISERROR($S1841),"",OFFSET('Smelter Reference List'!$I$4,$S1841-4,0))</f>
        <v/>
      </c>
      <c r="K1841" s="228"/>
      <c r="L1841" s="228"/>
      <c r="M1841" s="228"/>
      <c r="N1841" s="228"/>
      <c r="O1841" s="228"/>
      <c r="P1841" s="228"/>
      <c r="Q1841" s="229"/>
      <c r="R1841" s="223"/>
      <c r="S1841" s="224" t="e">
        <f aca="false">IF(OR(C1841="",C1841=T$4),NA(),MATCH($B1841&amp;$C1841,'Smelter Reference List'!$J:$J,0))</f>
        <v>#N/A</v>
      </c>
      <c r="T1841" s="225"/>
      <c r="U1841" s="225"/>
      <c r="V1841" s="225"/>
      <c r="W1841" s="225"/>
    </row>
    <row r="1842" s="226" customFormat="true" ht="20.25" hidden="false" customHeight="false" outlineLevel="0" collapsed="false">
      <c r="A1842" s="227"/>
      <c r="B1842" s="217"/>
      <c r="C1842" s="217"/>
      <c r="D1842" s="218" t="str">
        <f aca="true">IF(ISERROR($S1842),"",OFFSET('Smelter Reference List'!$C$4,$S1842-4,0)&amp;"")</f>
        <v/>
      </c>
      <c r="E1842" s="218" t="str">
        <f aca="true">IF(ISERROR($S1842),"",OFFSET('Smelter Reference List'!$D$4,$S1842-4,0)&amp;"")</f>
        <v/>
      </c>
      <c r="F1842" s="218" t="str">
        <f aca="true">IF(ISERROR($S1842),"",OFFSET('Smelter Reference List'!$E$4,$S1842-4,0))</f>
        <v/>
      </c>
      <c r="G1842" s="218" t="str">
        <f aca="true">IF(C1842=$U$4,"Enter smelter details",IF(ISERROR($S1842),"",OFFSET('Smelter Reference List'!$F$4,$S1842-4,0)))</f>
        <v/>
      </c>
      <c r="H1842" s="219" t="str">
        <f aca="true">IF(ISERROR($S1842),"",OFFSET('Smelter Reference List'!$G$4,$S1842-4,0))</f>
        <v/>
      </c>
      <c r="I1842" s="220" t="str">
        <f aca="true">IF(ISERROR($S1842),"",OFFSET('Smelter Reference List'!$H$4,$S1842-4,0))</f>
        <v/>
      </c>
      <c r="J1842" s="220" t="str">
        <f aca="true">IF(ISERROR($S1842),"",OFFSET('Smelter Reference List'!$I$4,$S1842-4,0))</f>
        <v/>
      </c>
      <c r="K1842" s="228"/>
      <c r="L1842" s="228"/>
      <c r="M1842" s="228"/>
      <c r="N1842" s="228"/>
      <c r="O1842" s="228"/>
      <c r="P1842" s="228"/>
      <c r="Q1842" s="229"/>
      <c r="R1842" s="223"/>
      <c r="S1842" s="224" t="e">
        <f aca="false">IF(OR(C1842="",C1842=T$4),NA(),MATCH($B1842&amp;$C1842,'Smelter Reference List'!$J:$J,0))</f>
        <v>#N/A</v>
      </c>
      <c r="T1842" s="225"/>
      <c r="U1842" s="225"/>
      <c r="V1842" s="225"/>
      <c r="W1842" s="225"/>
    </row>
    <row r="1843" s="226" customFormat="true" ht="20.25" hidden="false" customHeight="false" outlineLevel="0" collapsed="false">
      <c r="A1843" s="227"/>
      <c r="B1843" s="217"/>
      <c r="C1843" s="217"/>
      <c r="D1843" s="218" t="str">
        <f aca="true">IF(ISERROR($S1843),"",OFFSET('Smelter Reference List'!$C$4,$S1843-4,0)&amp;"")</f>
        <v/>
      </c>
      <c r="E1843" s="218" t="str">
        <f aca="true">IF(ISERROR($S1843),"",OFFSET('Smelter Reference List'!$D$4,$S1843-4,0)&amp;"")</f>
        <v/>
      </c>
      <c r="F1843" s="218" t="str">
        <f aca="true">IF(ISERROR($S1843),"",OFFSET('Smelter Reference List'!$E$4,$S1843-4,0))</f>
        <v/>
      </c>
      <c r="G1843" s="218" t="str">
        <f aca="true">IF(C1843=$U$4,"Enter smelter details",IF(ISERROR($S1843),"",OFFSET('Smelter Reference List'!$F$4,$S1843-4,0)))</f>
        <v/>
      </c>
      <c r="H1843" s="219" t="str">
        <f aca="true">IF(ISERROR($S1843),"",OFFSET('Smelter Reference List'!$G$4,$S1843-4,0))</f>
        <v/>
      </c>
      <c r="I1843" s="220" t="str">
        <f aca="true">IF(ISERROR($S1843),"",OFFSET('Smelter Reference List'!$H$4,$S1843-4,0))</f>
        <v/>
      </c>
      <c r="J1843" s="220" t="str">
        <f aca="true">IF(ISERROR($S1843),"",OFFSET('Smelter Reference List'!$I$4,$S1843-4,0))</f>
        <v/>
      </c>
      <c r="K1843" s="228"/>
      <c r="L1843" s="228"/>
      <c r="M1843" s="228"/>
      <c r="N1843" s="228"/>
      <c r="O1843" s="228"/>
      <c r="P1843" s="228"/>
      <c r="Q1843" s="229"/>
      <c r="R1843" s="223"/>
      <c r="S1843" s="224" t="e">
        <f aca="false">IF(OR(C1843="",C1843=T$4),NA(),MATCH($B1843&amp;$C1843,'Smelter Reference List'!$J:$J,0))</f>
        <v>#N/A</v>
      </c>
      <c r="T1843" s="225"/>
      <c r="U1843" s="225"/>
      <c r="V1843" s="225"/>
      <c r="W1843" s="225"/>
    </row>
    <row r="1844" s="226" customFormat="true" ht="20.25" hidden="false" customHeight="false" outlineLevel="0" collapsed="false">
      <c r="A1844" s="227"/>
      <c r="B1844" s="217"/>
      <c r="C1844" s="217"/>
      <c r="D1844" s="218" t="str">
        <f aca="true">IF(ISERROR($S1844),"",OFFSET('Smelter Reference List'!$C$4,$S1844-4,0)&amp;"")</f>
        <v/>
      </c>
      <c r="E1844" s="218" t="str">
        <f aca="true">IF(ISERROR($S1844),"",OFFSET('Smelter Reference List'!$D$4,$S1844-4,0)&amp;"")</f>
        <v/>
      </c>
      <c r="F1844" s="218" t="str">
        <f aca="true">IF(ISERROR($S1844),"",OFFSET('Smelter Reference List'!$E$4,$S1844-4,0))</f>
        <v/>
      </c>
      <c r="G1844" s="218" t="str">
        <f aca="true">IF(C1844=$U$4,"Enter smelter details",IF(ISERROR($S1844),"",OFFSET('Smelter Reference List'!$F$4,$S1844-4,0)))</f>
        <v/>
      </c>
      <c r="H1844" s="219" t="str">
        <f aca="true">IF(ISERROR($S1844),"",OFFSET('Smelter Reference List'!$G$4,$S1844-4,0))</f>
        <v/>
      </c>
      <c r="I1844" s="220" t="str">
        <f aca="true">IF(ISERROR($S1844),"",OFFSET('Smelter Reference List'!$H$4,$S1844-4,0))</f>
        <v/>
      </c>
      <c r="J1844" s="220" t="str">
        <f aca="true">IF(ISERROR($S1844),"",OFFSET('Smelter Reference List'!$I$4,$S1844-4,0))</f>
        <v/>
      </c>
      <c r="K1844" s="228"/>
      <c r="L1844" s="228"/>
      <c r="M1844" s="228"/>
      <c r="N1844" s="228"/>
      <c r="O1844" s="228"/>
      <c r="P1844" s="228"/>
      <c r="Q1844" s="229"/>
      <c r="R1844" s="223"/>
      <c r="S1844" s="224" t="e">
        <f aca="false">IF(OR(C1844="",C1844=T$4),NA(),MATCH($B1844&amp;$C1844,'Smelter Reference List'!$J:$J,0))</f>
        <v>#N/A</v>
      </c>
      <c r="T1844" s="225"/>
      <c r="U1844" s="225"/>
      <c r="V1844" s="225"/>
      <c r="W1844" s="225"/>
    </row>
    <row r="1845" s="226" customFormat="true" ht="20.25" hidden="false" customHeight="false" outlineLevel="0" collapsed="false">
      <c r="A1845" s="227"/>
      <c r="B1845" s="217"/>
      <c r="C1845" s="217"/>
      <c r="D1845" s="218" t="str">
        <f aca="true">IF(ISERROR($S1845),"",OFFSET('Smelter Reference List'!$C$4,$S1845-4,0)&amp;"")</f>
        <v/>
      </c>
      <c r="E1845" s="218" t="str">
        <f aca="true">IF(ISERROR($S1845),"",OFFSET('Smelter Reference List'!$D$4,$S1845-4,0)&amp;"")</f>
        <v/>
      </c>
      <c r="F1845" s="218" t="str">
        <f aca="true">IF(ISERROR($S1845),"",OFFSET('Smelter Reference List'!$E$4,$S1845-4,0))</f>
        <v/>
      </c>
      <c r="G1845" s="218" t="str">
        <f aca="true">IF(C1845=$U$4,"Enter smelter details",IF(ISERROR($S1845),"",OFFSET('Smelter Reference List'!$F$4,$S1845-4,0)))</f>
        <v/>
      </c>
      <c r="H1845" s="219" t="str">
        <f aca="true">IF(ISERROR($S1845),"",OFFSET('Smelter Reference List'!$G$4,$S1845-4,0))</f>
        <v/>
      </c>
      <c r="I1845" s="220" t="str">
        <f aca="true">IF(ISERROR($S1845),"",OFFSET('Smelter Reference List'!$H$4,$S1845-4,0))</f>
        <v/>
      </c>
      <c r="J1845" s="220" t="str">
        <f aca="true">IF(ISERROR($S1845),"",OFFSET('Smelter Reference List'!$I$4,$S1845-4,0))</f>
        <v/>
      </c>
      <c r="K1845" s="228"/>
      <c r="L1845" s="228"/>
      <c r="M1845" s="228"/>
      <c r="N1845" s="228"/>
      <c r="O1845" s="228"/>
      <c r="P1845" s="228"/>
      <c r="Q1845" s="229"/>
      <c r="R1845" s="223"/>
      <c r="S1845" s="224" t="e">
        <f aca="false">IF(OR(C1845="",C1845=T$4),NA(),MATCH($B1845&amp;$C1845,'Smelter Reference List'!$J:$J,0))</f>
        <v>#N/A</v>
      </c>
      <c r="T1845" s="225"/>
      <c r="U1845" s="225"/>
      <c r="V1845" s="225"/>
      <c r="W1845" s="225"/>
    </row>
    <row r="1846" s="226" customFormat="true" ht="20.25" hidden="false" customHeight="false" outlineLevel="0" collapsed="false">
      <c r="A1846" s="227"/>
      <c r="B1846" s="217"/>
      <c r="C1846" s="217"/>
      <c r="D1846" s="218" t="str">
        <f aca="true">IF(ISERROR($S1846),"",OFFSET('Smelter Reference List'!$C$4,$S1846-4,0)&amp;"")</f>
        <v/>
      </c>
      <c r="E1846" s="218" t="str">
        <f aca="true">IF(ISERROR($S1846),"",OFFSET('Smelter Reference List'!$D$4,$S1846-4,0)&amp;"")</f>
        <v/>
      </c>
      <c r="F1846" s="218" t="str">
        <f aca="true">IF(ISERROR($S1846),"",OFFSET('Smelter Reference List'!$E$4,$S1846-4,0))</f>
        <v/>
      </c>
      <c r="G1846" s="218" t="str">
        <f aca="true">IF(C1846=$U$4,"Enter smelter details",IF(ISERROR($S1846),"",OFFSET('Smelter Reference List'!$F$4,$S1846-4,0)))</f>
        <v/>
      </c>
      <c r="H1846" s="219" t="str">
        <f aca="true">IF(ISERROR($S1846),"",OFFSET('Smelter Reference List'!$G$4,$S1846-4,0))</f>
        <v/>
      </c>
      <c r="I1846" s="220" t="str">
        <f aca="true">IF(ISERROR($S1846),"",OFFSET('Smelter Reference List'!$H$4,$S1846-4,0))</f>
        <v/>
      </c>
      <c r="J1846" s="220" t="str">
        <f aca="true">IF(ISERROR($S1846),"",OFFSET('Smelter Reference List'!$I$4,$S1846-4,0))</f>
        <v/>
      </c>
      <c r="K1846" s="228"/>
      <c r="L1846" s="228"/>
      <c r="M1846" s="228"/>
      <c r="N1846" s="228"/>
      <c r="O1846" s="228"/>
      <c r="P1846" s="228"/>
      <c r="Q1846" s="229"/>
      <c r="R1846" s="223"/>
      <c r="S1846" s="224" t="e">
        <f aca="false">IF(OR(C1846="",C1846=T$4),NA(),MATCH($B1846&amp;$C1846,'Smelter Reference List'!$J:$J,0))</f>
        <v>#N/A</v>
      </c>
      <c r="T1846" s="225"/>
      <c r="U1846" s="225"/>
      <c r="V1846" s="225"/>
      <c r="W1846" s="225"/>
    </row>
    <row r="1847" s="226" customFormat="true" ht="20.25" hidden="false" customHeight="false" outlineLevel="0" collapsed="false">
      <c r="A1847" s="227"/>
      <c r="B1847" s="217"/>
      <c r="C1847" s="217"/>
      <c r="D1847" s="218" t="str">
        <f aca="true">IF(ISERROR($S1847),"",OFFSET('Smelter Reference List'!$C$4,$S1847-4,0)&amp;"")</f>
        <v/>
      </c>
      <c r="E1847" s="218" t="str">
        <f aca="true">IF(ISERROR($S1847),"",OFFSET('Smelter Reference List'!$D$4,$S1847-4,0)&amp;"")</f>
        <v/>
      </c>
      <c r="F1847" s="218" t="str">
        <f aca="true">IF(ISERROR($S1847),"",OFFSET('Smelter Reference List'!$E$4,$S1847-4,0))</f>
        <v/>
      </c>
      <c r="G1847" s="218" t="str">
        <f aca="true">IF(C1847=$U$4,"Enter smelter details",IF(ISERROR($S1847),"",OFFSET('Smelter Reference List'!$F$4,$S1847-4,0)))</f>
        <v/>
      </c>
      <c r="H1847" s="219" t="str">
        <f aca="true">IF(ISERROR($S1847),"",OFFSET('Smelter Reference List'!$G$4,$S1847-4,0))</f>
        <v/>
      </c>
      <c r="I1847" s="220" t="str">
        <f aca="true">IF(ISERROR($S1847),"",OFFSET('Smelter Reference List'!$H$4,$S1847-4,0))</f>
        <v/>
      </c>
      <c r="J1847" s="220" t="str">
        <f aca="true">IF(ISERROR($S1847),"",OFFSET('Smelter Reference List'!$I$4,$S1847-4,0))</f>
        <v/>
      </c>
      <c r="K1847" s="228"/>
      <c r="L1847" s="228"/>
      <c r="M1847" s="228"/>
      <c r="N1847" s="228"/>
      <c r="O1847" s="228"/>
      <c r="P1847" s="228"/>
      <c r="Q1847" s="229"/>
      <c r="R1847" s="223"/>
      <c r="S1847" s="224" t="e">
        <f aca="false">IF(OR(C1847="",C1847=T$4),NA(),MATCH($B1847&amp;$C1847,'Smelter Reference List'!$J:$J,0))</f>
        <v>#N/A</v>
      </c>
      <c r="T1847" s="225"/>
      <c r="U1847" s="225"/>
      <c r="V1847" s="225"/>
      <c r="W1847" s="225"/>
    </row>
    <row r="1848" s="226" customFormat="true" ht="20.25" hidden="false" customHeight="false" outlineLevel="0" collapsed="false">
      <c r="A1848" s="227"/>
      <c r="B1848" s="217"/>
      <c r="C1848" s="217"/>
      <c r="D1848" s="218" t="str">
        <f aca="true">IF(ISERROR($S1848),"",OFFSET('Smelter Reference List'!$C$4,$S1848-4,0)&amp;"")</f>
        <v/>
      </c>
      <c r="E1848" s="218" t="str">
        <f aca="true">IF(ISERROR($S1848),"",OFFSET('Smelter Reference List'!$D$4,$S1848-4,0)&amp;"")</f>
        <v/>
      </c>
      <c r="F1848" s="218" t="str">
        <f aca="true">IF(ISERROR($S1848),"",OFFSET('Smelter Reference List'!$E$4,$S1848-4,0))</f>
        <v/>
      </c>
      <c r="G1848" s="218" t="str">
        <f aca="true">IF(C1848=$U$4,"Enter smelter details",IF(ISERROR($S1848),"",OFFSET('Smelter Reference List'!$F$4,$S1848-4,0)))</f>
        <v/>
      </c>
      <c r="H1848" s="219" t="str">
        <f aca="true">IF(ISERROR($S1848),"",OFFSET('Smelter Reference List'!$G$4,$S1848-4,0))</f>
        <v/>
      </c>
      <c r="I1848" s="220" t="str">
        <f aca="true">IF(ISERROR($S1848),"",OFFSET('Smelter Reference List'!$H$4,$S1848-4,0))</f>
        <v/>
      </c>
      <c r="J1848" s="220" t="str">
        <f aca="true">IF(ISERROR($S1848),"",OFFSET('Smelter Reference List'!$I$4,$S1848-4,0))</f>
        <v/>
      </c>
      <c r="K1848" s="228"/>
      <c r="L1848" s="228"/>
      <c r="M1848" s="228"/>
      <c r="N1848" s="228"/>
      <c r="O1848" s="228"/>
      <c r="P1848" s="228"/>
      <c r="Q1848" s="229"/>
      <c r="R1848" s="223"/>
      <c r="S1848" s="224" t="e">
        <f aca="false">IF(OR(C1848="",C1848=T$4),NA(),MATCH($B1848&amp;$C1848,'Smelter Reference List'!$J:$J,0))</f>
        <v>#N/A</v>
      </c>
      <c r="T1848" s="225"/>
      <c r="U1848" s="225"/>
      <c r="V1848" s="225"/>
      <c r="W1848" s="225"/>
    </row>
    <row r="1849" s="226" customFormat="true" ht="20.25" hidden="false" customHeight="false" outlineLevel="0" collapsed="false">
      <c r="A1849" s="227"/>
      <c r="B1849" s="217"/>
      <c r="C1849" s="217"/>
      <c r="D1849" s="218" t="str">
        <f aca="true">IF(ISERROR($S1849),"",OFFSET('Smelter Reference List'!$C$4,$S1849-4,0)&amp;"")</f>
        <v/>
      </c>
      <c r="E1849" s="218" t="str">
        <f aca="true">IF(ISERROR($S1849),"",OFFSET('Smelter Reference List'!$D$4,$S1849-4,0)&amp;"")</f>
        <v/>
      </c>
      <c r="F1849" s="218" t="str">
        <f aca="true">IF(ISERROR($S1849),"",OFFSET('Smelter Reference List'!$E$4,$S1849-4,0))</f>
        <v/>
      </c>
      <c r="G1849" s="218" t="str">
        <f aca="true">IF(C1849=$U$4,"Enter smelter details",IF(ISERROR($S1849),"",OFFSET('Smelter Reference List'!$F$4,$S1849-4,0)))</f>
        <v/>
      </c>
      <c r="H1849" s="219" t="str">
        <f aca="true">IF(ISERROR($S1849),"",OFFSET('Smelter Reference List'!$G$4,$S1849-4,0))</f>
        <v/>
      </c>
      <c r="I1849" s="220" t="str">
        <f aca="true">IF(ISERROR($S1849),"",OFFSET('Smelter Reference List'!$H$4,$S1849-4,0))</f>
        <v/>
      </c>
      <c r="J1849" s="220" t="str">
        <f aca="true">IF(ISERROR($S1849),"",OFFSET('Smelter Reference List'!$I$4,$S1849-4,0))</f>
        <v/>
      </c>
      <c r="K1849" s="228"/>
      <c r="L1849" s="228"/>
      <c r="M1849" s="228"/>
      <c r="N1849" s="228"/>
      <c r="O1849" s="228"/>
      <c r="P1849" s="228"/>
      <c r="Q1849" s="229"/>
      <c r="R1849" s="223"/>
      <c r="S1849" s="224" t="e">
        <f aca="false">IF(OR(C1849="",C1849=T$4),NA(),MATCH($B1849&amp;$C1849,'Smelter Reference List'!$J:$J,0))</f>
        <v>#N/A</v>
      </c>
      <c r="T1849" s="225"/>
      <c r="U1849" s="225"/>
      <c r="V1849" s="225"/>
      <c r="W1849" s="225"/>
    </row>
    <row r="1850" s="226" customFormat="true" ht="20.25" hidden="false" customHeight="false" outlineLevel="0" collapsed="false">
      <c r="A1850" s="227"/>
      <c r="B1850" s="217"/>
      <c r="C1850" s="217"/>
      <c r="D1850" s="218" t="str">
        <f aca="true">IF(ISERROR($S1850),"",OFFSET('Smelter Reference List'!$C$4,$S1850-4,0)&amp;"")</f>
        <v/>
      </c>
      <c r="E1850" s="218" t="str">
        <f aca="true">IF(ISERROR($S1850),"",OFFSET('Smelter Reference List'!$D$4,$S1850-4,0)&amp;"")</f>
        <v/>
      </c>
      <c r="F1850" s="218" t="str">
        <f aca="true">IF(ISERROR($S1850),"",OFFSET('Smelter Reference List'!$E$4,$S1850-4,0))</f>
        <v/>
      </c>
      <c r="G1850" s="218" t="str">
        <f aca="true">IF(C1850=$U$4,"Enter smelter details",IF(ISERROR($S1850),"",OFFSET('Smelter Reference List'!$F$4,$S1850-4,0)))</f>
        <v/>
      </c>
      <c r="H1850" s="219" t="str">
        <f aca="true">IF(ISERROR($S1850),"",OFFSET('Smelter Reference List'!$G$4,$S1850-4,0))</f>
        <v/>
      </c>
      <c r="I1850" s="220" t="str">
        <f aca="true">IF(ISERROR($S1850),"",OFFSET('Smelter Reference List'!$H$4,$S1850-4,0))</f>
        <v/>
      </c>
      <c r="J1850" s="220" t="str">
        <f aca="true">IF(ISERROR($S1850),"",OFFSET('Smelter Reference List'!$I$4,$S1850-4,0))</f>
        <v/>
      </c>
      <c r="K1850" s="228"/>
      <c r="L1850" s="228"/>
      <c r="M1850" s="228"/>
      <c r="N1850" s="228"/>
      <c r="O1850" s="228"/>
      <c r="P1850" s="228"/>
      <c r="Q1850" s="229"/>
      <c r="R1850" s="223"/>
      <c r="S1850" s="224" t="e">
        <f aca="false">IF(OR(C1850="",C1850=T$4),NA(),MATCH($B1850&amp;$C1850,'Smelter Reference List'!$J:$J,0))</f>
        <v>#N/A</v>
      </c>
      <c r="T1850" s="225"/>
      <c r="U1850" s="225"/>
      <c r="V1850" s="225"/>
      <c r="W1850" s="225"/>
    </row>
    <row r="1851" s="226" customFormat="true" ht="20.25" hidden="false" customHeight="false" outlineLevel="0" collapsed="false">
      <c r="A1851" s="227"/>
      <c r="B1851" s="217"/>
      <c r="C1851" s="217"/>
      <c r="D1851" s="218" t="str">
        <f aca="true">IF(ISERROR($S1851),"",OFFSET('Smelter Reference List'!$C$4,$S1851-4,0)&amp;"")</f>
        <v/>
      </c>
      <c r="E1851" s="218" t="str">
        <f aca="true">IF(ISERROR($S1851),"",OFFSET('Smelter Reference List'!$D$4,$S1851-4,0)&amp;"")</f>
        <v/>
      </c>
      <c r="F1851" s="218" t="str">
        <f aca="true">IF(ISERROR($S1851),"",OFFSET('Smelter Reference List'!$E$4,$S1851-4,0))</f>
        <v/>
      </c>
      <c r="G1851" s="218" t="str">
        <f aca="true">IF(C1851=$U$4,"Enter smelter details",IF(ISERROR($S1851),"",OFFSET('Smelter Reference List'!$F$4,$S1851-4,0)))</f>
        <v/>
      </c>
      <c r="H1851" s="219" t="str">
        <f aca="true">IF(ISERROR($S1851),"",OFFSET('Smelter Reference List'!$G$4,$S1851-4,0))</f>
        <v/>
      </c>
      <c r="I1851" s="220" t="str">
        <f aca="true">IF(ISERROR($S1851),"",OFFSET('Smelter Reference List'!$H$4,$S1851-4,0))</f>
        <v/>
      </c>
      <c r="J1851" s="220" t="str">
        <f aca="true">IF(ISERROR($S1851),"",OFFSET('Smelter Reference List'!$I$4,$S1851-4,0))</f>
        <v/>
      </c>
      <c r="K1851" s="228"/>
      <c r="L1851" s="228"/>
      <c r="M1851" s="228"/>
      <c r="N1851" s="228"/>
      <c r="O1851" s="228"/>
      <c r="P1851" s="228"/>
      <c r="Q1851" s="229"/>
      <c r="R1851" s="223"/>
      <c r="S1851" s="224" t="e">
        <f aca="false">IF(OR(C1851="",C1851=T$4),NA(),MATCH($B1851&amp;$C1851,'Smelter Reference List'!$J:$J,0))</f>
        <v>#N/A</v>
      </c>
      <c r="T1851" s="225"/>
      <c r="U1851" s="225"/>
      <c r="V1851" s="225"/>
      <c r="W1851" s="225"/>
    </row>
    <row r="1852" s="226" customFormat="true" ht="20.25" hidden="false" customHeight="false" outlineLevel="0" collapsed="false">
      <c r="A1852" s="227"/>
      <c r="B1852" s="217"/>
      <c r="C1852" s="217"/>
      <c r="D1852" s="218" t="str">
        <f aca="true">IF(ISERROR($S1852),"",OFFSET('Smelter Reference List'!$C$4,$S1852-4,0)&amp;"")</f>
        <v/>
      </c>
      <c r="E1852" s="218" t="str">
        <f aca="true">IF(ISERROR($S1852),"",OFFSET('Smelter Reference List'!$D$4,$S1852-4,0)&amp;"")</f>
        <v/>
      </c>
      <c r="F1852" s="218" t="str">
        <f aca="true">IF(ISERROR($S1852),"",OFFSET('Smelter Reference List'!$E$4,$S1852-4,0))</f>
        <v/>
      </c>
      <c r="G1852" s="218" t="str">
        <f aca="true">IF(C1852=$U$4,"Enter smelter details",IF(ISERROR($S1852),"",OFFSET('Smelter Reference List'!$F$4,$S1852-4,0)))</f>
        <v/>
      </c>
      <c r="H1852" s="219" t="str">
        <f aca="true">IF(ISERROR($S1852),"",OFFSET('Smelter Reference List'!$G$4,$S1852-4,0))</f>
        <v/>
      </c>
      <c r="I1852" s="220" t="str">
        <f aca="true">IF(ISERROR($S1852),"",OFFSET('Smelter Reference List'!$H$4,$S1852-4,0))</f>
        <v/>
      </c>
      <c r="J1852" s="220" t="str">
        <f aca="true">IF(ISERROR($S1852),"",OFFSET('Smelter Reference List'!$I$4,$S1852-4,0))</f>
        <v/>
      </c>
      <c r="K1852" s="228"/>
      <c r="L1852" s="228"/>
      <c r="M1852" s="228"/>
      <c r="N1852" s="228"/>
      <c r="O1852" s="228"/>
      <c r="P1852" s="228"/>
      <c r="Q1852" s="229"/>
      <c r="R1852" s="223"/>
      <c r="S1852" s="224" t="e">
        <f aca="false">IF(OR(C1852="",C1852=T$4),NA(),MATCH($B1852&amp;$C1852,'Smelter Reference List'!$J:$J,0))</f>
        <v>#N/A</v>
      </c>
      <c r="T1852" s="225"/>
      <c r="U1852" s="225"/>
      <c r="V1852" s="225"/>
      <c r="W1852" s="225"/>
    </row>
    <row r="1853" s="226" customFormat="true" ht="20.25" hidden="false" customHeight="false" outlineLevel="0" collapsed="false">
      <c r="A1853" s="227"/>
      <c r="B1853" s="217"/>
      <c r="C1853" s="217"/>
      <c r="D1853" s="218" t="str">
        <f aca="true">IF(ISERROR($S1853),"",OFFSET('Smelter Reference List'!$C$4,$S1853-4,0)&amp;"")</f>
        <v/>
      </c>
      <c r="E1853" s="218" t="str">
        <f aca="true">IF(ISERROR($S1853),"",OFFSET('Smelter Reference List'!$D$4,$S1853-4,0)&amp;"")</f>
        <v/>
      </c>
      <c r="F1853" s="218" t="str">
        <f aca="true">IF(ISERROR($S1853),"",OFFSET('Smelter Reference List'!$E$4,$S1853-4,0))</f>
        <v/>
      </c>
      <c r="G1853" s="218" t="str">
        <f aca="true">IF(C1853=$U$4,"Enter smelter details",IF(ISERROR($S1853),"",OFFSET('Smelter Reference List'!$F$4,$S1853-4,0)))</f>
        <v/>
      </c>
      <c r="H1853" s="219" t="str">
        <f aca="true">IF(ISERROR($S1853),"",OFFSET('Smelter Reference List'!$G$4,$S1853-4,0))</f>
        <v/>
      </c>
      <c r="I1853" s="220" t="str">
        <f aca="true">IF(ISERROR($S1853),"",OFFSET('Smelter Reference List'!$H$4,$S1853-4,0))</f>
        <v/>
      </c>
      <c r="J1853" s="220" t="str">
        <f aca="true">IF(ISERROR($S1853),"",OFFSET('Smelter Reference List'!$I$4,$S1853-4,0))</f>
        <v/>
      </c>
      <c r="K1853" s="228"/>
      <c r="L1853" s="228"/>
      <c r="M1853" s="228"/>
      <c r="N1853" s="228"/>
      <c r="O1853" s="228"/>
      <c r="P1853" s="228"/>
      <c r="Q1853" s="229"/>
      <c r="R1853" s="223"/>
      <c r="S1853" s="224" t="e">
        <f aca="false">IF(OR(C1853="",C1853=T$4),NA(),MATCH($B1853&amp;$C1853,'Smelter Reference List'!$J:$J,0))</f>
        <v>#N/A</v>
      </c>
      <c r="T1853" s="225"/>
      <c r="U1853" s="225"/>
      <c r="V1853" s="225"/>
      <c r="W1853" s="225"/>
    </row>
    <row r="1854" s="226" customFormat="true" ht="20.25" hidden="false" customHeight="false" outlineLevel="0" collapsed="false">
      <c r="A1854" s="227"/>
      <c r="B1854" s="217"/>
      <c r="C1854" s="217"/>
      <c r="D1854" s="218" t="str">
        <f aca="true">IF(ISERROR($S1854),"",OFFSET('Smelter Reference List'!$C$4,$S1854-4,0)&amp;"")</f>
        <v/>
      </c>
      <c r="E1854" s="218" t="str">
        <f aca="true">IF(ISERROR($S1854),"",OFFSET('Smelter Reference List'!$D$4,$S1854-4,0)&amp;"")</f>
        <v/>
      </c>
      <c r="F1854" s="218" t="str">
        <f aca="true">IF(ISERROR($S1854),"",OFFSET('Smelter Reference List'!$E$4,$S1854-4,0))</f>
        <v/>
      </c>
      <c r="G1854" s="218" t="str">
        <f aca="true">IF(C1854=$U$4,"Enter smelter details",IF(ISERROR($S1854),"",OFFSET('Smelter Reference List'!$F$4,$S1854-4,0)))</f>
        <v/>
      </c>
      <c r="H1854" s="219" t="str">
        <f aca="true">IF(ISERROR($S1854),"",OFFSET('Smelter Reference List'!$G$4,$S1854-4,0))</f>
        <v/>
      </c>
      <c r="I1854" s="220" t="str">
        <f aca="true">IF(ISERROR($S1854),"",OFFSET('Smelter Reference List'!$H$4,$S1854-4,0))</f>
        <v/>
      </c>
      <c r="J1854" s="220" t="str">
        <f aca="true">IF(ISERROR($S1854),"",OFFSET('Smelter Reference List'!$I$4,$S1854-4,0))</f>
        <v/>
      </c>
      <c r="K1854" s="228"/>
      <c r="L1854" s="228"/>
      <c r="M1854" s="228"/>
      <c r="N1854" s="228"/>
      <c r="O1854" s="228"/>
      <c r="P1854" s="228"/>
      <c r="Q1854" s="229"/>
      <c r="R1854" s="223"/>
      <c r="S1854" s="224" t="e">
        <f aca="false">IF(OR(C1854="",C1854=T$4),NA(),MATCH($B1854&amp;$C1854,'Smelter Reference List'!$J:$J,0))</f>
        <v>#N/A</v>
      </c>
      <c r="T1854" s="225"/>
      <c r="U1854" s="225"/>
      <c r="V1854" s="225"/>
      <c r="W1854" s="225"/>
    </row>
    <row r="1855" s="226" customFormat="true" ht="20.25" hidden="false" customHeight="false" outlineLevel="0" collapsed="false">
      <c r="A1855" s="227"/>
      <c r="B1855" s="217"/>
      <c r="C1855" s="217"/>
      <c r="D1855" s="218" t="str">
        <f aca="true">IF(ISERROR($S1855),"",OFFSET('Smelter Reference List'!$C$4,$S1855-4,0)&amp;"")</f>
        <v/>
      </c>
      <c r="E1855" s="218" t="str">
        <f aca="true">IF(ISERROR($S1855),"",OFFSET('Smelter Reference List'!$D$4,$S1855-4,0)&amp;"")</f>
        <v/>
      </c>
      <c r="F1855" s="218" t="str">
        <f aca="true">IF(ISERROR($S1855),"",OFFSET('Smelter Reference List'!$E$4,$S1855-4,0))</f>
        <v/>
      </c>
      <c r="G1855" s="218" t="str">
        <f aca="true">IF(C1855=$U$4,"Enter smelter details",IF(ISERROR($S1855),"",OFFSET('Smelter Reference List'!$F$4,$S1855-4,0)))</f>
        <v/>
      </c>
      <c r="H1855" s="219" t="str">
        <f aca="true">IF(ISERROR($S1855),"",OFFSET('Smelter Reference List'!$G$4,$S1855-4,0))</f>
        <v/>
      </c>
      <c r="I1855" s="220" t="str">
        <f aca="true">IF(ISERROR($S1855),"",OFFSET('Smelter Reference List'!$H$4,$S1855-4,0))</f>
        <v/>
      </c>
      <c r="J1855" s="220" t="str">
        <f aca="true">IF(ISERROR($S1855),"",OFFSET('Smelter Reference List'!$I$4,$S1855-4,0))</f>
        <v/>
      </c>
      <c r="K1855" s="228"/>
      <c r="L1855" s="228"/>
      <c r="M1855" s="228"/>
      <c r="N1855" s="228"/>
      <c r="O1855" s="228"/>
      <c r="P1855" s="228"/>
      <c r="Q1855" s="229"/>
      <c r="R1855" s="223"/>
      <c r="S1855" s="224" t="e">
        <f aca="false">IF(OR(C1855="",C1855=T$4),NA(),MATCH($B1855&amp;$C1855,'Smelter Reference List'!$J:$J,0))</f>
        <v>#N/A</v>
      </c>
      <c r="T1855" s="225"/>
      <c r="U1855" s="225"/>
      <c r="V1855" s="225"/>
      <c r="W1855" s="225"/>
    </row>
    <row r="1856" s="226" customFormat="true" ht="20.25" hidden="false" customHeight="false" outlineLevel="0" collapsed="false">
      <c r="A1856" s="227"/>
      <c r="B1856" s="217"/>
      <c r="C1856" s="217"/>
      <c r="D1856" s="218" t="str">
        <f aca="true">IF(ISERROR($S1856),"",OFFSET('Smelter Reference List'!$C$4,$S1856-4,0)&amp;"")</f>
        <v/>
      </c>
      <c r="E1856" s="218" t="str">
        <f aca="true">IF(ISERROR($S1856),"",OFFSET('Smelter Reference List'!$D$4,$S1856-4,0)&amp;"")</f>
        <v/>
      </c>
      <c r="F1856" s="218" t="str">
        <f aca="true">IF(ISERROR($S1856),"",OFFSET('Smelter Reference List'!$E$4,$S1856-4,0))</f>
        <v/>
      </c>
      <c r="G1856" s="218" t="str">
        <f aca="true">IF(C1856=$U$4,"Enter smelter details",IF(ISERROR($S1856),"",OFFSET('Smelter Reference List'!$F$4,$S1856-4,0)))</f>
        <v/>
      </c>
      <c r="H1856" s="219" t="str">
        <f aca="true">IF(ISERROR($S1856),"",OFFSET('Smelter Reference List'!$G$4,$S1856-4,0))</f>
        <v/>
      </c>
      <c r="I1856" s="220" t="str">
        <f aca="true">IF(ISERROR($S1856),"",OFFSET('Smelter Reference List'!$H$4,$S1856-4,0))</f>
        <v/>
      </c>
      <c r="J1856" s="220" t="str">
        <f aca="true">IF(ISERROR($S1856),"",OFFSET('Smelter Reference List'!$I$4,$S1856-4,0))</f>
        <v/>
      </c>
      <c r="K1856" s="228"/>
      <c r="L1856" s="228"/>
      <c r="M1856" s="228"/>
      <c r="N1856" s="228"/>
      <c r="O1856" s="228"/>
      <c r="P1856" s="228"/>
      <c r="Q1856" s="229"/>
      <c r="R1856" s="223"/>
      <c r="S1856" s="224" t="e">
        <f aca="false">IF(OR(C1856="",C1856=T$4),NA(),MATCH($B1856&amp;$C1856,'Smelter Reference List'!$J:$J,0))</f>
        <v>#N/A</v>
      </c>
      <c r="T1856" s="225"/>
      <c r="U1856" s="225"/>
      <c r="V1856" s="225"/>
      <c r="W1856" s="225"/>
    </row>
    <row r="1857" s="226" customFormat="true" ht="20.25" hidden="false" customHeight="false" outlineLevel="0" collapsed="false">
      <c r="A1857" s="227"/>
      <c r="B1857" s="217"/>
      <c r="C1857" s="217"/>
      <c r="D1857" s="218" t="str">
        <f aca="true">IF(ISERROR($S1857),"",OFFSET('Smelter Reference List'!$C$4,$S1857-4,0)&amp;"")</f>
        <v/>
      </c>
      <c r="E1857" s="218" t="str">
        <f aca="true">IF(ISERROR($S1857),"",OFFSET('Smelter Reference List'!$D$4,$S1857-4,0)&amp;"")</f>
        <v/>
      </c>
      <c r="F1857" s="218" t="str">
        <f aca="true">IF(ISERROR($S1857),"",OFFSET('Smelter Reference List'!$E$4,$S1857-4,0))</f>
        <v/>
      </c>
      <c r="G1857" s="218" t="str">
        <f aca="true">IF(C1857=$U$4,"Enter smelter details",IF(ISERROR($S1857),"",OFFSET('Smelter Reference List'!$F$4,$S1857-4,0)))</f>
        <v/>
      </c>
      <c r="H1857" s="219" t="str">
        <f aca="true">IF(ISERROR($S1857),"",OFFSET('Smelter Reference List'!$G$4,$S1857-4,0))</f>
        <v/>
      </c>
      <c r="I1857" s="220" t="str">
        <f aca="true">IF(ISERROR($S1857),"",OFFSET('Smelter Reference List'!$H$4,$S1857-4,0))</f>
        <v/>
      </c>
      <c r="J1857" s="220" t="str">
        <f aca="true">IF(ISERROR($S1857),"",OFFSET('Smelter Reference List'!$I$4,$S1857-4,0))</f>
        <v/>
      </c>
      <c r="K1857" s="228"/>
      <c r="L1857" s="228"/>
      <c r="M1857" s="228"/>
      <c r="N1857" s="228"/>
      <c r="O1857" s="228"/>
      <c r="P1857" s="228"/>
      <c r="Q1857" s="229"/>
      <c r="R1857" s="223"/>
      <c r="S1857" s="224" t="e">
        <f aca="false">IF(OR(C1857="",C1857=T$4),NA(),MATCH($B1857&amp;$C1857,'Smelter Reference List'!$J:$J,0))</f>
        <v>#N/A</v>
      </c>
      <c r="T1857" s="225"/>
      <c r="U1857" s="225"/>
      <c r="V1857" s="225"/>
      <c r="W1857" s="225"/>
    </row>
    <row r="1858" s="226" customFormat="true" ht="20.25" hidden="false" customHeight="false" outlineLevel="0" collapsed="false">
      <c r="A1858" s="227"/>
      <c r="B1858" s="217"/>
      <c r="C1858" s="217"/>
      <c r="D1858" s="218" t="str">
        <f aca="true">IF(ISERROR($S1858),"",OFFSET('Smelter Reference List'!$C$4,$S1858-4,0)&amp;"")</f>
        <v/>
      </c>
      <c r="E1858" s="218" t="str">
        <f aca="true">IF(ISERROR($S1858),"",OFFSET('Smelter Reference List'!$D$4,$S1858-4,0)&amp;"")</f>
        <v/>
      </c>
      <c r="F1858" s="218" t="str">
        <f aca="true">IF(ISERROR($S1858),"",OFFSET('Smelter Reference List'!$E$4,$S1858-4,0))</f>
        <v/>
      </c>
      <c r="G1858" s="218" t="str">
        <f aca="true">IF(C1858=$U$4,"Enter smelter details",IF(ISERROR($S1858),"",OFFSET('Smelter Reference List'!$F$4,$S1858-4,0)))</f>
        <v/>
      </c>
      <c r="H1858" s="219" t="str">
        <f aca="true">IF(ISERROR($S1858),"",OFFSET('Smelter Reference List'!$G$4,$S1858-4,0))</f>
        <v/>
      </c>
      <c r="I1858" s="220" t="str">
        <f aca="true">IF(ISERROR($S1858),"",OFFSET('Smelter Reference List'!$H$4,$S1858-4,0))</f>
        <v/>
      </c>
      <c r="J1858" s="220" t="str">
        <f aca="true">IF(ISERROR($S1858),"",OFFSET('Smelter Reference List'!$I$4,$S1858-4,0))</f>
        <v/>
      </c>
      <c r="K1858" s="228"/>
      <c r="L1858" s="228"/>
      <c r="M1858" s="228"/>
      <c r="N1858" s="228"/>
      <c r="O1858" s="228"/>
      <c r="P1858" s="228"/>
      <c r="Q1858" s="229"/>
      <c r="R1858" s="223"/>
      <c r="S1858" s="224" t="e">
        <f aca="false">IF(OR(C1858="",C1858=T$4),NA(),MATCH($B1858&amp;$C1858,'Smelter Reference List'!$J:$J,0))</f>
        <v>#N/A</v>
      </c>
      <c r="T1858" s="225"/>
      <c r="U1858" s="225"/>
      <c r="V1858" s="225"/>
      <c r="W1858" s="225"/>
    </row>
    <row r="1859" s="226" customFormat="true" ht="20.25" hidden="false" customHeight="false" outlineLevel="0" collapsed="false">
      <c r="A1859" s="227"/>
      <c r="B1859" s="217"/>
      <c r="C1859" s="217"/>
      <c r="D1859" s="218" t="str">
        <f aca="true">IF(ISERROR($S1859),"",OFFSET('Smelter Reference List'!$C$4,$S1859-4,0)&amp;"")</f>
        <v/>
      </c>
      <c r="E1859" s="218" t="str">
        <f aca="true">IF(ISERROR($S1859),"",OFFSET('Smelter Reference List'!$D$4,$S1859-4,0)&amp;"")</f>
        <v/>
      </c>
      <c r="F1859" s="218" t="str">
        <f aca="true">IF(ISERROR($S1859),"",OFFSET('Smelter Reference List'!$E$4,$S1859-4,0))</f>
        <v/>
      </c>
      <c r="G1859" s="218" t="str">
        <f aca="true">IF(C1859=$U$4,"Enter smelter details",IF(ISERROR($S1859),"",OFFSET('Smelter Reference List'!$F$4,$S1859-4,0)))</f>
        <v/>
      </c>
      <c r="H1859" s="219" t="str">
        <f aca="true">IF(ISERROR($S1859),"",OFFSET('Smelter Reference List'!$G$4,$S1859-4,0))</f>
        <v/>
      </c>
      <c r="I1859" s="220" t="str">
        <f aca="true">IF(ISERROR($S1859),"",OFFSET('Smelter Reference List'!$H$4,$S1859-4,0))</f>
        <v/>
      </c>
      <c r="J1859" s="220" t="str">
        <f aca="true">IF(ISERROR($S1859),"",OFFSET('Smelter Reference List'!$I$4,$S1859-4,0))</f>
        <v/>
      </c>
      <c r="K1859" s="228"/>
      <c r="L1859" s="228"/>
      <c r="M1859" s="228"/>
      <c r="N1859" s="228"/>
      <c r="O1859" s="228"/>
      <c r="P1859" s="228"/>
      <c r="Q1859" s="229"/>
      <c r="R1859" s="223"/>
      <c r="S1859" s="224" t="e">
        <f aca="false">IF(OR(C1859="",C1859=T$4),NA(),MATCH($B1859&amp;$C1859,'Smelter Reference List'!$J:$J,0))</f>
        <v>#N/A</v>
      </c>
      <c r="T1859" s="225"/>
      <c r="U1859" s="225"/>
      <c r="V1859" s="225"/>
      <c r="W1859" s="225"/>
    </row>
    <row r="1860" s="226" customFormat="true" ht="20.25" hidden="false" customHeight="false" outlineLevel="0" collapsed="false">
      <c r="A1860" s="227"/>
      <c r="B1860" s="217"/>
      <c r="C1860" s="217"/>
      <c r="D1860" s="218" t="str">
        <f aca="true">IF(ISERROR($S1860),"",OFFSET('Smelter Reference List'!$C$4,$S1860-4,0)&amp;"")</f>
        <v/>
      </c>
      <c r="E1860" s="218" t="str">
        <f aca="true">IF(ISERROR($S1860),"",OFFSET('Smelter Reference List'!$D$4,$S1860-4,0)&amp;"")</f>
        <v/>
      </c>
      <c r="F1860" s="218" t="str">
        <f aca="true">IF(ISERROR($S1860),"",OFFSET('Smelter Reference List'!$E$4,$S1860-4,0))</f>
        <v/>
      </c>
      <c r="G1860" s="218" t="str">
        <f aca="true">IF(C1860=$U$4,"Enter smelter details",IF(ISERROR($S1860),"",OFFSET('Smelter Reference List'!$F$4,$S1860-4,0)))</f>
        <v/>
      </c>
      <c r="H1860" s="219" t="str">
        <f aca="true">IF(ISERROR($S1860),"",OFFSET('Smelter Reference List'!$G$4,$S1860-4,0))</f>
        <v/>
      </c>
      <c r="I1860" s="220" t="str">
        <f aca="true">IF(ISERROR($S1860),"",OFFSET('Smelter Reference List'!$H$4,$S1860-4,0))</f>
        <v/>
      </c>
      <c r="J1860" s="220" t="str">
        <f aca="true">IF(ISERROR($S1860),"",OFFSET('Smelter Reference List'!$I$4,$S1860-4,0))</f>
        <v/>
      </c>
      <c r="K1860" s="228"/>
      <c r="L1860" s="228"/>
      <c r="M1860" s="228"/>
      <c r="N1860" s="228"/>
      <c r="O1860" s="228"/>
      <c r="P1860" s="228"/>
      <c r="Q1860" s="229"/>
      <c r="R1860" s="223"/>
      <c r="S1860" s="224" t="e">
        <f aca="false">IF(OR(C1860="",C1860=T$4),NA(),MATCH($B1860&amp;$C1860,'Smelter Reference List'!$J:$J,0))</f>
        <v>#N/A</v>
      </c>
      <c r="T1860" s="225"/>
      <c r="U1860" s="225"/>
      <c r="V1860" s="225"/>
      <c r="W1860" s="225"/>
    </row>
    <row r="1861" s="226" customFormat="true" ht="20.25" hidden="false" customHeight="false" outlineLevel="0" collapsed="false">
      <c r="A1861" s="227"/>
      <c r="B1861" s="217"/>
      <c r="C1861" s="217"/>
      <c r="D1861" s="218" t="str">
        <f aca="true">IF(ISERROR($S1861),"",OFFSET('Smelter Reference List'!$C$4,$S1861-4,0)&amp;"")</f>
        <v/>
      </c>
      <c r="E1861" s="218" t="str">
        <f aca="true">IF(ISERROR($S1861),"",OFFSET('Smelter Reference List'!$D$4,$S1861-4,0)&amp;"")</f>
        <v/>
      </c>
      <c r="F1861" s="218" t="str">
        <f aca="true">IF(ISERROR($S1861),"",OFFSET('Smelter Reference List'!$E$4,$S1861-4,0))</f>
        <v/>
      </c>
      <c r="G1861" s="218" t="str">
        <f aca="true">IF(C1861=$U$4,"Enter smelter details",IF(ISERROR($S1861),"",OFFSET('Smelter Reference List'!$F$4,$S1861-4,0)))</f>
        <v/>
      </c>
      <c r="H1861" s="219" t="str">
        <f aca="true">IF(ISERROR($S1861),"",OFFSET('Smelter Reference List'!$G$4,$S1861-4,0))</f>
        <v/>
      </c>
      <c r="I1861" s="220" t="str">
        <f aca="true">IF(ISERROR($S1861),"",OFFSET('Smelter Reference List'!$H$4,$S1861-4,0))</f>
        <v/>
      </c>
      <c r="J1861" s="220" t="str">
        <f aca="true">IF(ISERROR($S1861),"",OFFSET('Smelter Reference List'!$I$4,$S1861-4,0))</f>
        <v/>
      </c>
      <c r="K1861" s="228"/>
      <c r="L1861" s="228"/>
      <c r="M1861" s="228"/>
      <c r="N1861" s="228"/>
      <c r="O1861" s="228"/>
      <c r="P1861" s="228"/>
      <c r="Q1861" s="229"/>
      <c r="R1861" s="223"/>
      <c r="S1861" s="224" t="e">
        <f aca="false">IF(OR(C1861="",C1861=T$4),NA(),MATCH($B1861&amp;$C1861,'Smelter Reference List'!$J:$J,0))</f>
        <v>#N/A</v>
      </c>
      <c r="T1861" s="225"/>
      <c r="U1861" s="225"/>
      <c r="V1861" s="225"/>
      <c r="W1861" s="225"/>
    </row>
    <row r="1862" s="226" customFormat="true" ht="20.25" hidden="false" customHeight="false" outlineLevel="0" collapsed="false">
      <c r="A1862" s="227"/>
      <c r="B1862" s="217"/>
      <c r="C1862" s="217"/>
      <c r="D1862" s="218" t="str">
        <f aca="true">IF(ISERROR($S1862),"",OFFSET('Smelter Reference List'!$C$4,$S1862-4,0)&amp;"")</f>
        <v/>
      </c>
      <c r="E1862" s="218" t="str">
        <f aca="true">IF(ISERROR($S1862),"",OFFSET('Smelter Reference List'!$D$4,$S1862-4,0)&amp;"")</f>
        <v/>
      </c>
      <c r="F1862" s="218" t="str">
        <f aca="true">IF(ISERROR($S1862),"",OFFSET('Smelter Reference List'!$E$4,$S1862-4,0))</f>
        <v/>
      </c>
      <c r="G1862" s="218" t="str">
        <f aca="true">IF(C1862=$U$4,"Enter smelter details",IF(ISERROR($S1862),"",OFFSET('Smelter Reference List'!$F$4,$S1862-4,0)))</f>
        <v/>
      </c>
      <c r="H1862" s="219" t="str">
        <f aca="true">IF(ISERROR($S1862),"",OFFSET('Smelter Reference List'!$G$4,$S1862-4,0))</f>
        <v/>
      </c>
      <c r="I1862" s="220" t="str">
        <f aca="true">IF(ISERROR($S1862),"",OFFSET('Smelter Reference List'!$H$4,$S1862-4,0))</f>
        <v/>
      </c>
      <c r="J1862" s="220" t="str">
        <f aca="true">IF(ISERROR($S1862),"",OFFSET('Smelter Reference List'!$I$4,$S1862-4,0))</f>
        <v/>
      </c>
      <c r="K1862" s="228"/>
      <c r="L1862" s="228"/>
      <c r="M1862" s="228"/>
      <c r="N1862" s="228"/>
      <c r="O1862" s="228"/>
      <c r="P1862" s="228"/>
      <c r="Q1862" s="229"/>
      <c r="R1862" s="223"/>
      <c r="S1862" s="224" t="e">
        <f aca="false">IF(OR(C1862="",C1862=T$4),NA(),MATCH($B1862&amp;$C1862,'Smelter Reference List'!$J:$J,0))</f>
        <v>#N/A</v>
      </c>
      <c r="T1862" s="225"/>
      <c r="U1862" s="225"/>
      <c r="V1862" s="225"/>
      <c r="W1862" s="225"/>
    </row>
    <row r="1863" s="226" customFormat="true" ht="20.25" hidden="false" customHeight="false" outlineLevel="0" collapsed="false">
      <c r="A1863" s="227"/>
      <c r="B1863" s="217"/>
      <c r="C1863" s="217"/>
      <c r="D1863" s="218" t="str">
        <f aca="true">IF(ISERROR($S1863),"",OFFSET('Smelter Reference List'!$C$4,$S1863-4,0)&amp;"")</f>
        <v/>
      </c>
      <c r="E1863" s="218" t="str">
        <f aca="true">IF(ISERROR($S1863),"",OFFSET('Smelter Reference List'!$D$4,$S1863-4,0)&amp;"")</f>
        <v/>
      </c>
      <c r="F1863" s="218" t="str">
        <f aca="true">IF(ISERROR($S1863),"",OFFSET('Smelter Reference List'!$E$4,$S1863-4,0))</f>
        <v/>
      </c>
      <c r="G1863" s="218" t="str">
        <f aca="true">IF(C1863=$U$4,"Enter smelter details",IF(ISERROR($S1863),"",OFFSET('Smelter Reference List'!$F$4,$S1863-4,0)))</f>
        <v/>
      </c>
      <c r="H1863" s="219" t="str">
        <f aca="true">IF(ISERROR($S1863),"",OFFSET('Smelter Reference List'!$G$4,$S1863-4,0))</f>
        <v/>
      </c>
      <c r="I1863" s="220" t="str">
        <f aca="true">IF(ISERROR($S1863),"",OFFSET('Smelter Reference List'!$H$4,$S1863-4,0))</f>
        <v/>
      </c>
      <c r="J1863" s="220" t="str">
        <f aca="true">IF(ISERROR($S1863),"",OFFSET('Smelter Reference List'!$I$4,$S1863-4,0))</f>
        <v/>
      </c>
      <c r="K1863" s="228"/>
      <c r="L1863" s="228"/>
      <c r="M1863" s="228"/>
      <c r="N1863" s="228"/>
      <c r="O1863" s="228"/>
      <c r="P1863" s="228"/>
      <c r="Q1863" s="229"/>
      <c r="R1863" s="223"/>
      <c r="S1863" s="224" t="e">
        <f aca="false">IF(OR(C1863="",C1863=T$4),NA(),MATCH($B1863&amp;$C1863,'Smelter Reference List'!$J:$J,0))</f>
        <v>#N/A</v>
      </c>
      <c r="T1863" s="225"/>
      <c r="U1863" s="225"/>
      <c r="V1863" s="225"/>
      <c r="W1863" s="225"/>
    </row>
    <row r="1864" s="226" customFormat="true" ht="20.25" hidden="false" customHeight="false" outlineLevel="0" collapsed="false">
      <c r="A1864" s="227"/>
      <c r="B1864" s="217"/>
      <c r="C1864" s="217"/>
      <c r="D1864" s="218" t="str">
        <f aca="true">IF(ISERROR($S1864),"",OFFSET('Smelter Reference List'!$C$4,$S1864-4,0)&amp;"")</f>
        <v/>
      </c>
      <c r="E1864" s="218" t="str">
        <f aca="true">IF(ISERROR($S1864),"",OFFSET('Smelter Reference List'!$D$4,$S1864-4,0)&amp;"")</f>
        <v/>
      </c>
      <c r="F1864" s="218" t="str">
        <f aca="true">IF(ISERROR($S1864),"",OFFSET('Smelter Reference List'!$E$4,$S1864-4,0))</f>
        <v/>
      </c>
      <c r="G1864" s="218" t="str">
        <f aca="true">IF(C1864=$U$4,"Enter smelter details",IF(ISERROR($S1864),"",OFFSET('Smelter Reference List'!$F$4,$S1864-4,0)))</f>
        <v/>
      </c>
      <c r="H1864" s="219" t="str">
        <f aca="true">IF(ISERROR($S1864),"",OFFSET('Smelter Reference List'!$G$4,$S1864-4,0))</f>
        <v/>
      </c>
      <c r="I1864" s="220" t="str">
        <f aca="true">IF(ISERROR($S1864),"",OFFSET('Smelter Reference List'!$H$4,$S1864-4,0))</f>
        <v/>
      </c>
      <c r="J1864" s="220" t="str">
        <f aca="true">IF(ISERROR($S1864),"",OFFSET('Smelter Reference List'!$I$4,$S1864-4,0))</f>
        <v/>
      </c>
      <c r="K1864" s="228"/>
      <c r="L1864" s="228"/>
      <c r="M1864" s="228"/>
      <c r="N1864" s="228"/>
      <c r="O1864" s="228"/>
      <c r="P1864" s="228"/>
      <c r="Q1864" s="229"/>
      <c r="R1864" s="223"/>
      <c r="S1864" s="224" t="e">
        <f aca="false">IF(OR(C1864="",C1864=T$4),NA(),MATCH($B1864&amp;$C1864,'Smelter Reference List'!$J:$J,0))</f>
        <v>#N/A</v>
      </c>
      <c r="T1864" s="225"/>
      <c r="U1864" s="225"/>
      <c r="V1864" s="225"/>
      <c r="W1864" s="225"/>
    </row>
    <row r="1865" s="226" customFormat="true" ht="20.25" hidden="false" customHeight="false" outlineLevel="0" collapsed="false">
      <c r="A1865" s="227"/>
      <c r="B1865" s="217"/>
      <c r="C1865" s="217"/>
      <c r="D1865" s="218" t="str">
        <f aca="true">IF(ISERROR($S1865),"",OFFSET('Smelter Reference List'!$C$4,$S1865-4,0)&amp;"")</f>
        <v/>
      </c>
      <c r="E1865" s="218" t="str">
        <f aca="true">IF(ISERROR($S1865),"",OFFSET('Smelter Reference List'!$D$4,$S1865-4,0)&amp;"")</f>
        <v/>
      </c>
      <c r="F1865" s="218" t="str">
        <f aca="true">IF(ISERROR($S1865),"",OFFSET('Smelter Reference List'!$E$4,$S1865-4,0))</f>
        <v/>
      </c>
      <c r="G1865" s="218" t="str">
        <f aca="true">IF(C1865=$U$4,"Enter smelter details",IF(ISERROR($S1865),"",OFFSET('Smelter Reference List'!$F$4,$S1865-4,0)))</f>
        <v/>
      </c>
      <c r="H1865" s="219" t="str">
        <f aca="true">IF(ISERROR($S1865),"",OFFSET('Smelter Reference List'!$G$4,$S1865-4,0))</f>
        <v/>
      </c>
      <c r="I1865" s="220" t="str">
        <f aca="true">IF(ISERROR($S1865),"",OFFSET('Smelter Reference List'!$H$4,$S1865-4,0))</f>
        <v/>
      </c>
      <c r="J1865" s="220" t="str">
        <f aca="true">IF(ISERROR($S1865),"",OFFSET('Smelter Reference List'!$I$4,$S1865-4,0))</f>
        <v/>
      </c>
      <c r="K1865" s="228"/>
      <c r="L1865" s="228"/>
      <c r="M1865" s="228"/>
      <c r="N1865" s="228"/>
      <c r="O1865" s="228"/>
      <c r="P1865" s="228"/>
      <c r="Q1865" s="229"/>
      <c r="R1865" s="223"/>
      <c r="S1865" s="224" t="e">
        <f aca="false">IF(OR(C1865="",C1865=T$4),NA(),MATCH($B1865&amp;$C1865,'Smelter Reference List'!$J:$J,0))</f>
        <v>#N/A</v>
      </c>
      <c r="T1865" s="225"/>
      <c r="U1865" s="225"/>
      <c r="V1865" s="225"/>
      <c r="W1865" s="225"/>
    </row>
    <row r="1866" s="226" customFormat="true" ht="20.25" hidden="false" customHeight="false" outlineLevel="0" collapsed="false">
      <c r="A1866" s="227"/>
      <c r="B1866" s="217"/>
      <c r="C1866" s="217"/>
      <c r="D1866" s="218" t="str">
        <f aca="true">IF(ISERROR($S1866),"",OFFSET('Smelter Reference List'!$C$4,$S1866-4,0)&amp;"")</f>
        <v/>
      </c>
      <c r="E1866" s="218" t="str">
        <f aca="true">IF(ISERROR($S1866),"",OFFSET('Smelter Reference List'!$D$4,$S1866-4,0)&amp;"")</f>
        <v/>
      </c>
      <c r="F1866" s="218" t="str">
        <f aca="true">IF(ISERROR($S1866),"",OFFSET('Smelter Reference List'!$E$4,$S1866-4,0))</f>
        <v/>
      </c>
      <c r="G1866" s="218" t="str">
        <f aca="true">IF(C1866=$U$4,"Enter smelter details",IF(ISERROR($S1866),"",OFFSET('Smelter Reference List'!$F$4,$S1866-4,0)))</f>
        <v/>
      </c>
      <c r="H1866" s="219" t="str">
        <f aca="true">IF(ISERROR($S1866),"",OFFSET('Smelter Reference List'!$G$4,$S1866-4,0))</f>
        <v/>
      </c>
      <c r="I1866" s="220" t="str">
        <f aca="true">IF(ISERROR($S1866),"",OFFSET('Smelter Reference List'!$H$4,$S1866-4,0))</f>
        <v/>
      </c>
      <c r="J1866" s="220" t="str">
        <f aca="true">IF(ISERROR($S1866),"",OFFSET('Smelter Reference List'!$I$4,$S1866-4,0))</f>
        <v/>
      </c>
      <c r="K1866" s="228"/>
      <c r="L1866" s="228"/>
      <c r="M1866" s="228"/>
      <c r="N1866" s="228"/>
      <c r="O1866" s="228"/>
      <c r="P1866" s="228"/>
      <c r="Q1866" s="229"/>
      <c r="R1866" s="223"/>
      <c r="S1866" s="224" t="e">
        <f aca="false">IF(OR(C1866="",C1866=T$4),NA(),MATCH($B1866&amp;$C1866,'Smelter Reference List'!$J:$J,0))</f>
        <v>#N/A</v>
      </c>
      <c r="T1866" s="225"/>
      <c r="U1866" s="225"/>
      <c r="V1866" s="225"/>
      <c r="W1866" s="225"/>
    </row>
    <row r="1867" s="226" customFormat="true" ht="20.25" hidden="false" customHeight="false" outlineLevel="0" collapsed="false">
      <c r="A1867" s="227"/>
      <c r="B1867" s="217"/>
      <c r="C1867" s="217"/>
      <c r="D1867" s="218" t="str">
        <f aca="true">IF(ISERROR($S1867),"",OFFSET('Smelter Reference List'!$C$4,$S1867-4,0)&amp;"")</f>
        <v/>
      </c>
      <c r="E1867" s="218" t="str">
        <f aca="true">IF(ISERROR($S1867),"",OFFSET('Smelter Reference List'!$D$4,$S1867-4,0)&amp;"")</f>
        <v/>
      </c>
      <c r="F1867" s="218" t="str">
        <f aca="true">IF(ISERROR($S1867),"",OFFSET('Smelter Reference List'!$E$4,$S1867-4,0))</f>
        <v/>
      </c>
      <c r="G1867" s="218" t="str">
        <f aca="true">IF(C1867=$U$4,"Enter smelter details",IF(ISERROR($S1867),"",OFFSET('Smelter Reference List'!$F$4,$S1867-4,0)))</f>
        <v/>
      </c>
      <c r="H1867" s="219" t="str">
        <f aca="true">IF(ISERROR($S1867),"",OFFSET('Smelter Reference List'!$G$4,$S1867-4,0))</f>
        <v/>
      </c>
      <c r="I1867" s="220" t="str">
        <f aca="true">IF(ISERROR($S1867),"",OFFSET('Smelter Reference List'!$H$4,$S1867-4,0))</f>
        <v/>
      </c>
      <c r="J1867" s="220" t="str">
        <f aca="true">IF(ISERROR($S1867),"",OFFSET('Smelter Reference List'!$I$4,$S1867-4,0))</f>
        <v/>
      </c>
      <c r="K1867" s="228"/>
      <c r="L1867" s="228"/>
      <c r="M1867" s="228"/>
      <c r="N1867" s="228"/>
      <c r="O1867" s="228"/>
      <c r="P1867" s="228"/>
      <c r="Q1867" s="229"/>
      <c r="R1867" s="223"/>
      <c r="S1867" s="224" t="e">
        <f aca="false">IF(OR(C1867="",C1867=T$4),NA(),MATCH($B1867&amp;$C1867,'Smelter Reference List'!$J:$J,0))</f>
        <v>#N/A</v>
      </c>
      <c r="T1867" s="225"/>
      <c r="U1867" s="225"/>
      <c r="V1867" s="225"/>
      <c r="W1867" s="225"/>
    </row>
    <row r="1868" s="226" customFormat="true" ht="20.25" hidden="false" customHeight="false" outlineLevel="0" collapsed="false">
      <c r="A1868" s="227"/>
      <c r="B1868" s="217"/>
      <c r="C1868" s="217"/>
      <c r="D1868" s="218" t="str">
        <f aca="true">IF(ISERROR($S1868),"",OFFSET('Smelter Reference List'!$C$4,$S1868-4,0)&amp;"")</f>
        <v/>
      </c>
      <c r="E1868" s="218" t="str">
        <f aca="true">IF(ISERROR($S1868),"",OFFSET('Smelter Reference List'!$D$4,$S1868-4,0)&amp;"")</f>
        <v/>
      </c>
      <c r="F1868" s="218" t="str">
        <f aca="true">IF(ISERROR($S1868),"",OFFSET('Smelter Reference List'!$E$4,$S1868-4,0))</f>
        <v/>
      </c>
      <c r="G1868" s="218" t="str">
        <f aca="true">IF(C1868=$U$4,"Enter smelter details",IF(ISERROR($S1868),"",OFFSET('Smelter Reference List'!$F$4,$S1868-4,0)))</f>
        <v/>
      </c>
      <c r="H1868" s="219" t="str">
        <f aca="true">IF(ISERROR($S1868),"",OFFSET('Smelter Reference List'!$G$4,$S1868-4,0))</f>
        <v/>
      </c>
      <c r="I1868" s="220" t="str">
        <f aca="true">IF(ISERROR($S1868),"",OFFSET('Smelter Reference List'!$H$4,$S1868-4,0))</f>
        <v/>
      </c>
      <c r="J1868" s="220" t="str">
        <f aca="true">IF(ISERROR($S1868),"",OFFSET('Smelter Reference List'!$I$4,$S1868-4,0))</f>
        <v/>
      </c>
      <c r="K1868" s="228"/>
      <c r="L1868" s="228"/>
      <c r="M1868" s="228"/>
      <c r="N1868" s="228"/>
      <c r="O1868" s="228"/>
      <c r="P1868" s="228"/>
      <c r="Q1868" s="229"/>
      <c r="R1868" s="223"/>
      <c r="S1868" s="224" t="e">
        <f aca="false">IF(OR(C1868="",C1868=T$4),NA(),MATCH($B1868&amp;$C1868,'Smelter Reference List'!$J:$J,0))</f>
        <v>#N/A</v>
      </c>
      <c r="T1868" s="225"/>
      <c r="U1868" s="225"/>
      <c r="V1868" s="225"/>
      <c r="W1868" s="225"/>
    </row>
    <row r="1869" s="226" customFormat="true" ht="20.25" hidden="false" customHeight="false" outlineLevel="0" collapsed="false">
      <c r="A1869" s="227"/>
      <c r="B1869" s="217"/>
      <c r="C1869" s="217"/>
      <c r="D1869" s="218" t="str">
        <f aca="true">IF(ISERROR($S1869),"",OFFSET('Smelter Reference List'!$C$4,$S1869-4,0)&amp;"")</f>
        <v/>
      </c>
      <c r="E1869" s="218" t="str">
        <f aca="true">IF(ISERROR($S1869),"",OFFSET('Smelter Reference List'!$D$4,$S1869-4,0)&amp;"")</f>
        <v/>
      </c>
      <c r="F1869" s="218" t="str">
        <f aca="true">IF(ISERROR($S1869),"",OFFSET('Smelter Reference List'!$E$4,$S1869-4,0))</f>
        <v/>
      </c>
      <c r="G1869" s="218" t="str">
        <f aca="true">IF(C1869=$U$4,"Enter smelter details",IF(ISERROR($S1869),"",OFFSET('Smelter Reference List'!$F$4,$S1869-4,0)))</f>
        <v/>
      </c>
      <c r="H1869" s="219" t="str">
        <f aca="true">IF(ISERROR($S1869),"",OFFSET('Smelter Reference List'!$G$4,$S1869-4,0))</f>
        <v/>
      </c>
      <c r="I1869" s="220" t="str">
        <f aca="true">IF(ISERROR($S1869),"",OFFSET('Smelter Reference List'!$H$4,$S1869-4,0))</f>
        <v/>
      </c>
      <c r="J1869" s="220" t="str">
        <f aca="true">IF(ISERROR($S1869),"",OFFSET('Smelter Reference List'!$I$4,$S1869-4,0))</f>
        <v/>
      </c>
      <c r="K1869" s="228"/>
      <c r="L1869" s="228"/>
      <c r="M1869" s="228"/>
      <c r="N1869" s="228"/>
      <c r="O1869" s="228"/>
      <c r="P1869" s="228"/>
      <c r="Q1869" s="229"/>
      <c r="R1869" s="223"/>
      <c r="S1869" s="224" t="e">
        <f aca="false">IF(OR(C1869="",C1869=T$4),NA(),MATCH($B1869&amp;$C1869,'Smelter Reference List'!$J:$J,0))</f>
        <v>#N/A</v>
      </c>
      <c r="T1869" s="225"/>
      <c r="U1869" s="225"/>
      <c r="V1869" s="225"/>
      <c r="W1869" s="225"/>
    </row>
    <row r="1870" s="226" customFormat="true" ht="20.25" hidden="false" customHeight="false" outlineLevel="0" collapsed="false">
      <c r="A1870" s="227"/>
      <c r="B1870" s="217"/>
      <c r="C1870" s="217"/>
      <c r="D1870" s="218" t="str">
        <f aca="true">IF(ISERROR($S1870),"",OFFSET('Smelter Reference List'!$C$4,$S1870-4,0)&amp;"")</f>
        <v/>
      </c>
      <c r="E1870" s="218" t="str">
        <f aca="true">IF(ISERROR($S1870),"",OFFSET('Smelter Reference List'!$D$4,$S1870-4,0)&amp;"")</f>
        <v/>
      </c>
      <c r="F1870" s="218" t="str">
        <f aca="true">IF(ISERROR($S1870),"",OFFSET('Smelter Reference List'!$E$4,$S1870-4,0))</f>
        <v/>
      </c>
      <c r="G1870" s="218" t="str">
        <f aca="true">IF(C1870=$U$4,"Enter smelter details",IF(ISERROR($S1870),"",OFFSET('Smelter Reference List'!$F$4,$S1870-4,0)))</f>
        <v/>
      </c>
      <c r="H1870" s="219" t="str">
        <f aca="true">IF(ISERROR($S1870),"",OFFSET('Smelter Reference List'!$G$4,$S1870-4,0))</f>
        <v/>
      </c>
      <c r="I1870" s="220" t="str">
        <f aca="true">IF(ISERROR($S1870),"",OFFSET('Smelter Reference List'!$H$4,$S1870-4,0))</f>
        <v/>
      </c>
      <c r="J1870" s="220" t="str">
        <f aca="true">IF(ISERROR($S1870),"",OFFSET('Smelter Reference List'!$I$4,$S1870-4,0))</f>
        <v/>
      </c>
      <c r="K1870" s="228"/>
      <c r="L1870" s="228"/>
      <c r="M1870" s="228"/>
      <c r="N1870" s="228"/>
      <c r="O1870" s="228"/>
      <c r="P1870" s="228"/>
      <c r="Q1870" s="229"/>
      <c r="R1870" s="223"/>
      <c r="S1870" s="224" t="e">
        <f aca="false">IF(OR(C1870="",C1870=T$4),NA(),MATCH($B1870&amp;$C1870,'Smelter Reference List'!$J:$J,0))</f>
        <v>#N/A</v>
      </c>
      <c r="T1870" s="225"/>
      <c r="U1870" s="225"/>
      <c r="V1870" s="225"/>
      <c r="W1870" s="225"/>
    </row>
    <row r="1871" s="226" customFormat="true" ht="20.25" hidden="false" customHeight="false" outlineLevel="0" collapsed="false">
      <c r="A1871" s="227"/>
      <c r="B1871" s="217"/>
      <c r="C1871" s="217"/>
      <c r="D1871" s="218" t="str">
        <f aca="true">IF(ISERROR($S1871),"",OFFSET('Smelter Reference List'!$C$4,$S1871-4,0)&amp;"")</f>
        <v/>
      </c>
      <c r="E1871" s="218" t="str">
        <f aca="true">IF(ISERROR($S1871),"",OFFSET('Smelter Reference List'!$D$4,$S1871-4,0)&amp;"")</f>
        <v/>
      </c>
      <c r="F1871" s="218" t="str">
        <f aca="true">IF(ISERROR($S1871),"",OFFSET('Smelter Reference List'!$E$4,$S1871-4,0))</f>
        <v/>
      </c>
      <c r="G1871" s="218" t="str">
        <f aca="true">IF(C1871=$U$4,"Enter smelter details",IF(ISERROR($S1871),"",OFFSET('Smelter Reference List'!$F$4,$S1871-4,0)))</f>
        <v/>
      </c>
      <c r="H1871" s="219" t="str">
        <f aca="true">IF(ISERROR($S1871),"",OFFSET('Smelter Reference List'!$G$4,$S1871-4,0))</f>
        <v/>
      </c>
      <c r="I1871" s="220" t="str">
        <f aca="true">IF(ISERROR($S1871),"",OFFSET('Smelter Reference List'!$H$4,$S1871-4,0))</f>
        <v/>
      </c>
      <c r="J1871" s="220" t="str">
        <f aca="true">IF(ISERROR($S1871),"",OFFSET('Smelter Reference List'!$I$4,$S1871-4,0))</f>
        <v/>
      </c>
      <c r="K1871" s="228"/>
      <c r="L1871" s="228"/>
      <c r="M1871" s="228"/>
      <c r="N1871" s="228"/>
      <c r="O1871" s="228"/>
      <c r="P1871" s="228"/>
      <c r="Q1871" s="229"/>
      <c r="R1871" s="223"/>
      <c r="S1871" s="224" t="e">
        <f aca="false">IF(OR(C1871="",C1871=T$4),NA(),MATCH($B1871&amp;$C1871,'Smelter Reference List'!$J:$J,0))</f>
        <v>#N/A</v>
      </c>
      <c r="T1871" s="225"/>
      <c r="U1871" s="225"/>
      <c r="V1871" s="225"/>
      <c r="W1871" s="225"/>
    </row>
    <row r="1872" s="226" customFormat="true" ht="20.25" hidden="false" customHeight="false" outlineLevel="0" collapsed="false">
      <c r="A1872" s="227"/>
      <c r="B1872" s="217"/>
      <c r="C1872" s="217"/>
      <c r="D1872" s="218" t="str">
        <f aca="true">IF(ISERROR($S1872),"",OFFSET('Smelter Reference List'!$C$4,$S1872-4,0)&amp;"")</f>
        <v/>
      </c>
      <c r="E1872" s="218" t="str">
        <f aca="true">IF(ISERROR($S1872),"",OFFSET('Smelter Reference List'!$D$4,$S1872-4,0)&amp;"")</f>
        <v/>
      </c>
      <c r="F1872" s="218" t="str">
        <f aca="true">IF(ISERROR($S1872),"",OFFSET('Smelter Reference List'!$E$4,$S1872-4,0))</f>
        <v/>
      </c>
      <c r="G1872" s="218" t="str">
        <f aca="true">IF(C1872=$U$4,"Enter smelter details",IF(ISERROR($S1872),"",OFFSET('Smelter Reference List'!$F$4,$S1872-4,0)))</f>
        <v/>
      </c>
      <c r="H1872" s="219" t="str">
        <f aca="true">IF(ISERROR($S1872),"",OFFSET('Smelter Reference List'!$G$4,$S1872-4,0))</f>
        <v/>
      </c>
      <c r="I1872" s="220" t="str">
        <f aca="true">IF(ISERROR($S1872),"",OFFSET('Smelter Reference List'!$H$4,$S1872-4,0))</f>
        <v/>
      </c>
      <c r="J1872" s="220" t="str">
        <f aca="true">IF(ISERROR($S1872),"",OFFSET('Smelter Reference List'!$I$4,$S1872-4,0))</f>
        <v/>
      </c>
      <c r="K1872" s="228"/>
      <c r="L1872" s="228"/>
      <c r="M1872" s="228"/>
      <c r="N1872" s="228"/>
      <c r="O1872" s="228"/>
      <c r="P1872" s="228"/>
      <c r="Q1872" s="229"/>
      <c r="R1872" s="223"/>
      <c r="S1872" s="224" t="e">
        <f aca="false">IF(OR(C1872="",C1872=T$4),NA(),MATCH($B1872&amp;$C1872,'Smelter Reference List'!$J:$J,0))</f>
        <v>#N/A</v>
      </c>
      <c r="T1872" s="225"/>
      <c r="U1872" s="225"/>
      <c r="V1872" s="225"/>
      <c r="W1872" s="225"/>
    </row>
    <row r="1873" s="226" customFormat="true" ht="20.25" hidden="false" customHeight="false" outlineLevel="0" collapsed="false">
      <c r="A1873" s="227"/>
      <c r="B1873" s="217"/>
      <c r="C1873" s="217"/>
      <c r="D1873" s="218" t="str">
        <f aca="true">IF(ISERROR($S1873),"",OFFSET('Smelter Reference List'!$C$4,$S1873-4,0)&amp;"")</f>
        <v/>
      </c>
      <c r="E1873" s="218" t="str">
        <f aca="true">IF(ISERROR($S1873),"",OFFSET('Smelter Reference List'!$D$4,$S1873-4,0)&amp;"")</f>
        <v/>
      </c>
      <c r="F1873" s="218" t="str">
        <f aca="true">IF(ISERROR($S1873),"",OFFSET('Smelter Reference List'!$E$4,$S1873-4,0))</f>
        <v/>
      </c>
      <c r="G1873" s="218" t="str">
        <f aca="true">IF(C1873=$U$4,"Enter smelter details",IF(ISERROR($S1873),"",OFFSET('Smelter Reference List'!$F$4,$S1873-4,0)))</f>
        <v/>
      </c>
      <c r="H1873" s="219" t="str">
        <f aca="true">IF(ISERROR($S1873),"",OFFSET('Smelter Reference List'!$G$4,$S1873-4,0))</f>
        <v/>
      </c>
      <c r="I1873" s="220" t="str">
        <f aca="true">IF(ISERROR($S1873),"",OFFSET('Smelter Reference List'!$H$4,$S1873-4,0))</f>
        <v/>
      </c>
      <c r="J1873" s="220" t="str">
        <f aca="true">IF(ISERROR($S1873),"",OFFSET('Smelter Reference List'!$I$4,$S1873-4,0))</f>
        <v/>
      </c>
      <c r="K1873" s="228"/>
      <c r="L1873" s="228"/>
      <c r="M1873" s="228"/>
      <c r="N1873" s="228"/>
      <c r="O1873" s="228"/>
      <c r="P1873" s="228"/>
      <c r="Q1873" s="229"/>
      <c r="R1873" s="223"/>
      <c r="S1873" s="224" t="e">
        <f aca="false">IF(OR(C1873="",C1873=T$4),NA(),MATCH($B1873&amp;$C1873,'Smelter Reference List'!$J:$J,0))</f>
        <v>#N/A</v>
      </c>
      <c r="T1873" s="225"/>
      <c r="U1873" s="225"/>
      <c r="V1873" s="225"/>
      <c r="W1873" s="225"/>
    </row>
    <row r="1874" s="226" customFormat="true" ht="20.25" hidden="false" customHeight="false" outlineLevel="0" collapsed="false">
      <c r="A1874" s="227"/>
      <c r="B1874" s="217"/>
      <c r="C1874" s="217"/>
      <c r="D1874" s="218" t="str">
        <f aca="true">IF(ISERROR($S1874),"",OFFSET('Smelter Reference List'!$C$4,$S1874-4,0)&amp;"")</f>
        <v/>
      </c>
      <c r="E1874" s="218" t="str">
        <f aca="true">IF(ISERROR($S1874),"",OFFSET('Smelter Reference List'!$D$4,$S1874-4,0)&amp;"")</f>
        <v/>
      </c>
      <c r="F1874" s="218" t="str">
        <f aca="true">IF(ISERROR($S1874),"",OFFSET('Smelter Reference List'!$E$4,$S1874-4,0))</f>
        <v/>
      </c>
      <c r="G1874" s="218" t="str">
        <f aca="true">IF(C1874=$U$4,"Enter smelter details",IF(ISERROR($S1874),"",OFFSET('Smelter Reference List'!$F$4,$S1874-4,0)))</f>
        <v/>
      </c>
      <c r="H1874" s="219" t="str">
        <f aca="true">IF(ISERROR($S1874),"",OFFSET('Smelter Reference List'!$G$4,$S1874-4,0))</f>
        <v/>
      </c>
      <c r="I1874" s="220" t="str">
        <f aca="true">IF(ISERROR($S1874),"",OFFSET('Smelter Reference List'!$H$4,$S1874-4,0))</f>
        <v/>
      </c>
      <c r="J1874" s="220" t="str">
        <f aca="true">IF(ISERROR($S1874),"",OFFSET('Smelter Reference List'!$I$4,$S1874-4,0))</f>
        <v/>
      </c>
      <c r="K1874" s="228"/>
      <c r="L1874" s="228"/>
      <c r="M1874" s="228"/>
      <c r="N1874" s="228"/>
      <c r="O1874" s="228"/>
      <c r="P1874" s="228"/>
      <c r="Q1874" s="229"/>
      <c r="R1874" s="223"/>
      <c r="S1874" s="224" t="e">
        <f aca="false">IF(OR(C1874="",C1874=T$4),NA(),MATCH($B1874&amp;$C1874,'Smelter Reference List'!$J:$J,0))</f>
        <v>#N/A</v>
      </c>
      <c r="T1874" s="225"/>
      <c r="U1874" s="225"/>
      <c r="V1874" s="225"/>
      <c r="W1874" s="225"/>
    </row>
    <row r="1875" s="226" customFormat="true" ht="20.25" hidden="false" customHeight="false" outlineLevel="0" collapsed="false">
      <c r="A1875" s="227"/>
      <c r="B1875" s="217"/>
      <c r="C1875" s="217"/>
      <c r="D1875" s="218" t="str">
        <f aca="true">IF(ISERROR($S1875),"",OFFSET('Smelter Reference List'!$C$4,$S1875-4,0)&amp;"")</f>
        <v/>
      </c>
      <c r="E1875" s="218" t="str">
        <f aca="true">IF(ISERROR($S1875),"",OFFSET('Smelter Reference List'!$D$4,$S1875-4,0)&amp;"")</f>
        <v/>
      </c>
      <c r="F1875" s="218" t="str">
        <f aca="true">IF(ISERROR($S1875),"",OFFSET('Smelter Reference List'!$E$4,$S1875-4,0))</f>
        <v/>
      </c>
      <c r="G1875" s="218" t="str">
        <f aca="true">IF(C1875=$U$4,"Enter smelter details",IF(ISERROR($S1875),"",OFFSET('Smelter Reference List'!$F$4,$S1875-4,0)))</f>
        <v/>
      </c>
      <c r="H1875" s="219" t="str">
        <f aca="true">IF(ISERROR($S1875),"",OFFSET('Smelter Reference List'!$G$4,$S1875-4,0))</f>
        <v/>
      </c>
      <c r="I1875" s="220" t="str">
        <f aca="true">IF(ISERROR($S1875),"",OFFSET('Smelter Reference List'!$H$4,$S1875-4,0))</f>
        <v/>
      </c>
      <c r="J1875" s="220" t="str">
        <f aca="true">IF(ISERROR($S1875),"",OFFSET('Smelter Reference List'!$I$4,$S1875-4,0))</f>
        <v/>
      </c>
      <c r="K1875" s="228"/>
      <c r="L1875" s="228"/>
      <c r="M1875" s="228"/>
      <c r="N1875" s="228"/>
      <c r="O1875" s="228"/>
      <c r="P1875" s="228"/>
      <c r="Q1875" s="229"/>
      <c r="R1875" s="223"/>
      <c r="S1875" s="224" t="e">
        <f aca="false">IF(OR(C1875="",C1875=T$4),NA(),MATCH($B1875&amp;$C1875,'Smelter Reference List'!$J:$J,0))</f>
        <v>#N/A</v>
      </c>
      <c r="T1875" s="225"/>
      <c r="U1875" s="225"/>
      <c r="V1875" s="225"/>
      <c r="W1875" s="225"/>
    </row>
    <row r="1876" s="226" customFormat="true" ht="20.25" hidden="false" customHeight="false" outlineLevel="0" collapsed="false">
      <c r="A1876" s="227"/>
      <c r="B1876" s="217"/>
      <c r="C1876" s="217"/>
      <c r="D1876" s="218" t="str">
        <f aca="true">IF(ISERROR($S1876),"",OFFSET('Smelter Reference List'!$C$4,$S1876-4,0)&amp;"")</f>
        <v/>
      </c>
      <c r="E1876" s="218" t="str">
        <f aca="true">IF(ISERROR($S1876),"",OFFSET('Smelter Reference List'!$D$4,$S1876-4,0)&amp;"")</f>
        <v/>
      </c>
      <c r="F1876" s="218" t="str">
        <f aca="true">IF(ISERROR($S1876),"",OFFSET('Smelter Reference List'!$E$4,$S1876-4,0))</f>
        <v/>
      </c>
      <c r="G1876" s="218" t="str">
        <f aca="true">IF(C1876=$U$4,"Enter smelter details",IF(ISERROR($S1876),"",OFFSET('Smelter Reference List'!$F$4,$S1876-4,0)))</f>
        <v/>
      </c>
      <c r="H1876" s="219" t="str">
        <f aca="true">IF(ISERROR($S1876),"",OFFSET('Smelter Reference List'!$G$4,$S1876-4,0))</f>
        <v/>
      </c>
      <c r="I1876" s="220" t="str">
        <f aca="true">IF(ISERROR($S1876),"",OFFSET('Smelter Reference List'!$H$4,$S1876-4,0))</f>
        <v/>
      </c>
      <c r="J1876" s="220" t="str">
        <f aca="true">IF(ISERROR($S1876),"",OFFSET('Smelter Reference List'!$I$4,$S1876-4,0))</f>
        <v/>
      </c>
      <c r="K1876" s="228"/>
      <c r="L1876" s="228"/>
      <c r="M1876" s="228"/>
      <c r="N1876" s="228"/>
      <c r="O1876" s="228"/>
      <c r="P1876" s="228"/>
      <c r="Q1876" s="229"/>
      <c r="R1876" s="223"/>
      <c r="S1876" s="224" t="e">
        <f aca="false">IF(OR(C1876="",C1876=T$4),NA(),MATCH($B1876&amp;$C1876,'Smelter Reference List'!$J:$J,0))</f>
        <v>#N/A</v>
      </c>
      <c r="T1876" s="225"/>
      <c r="U1876" s="225"/>
      <c r="V1876" s="225"/>
      <c r="W1876" s="225"/>
    </row>
    <row r="1877" s="226" customFormat="true" ht="20.25" hidden="false" customHeight="false" outlineLevel="0" collapsed="false">
      <c r="A1877" s="227"/>
      <c r="B1877" s="217"/>
      <c r="C1877" s="217"/>
      <c r="D1877" s="218" t="str">
        <f aca="true">IF(ISERROR($S1877),"",OFFSET('Smelter Reference List'!$C$4,$S1877-4,0)&amp;"")</f>
        <v/>
      </c>
      <c r="E1877" s="218" t="str">
        <f aca="true">IF(ISERROR($S1877),"",OFFSET('Smelter Reference List'!$D$4,$S1877-4,0)&amp;"")</f>
        <v/>
      </c>
      <c r="F1877" s="218" t="str">
        <f aca="true">IF(ISERROR($S1877),"",OFFSET('Smelter Reference List'!$E$4,$S1877-4,0))</f>
        <v/>
      </c>
      <c r="G1877" s="218" t="str">
        <f aca="true">IF(C1877=$U$4,"Enter smelter details",IF(ISERROR($S1877),"",OFFSET('Smelter Reference List'!$F$4,$S1877-4,0)))</f>
        <v/>
      </c>
      <c r="H1877" s="219" t="str">
        <f aca="true">IF(ISERROR($S1877),"",OFFSET('Smelter Reference List'!$G$4,$S1877-4,0))</f>
        <v/>
      </c>
      <c r="I1877" s="220" t="str">
        <f aca="true">IF(ISERROR($S1877),"",OFFSET('Smelter Reference List'!$H$4,$S1877-4,0))</f>
        <v/>
      </c>
      <c r="J1877" s="220" t="str">
        <f aca="true">IF(ISERROR($S1877),"",OFFSET('Smelter Reference List'!$I$4,$S1877-4,0))</f>
        <v/>
      </c>
      <c r="K1877" s="228"/>
      <c r="L1877" s="228"/>
      <c r="M1877" s="228"/>
      <c r="N1877" s="228"/>
      <c r="O1877" s="228"/>
      <c r="P1877" s="228"/>
      <c r="Q1877" s="229"/>
      <c r="R1877" s="223"/>
      <c r="S1877" s="224" t="e">
        <f aca="false">IF(OR(C1877="",C1877=T$4),NA(),MATCH($B1877&amp;$C1877,'Smelter Reference List'!$J:$J,0))</f>
        <v>#N/A</v>
      </c>
      <c r="T1877" s="225"/>
      <c r="U1877" s="225"/>
      <c r="V1877" s="225"/>
      <c r="W1877" s="225"/>
    </row>
    <row r="1878" s="226" customFormat="true" ht="20.25" hidden="false" customHeight="false" outlineLevel="0" collapsed="false">
      <c r="A1878" s="227"/>
      <c r="B1878" s="217"/>
      <c r="C1878" s="217"/>
      <c r="D1878" s="218" t="str">
        <f aca="true">IF(ISERROR($S1878),"",OFFSET('Smelter Reference List'!$C$4,$S1878-4,0)&amp;"")</f>
        <v/>
      </c>
      <c r="E1878" s="218" t="str">
        <f aca="true">IF(ISERROR($S1878),"",OFFSET('Smelter Reference List'!$D$4,$S1878-4,0)&amp;"")</f>
        <v/>
      </c>
      <c r="F1878" s="218" t="str">
        <f aca="true">IF(ISERROR($S1878),"",OFFSET('Smelter Reference List'!$E$4,$S1878-4,0))</f>
        <v/>
      </c>
      <c r="G1878" s="218" t="str">
        <f aca="true">IF(C1878=$U$4,"Enter smelter details",IF(ISERROR($S1878),"",OFFSET('Smelter Reference List'!$F$4,$S1878-4,0)))</f>
        <v/>
      </c>
      <c r="H1878" s="219" t="str">
        <f aca="true">IF(ISERROR($S1878),"",OFFSET('Smelter Reference List'!$G$4,$S1878-4,0))</f>
        <v/>
      </c>
      <c r="I1878" s="220" t="str">
        <f aca="true">IF(ISERROR($S1878),"",OFFSET('Smelter Reference List'!$H$4,$S1878-4,0))</f>
        <v/>
      </c>
      <c r="J1878" s="220" t="str">
        <f aca="true">IF(ISERROR($S1878),"",OFFSET('Smelter Reference List'!$I$4,$S1878-4,0))</f>
        <v/>
      </c>
      <c r="K1878" s="228"/>
      <c r="L1878" s="228"/>
      <c r="M1878" s="228"/>
      <c r="N1878" s="228"/>
      <c r="O1878" s="228"/>
      <c r="P1878" s="228"/>
      <c r="Q1878" s="229"/>
      <c r="R1878" s="223"/>
      <c r="S1878" s="224" t="e">
        <f aca="false">IF(OR(C1878="",C1878=T$4),NA(),MATCH($B1878&amp;$C1878,'Smelter Reference List'!$J:$J,0))</f>
        <v>#N/A</v>
      </c>
      <c r="T1878" s="225"/>
      <c r="U1878" s="225"/>
      <c r="V1878" s="225"/>
      <c r="W1878" s="225"/>
    </row>
    <row r="1879" s="226" customFormat="true" ht="20.25" hidden="false" customHeight="false" outlineLevel="0" collapsed="false">
      <c r="A1879" s="227"/>
      <c r="B1879" s="217"/>
      <c r="C1879" s="217"/>
      <c r="D1879" s="218" t="str">
        <f aca="true">IF(ISERROR($S1879),"",OFFSET('Smelter Reference List'!$C$4,$S1879-4,0)&amp;"")</f>
        <v/>
      </c>
      <c r="E1879" s="218" t="str">
        <f aca="true">IF(ISERROR($S1879),"",OFFSET('Smelter Reference List'!$D$4,$S1879-4,0)&amp;"")</f>
        <v/>
      </c>
      <c r="F1879" s="218" t="str">
        <f aca="true">IF(ISERROR($S1879),"",OFFSET('Smelter Reference List'!$E$4,$S1879-4,0))</f>
        <v/>
      </c>
      <c r="G1879" s="218" t="str">
        <f aca="true">IF(C1879=$U$4,"Enter smelter details",IF(ISERROR($S1879),"",OFFSET('Smelter Reference List'!$F$4,$S1879-4,0)))</f>
        <v/>
      </c>
      <c r="H1879" s="219" t="str">
        <f aca="true">IF(ISERROR($S1879),"",OFFSET('Smelter Reference List'!$G$4,$S1879-4,0))</f>
        <v/>
      </c>
      <c r="I1879" s="220" t="str">
        <f aca="true">IF(ISERROR($S1879),"",OFFSET('Smelter Reference List'!$H$4,$S1879-4,0))</f>
        <v/>
      </c>
      <c r="J1879" s="220" t="str">
        <f aca="true">IF(ISERROR($S1879),"",OFFSET('Smelter Reference List'!$I$4,$S1879-4,0))</f>
        <v/>
      </c>
      <c r="K1879" s="228"/>
      <c r="L1879" s="228"/>
      <c r="M1879" s="228"/>
      <c r="N1879" s="228"/>
      <c r="O1879" s="228"/>
      <c r="P1879" s="228"/>
      <c r="Q1879" s="229"/>
      <c r="R1879" s="223"/>
      <c r="S1879" s="224" t="e">
        <f aca="false">IF(OR(C1879="",C1879=T$4),NA(),MATCH($B1879&amp;$C1879,'Smelter Reference List'!$J:$J,0))</f>
        <v>#N/A</v>
      </c>
      <c r="T1879" s="225"/>
      <c r="U1879" s="225"/>
      <c r="V1879" s="225"/>
      <c r="W1879" s="225"/>
    </row>
    <row r="1880" s="226" customFormat="true" ht="20.25" hidden="false" customHeight="false" outlineLevel="0" collapsed="false">
      <c r="A1880" s="227"/>
      <c r="B1880" s="217"/>
      <c r="C1880" s="217"/>
      <c r="D1880" s="218" t="str">
        <f aca="true">IF(ISERROR($S1880),"",OFFSET('Smelter Reference List'!$C$4,$S1880-4,0)&amp;"")</f>
        <v/>
      </c>
      <c r="E1880" s="218" t="str">
        <f aca="true">IF(ISERROR($S1880),"",OFFSET('Smelter Reference List'!$D$4,$S1880-4,0)&amp;"")</f>
        <v/>
      </c>
      <c r="F1880" s="218" t="str">
        <f aca="true">IF(ISERROR($S1880),"",OFFSET('Smelter Reference List'!$E$4,$S1880-4,0))</f>
        <v/>
      </c>
      <c r="G1880" s="218" t="str">
        <f aca="true">IF(C1880=$U$4,"Enter smelter details",IF(ISERROR($S1880),"",OFFSET('Smelter Reference List'!$F$4,$S1880-4,0)))</f>
        <v/>
      </c>
      <c r="H1880" s="219" t="str">
        <f aca="true">IF(ISERROR($S1880),"",OFFSET('Smelter Reference List'!$G$4,$S1880-4,0))</f>
        <v/>
      </c>
      <c r="I1880" s="220" t="str">
        <f aca="true">IF(ISERROR($S1880),"",OFFSET('Smelter Reference List'!$H$4,$S1880-4,0))</f>
        <v/>
      </c>
      <c r="J1880" s="220" t="str">
        <f aca="true">IF(ISERROR($S1880),"",OFFSET('Smelter Reference List'!$I$4,$S1880-4,0))</f>
        <v/>
      </c>
      <c r="K1880" s="228"/>
      <c r="L1880" s="228"/>
      <c r="M1880" s="228"/>
      <c r="N1880" s="228"/>
      <c r="O1880" s="228"/>
      <c r="P1880" s="228"/>
      <c r="Q1880" s="229"/>
      <c r="R1880" s="223"/>
      <c r="S1880" s="224" t="e">
        <f aca="false">IF(OR(C1880="",C1880=T$4),NA(),MATCH($B1880&amp;$C1880,'Smelter Reference List'!$J:$J,0))</f>
        <v>#N/A</v>
      </c>
      <c r="T1880" s="225"/>
      <c r="U1880" s="225"/>
      <c r="V1880" s="225"/>
      <c r="W1880" s="225"/>
    </row>
    <row r="1881" s="226" customFormat="true" ht="20.25" hidden="false" customHeight="false" outlineLevel="0" collapsed="false">
      <c r="A1881" s="227"/>
      <c r="B1881" s="217"/>
      <c r="C1881" s="217"/>
      <c r="D1881" s="218" t="str">
        <f aca="true">IF(ISERROR($S1881),"",OFFSET('Smelter Reference List'!$C$4,$S1881-4,0)&amp;"")</f>
        <v/>
      </c>
      <c r="E1881" s="218" t="str">
        <f aca="true">IF(ISERROR($S1881),"",OFFSET('Smelter Reference List'!$D$4,$S1881-4,0)&amp;"")</f>
        <v/>
      </c>
      <c r="F1881" s="218" t="str">
        <f aca="true">IF(ISERROR($S1881),"",OFFSET('Smelter Reference List'!$E$4,$S1881-4,0))</f>
        <v/>
      </c>
      <c r="G1881" s="218" t="str">
        <f aca="true">IF(C1881=$U$4,"Enter smelter details",IF(ISERROR($S1881),"",OFFSET('Smelter Reference List'!$F$4,$S1881-4,0)))</f>
        <v/>
      </c>
      <c r="H1881" s="219" t="str">
        <f aca="true">IF(ISERROR($S1881),"",OFFSET('Smelter Reference List'!$G$4,$S1881-4,0))</f>
        <v/>
      </c>
      <c r="I1881" s="220" t="str">
        <f aca="true">IF(ISERROR($S1881),"",OFFSET('Smelter Reference List'!$H$4,$S1881-4,0))</f>
        <v/>
      </c>
      <c r="J1881" s="220" t="str">
        <f aca="true">IF(ISERROR($S1881),"",OFFSET('Smelter Reference List'!$I$4,$S1881-4,0))</f>
        <v/>
      </c>
      <c r="K1881" s="228"/>
      <c r="L1881" s="228"/>
      <c r="M1881" s="228"/>
      <c r="N1881" s="228"/>
      <c r="O1881" s="228"/>
      <c r="P1881" s="228"/>
      <c r="Q1881" s="229"/>
      <c r="R1881" s="223"/>
      <c r="S1881" s="224" t="e">
        <f aca="false">IF(OR(C1881="",C1881=T$4),NA(),MATCH($B1881&amp;$C1881,'Smelter Reference List'!$J:$J,0))</f>
        <v>#N/A</v>
      </c>
      <c r="T1881" s="225"/>
      <c r="U1881" s="225"/>
      <c r="V1881" s="225"/>
      <c r="W1881" s="225"/>
    </row>
    <row r="1882" s="226" customFormat="true" ht="20.25" hidden="false" customHeight="false" outlineLevel="0" collapsed="false">
      <c r="A1882" s="227"/>
      <c r="B1882" s="217"/>
      <c r="C1882" s="217"/>
      <c r="D1882" s="218" t="str">
        <f aca="true">IF(ISERROR($S1882),"",OFFSET('Smelter Reference List'!$C$4,$S1882-4,0)&amp;"")</f>
        <v/>
      </c>
      <c r="E1882" s="218" t="str">
        <f aca="true">IF(ISERROR($S1882),"",OFFSET('Smelter Reference List'!$D$4,$S1882-4,0)&amp;"")</f>
        <v/>
      </c>
      <c r="F1882" s="218" t="str">
        <f aca="true">IF(ISERROR($S1882),"",OFFSET('Smelter Reference List'!$E$4,$S1882-4,0))</f>
        <v/>
      </c>
      <c r="G1882" s="218" t="str">
        <f aca="true">IF(C1882=$U$4,"Enter smelter details",IF(ISERROR($S1882),"",OFFSET('Smelter Reference List'!$F$4,$S1882-4,0)))</f>
        <v/>
      </c>
      <c r="H1882" s="219" t="str">
        <f aca="true">IF(ISERROR($S1882),"",OFFSET('Smelter Reference List'!$G$4,$S1882-4,0))</f>
        <v/>
      </c>
      <c r="I1882" s="220" t="str">
        <f aca="true">IF(ISERROR($S1882),"",OFFSET('Smelter Reference List'!$H$4,$S1882-4,0))</f>
        <v/>
      </c>
      <c r="J1882" s="220" t="str">
        <f aca="true">IF(ISERROR($S1882),"",OFFSET('Smelter Reference List'!$I$4,$S1882-4,0))</f>
        <v/>
      </c>
      <c r="K1882" s="228"/>
      <c r="L1882" s="228"/>
      <c r="M1882" s="228"/>
      <c r="N1882" s="228"/>
      <c r="O1882" s="228"/>
      <c r="P1882" s="228"/>
      <c r="Q1882" s="229"/>
      <c r="R1882" s="223"/>
      <c r="S1882" s="224" t="e">
        <f aca="false">IF(OR(C1882="",C1882=T$4),NA(),MATCH($B1882&amp;$C1882,'Smelter Reference List'!$J:$J,0))</f>
        <v>#N/A</v>
      </c>
      <c r="T1882" s="225"/>
      <c r="U1882" s="225"/>
      <c r="V1882" s="225"/>
      <c r="W1882" s="225"/>
    </row>
    <row r="1883" s="226" customFormat="true" ht="20.25" hidden="false" customHeight="false" outlineLevel="0" collapsed="false">
      <c r="A1883" s="227"/>
      <c r="B1883" s="217"/>
      <c r="C1883" s="217"/>
      <c r="D1883" s="218" t="str">
        <f aca="true">IF(ISERROR($S1883),"",OFFSET('Smelter Reference List'!$C$4,$S1883-4,0)&amp;"")</f>
        <v/>
      </c>
      <c r="E1883" s="218" t="str">
        <f aca="true">IF(ISERROR($S1883),"",OFFSET('Smelter Reference List'!$D$4,$S1883-4,0)&amp;"")</f>
        <v/>
      </c>
      <c r="F1883" s="218" t="str">
        <f aca="true">IF(ISERROR($S1883),"",OFFSET('Smelter Reference List'!$E$4,$S1883-4,0))</f>
        <v/>
      </c>
      <c r="G1883" s="218" t="str">
        <f aca="true">IF(C1883=$U$4,"Enter smelter details",IF(ISERROR($S1883),"",OFFSET('Smelter Reference List'!$F$4,$S1883-4,0)))</f>
        <v/>
      </c>
      <c r="H1883" s="219" t="str">
        <f aca="true">IF(ISERROR($S1883),"",OFFSET('Smelter Reference List'!$G$4,$S1883-4,0))</f>
        <v/>
      </c>
      <c r="I1883" s="220" t="str">
        <f aca="true">IF(ISERROR($S1883),"",OFFSET('Smelter Reference List'!$H$4,$S1883-4,0))</f>
        <v/>
      </c>
      <c r="J1883" s="220" t="str">
        <f aca="true">IF(ISERROR($S1883),"",OFFSET('Smelter Reference List'!$I$4,$S1883-4,0))</f>
        <v/>
      </c>
      <c r="K1883" s="228"/>
      <c r="L1883" s="228"/>
      <c r="M1883" s="228"/>
      <c r="N1883" s="228"/>
      <c r="O1883" s="228"/>
      <c r="P1883" s="228"/>
      <c r="Q1883" s="229"/>
      <c r="R1883" s="223"/>
      <c r="S1883" s="224" t="e">
        <f aca="false">IF(OR(C1883="",C1883=T$4),NA(),MATCH($B1883&amp;$C1883,'Smelter Reference List'!$J:$J,0))</f>
        <v>#N/A</v>
      </c>
      <c r="T1883" s="225"/>
      <c r="U1883" s="225"/>
      <c r="V1883" s="225"/>
      <c r="W1883" s="225"/>
    </row>
    <row r="1884" s="226" customFormat="true" ht="20.25" hidden="false" customHeight="false" outlineLevel="0" collapsed="false">
      <c r="A1884" s="227"/>
      <c r="B1884" s="217"/>
      <c r="C1884" s="217"/>
      <c r="D1884" s="218" t="str">
        <f aca="true">IF(ISERROR($S1884),"",OFFSET('Smelter Reference List'!$C$4,$S1884-4,0)&amp;"")</f>
        <v/>
      </c>
      <c r="E1884" s="218" t="str">
        <f aca="true">IF(ISERROR($S1884),"",OFFSET('Smelter Reference List'!$D$4,$S1884-4,0)&amp;"")</f>
        <v/>
      </c>
      <c r="F1884" s="218" t="str">
        <f aca="true">IF(ISERROR($S1884),"",OFFSET('Smelter Reference List'!$E$4,$S1884-4,0))</f>
        <v/>
      </c>
      <c r="G1884" s="218" t="str">
        <f aca="true">IF(C1884=$U$4,"Enter smelter details",IF(ISERROR($S1884),"",OFFSET('Smelter Reference List'!$F$4,$S1884-4,0)))</f>
        <v/>
      </c>
      <c r="H1884" s="219" t="str">
        <f aca="true">IF(ISERROR($S1884),"",OFFSET('Smelter Reference List'!$G$4,$S1884-4,0))</f>
        <v/>
      </c>
      <c r="I1884" s="220" t="str">
        <f aca="true">IF(ISERROR($S1884),"",OFFSET('Smelter Reference List'!$H$4,$S1884-4,0))</f>
        <v/>
      </c>
      <c r="J1884" s="220" t="str">
        <f aca="true">IF(ISERROR($S1884),"",OFFSET('Smelter Reference List'!$I$4,$S1884-4,0))</f>
        <v/>
      </c>
      <c r="K1884" s="228"/>
      <c r="L1884" s="228"/>
      <c r="M1884" s="228"/>
      <c r="N1884" s="228"/>
      <c r="O1884" s="228"/>
      <c r="P1884" s="228"/>
      <c r="Q1884" s="229"/>
      <c r="R1884" s="223"/>
      <c r="S1884" s="224" t="e">
        <f aca="false">IF(OR(C1884="",C1884=T$4),NA(),MATCH($B1884&amp;$C1884,'Smelter Reference List'!$J:$J,0))</f>
        <v>#N/A</v>
      </c>
      <c r="T1884" s="225"/>
      <c r="U1884" s="225"/>
      <c r="V1884" s="225"/>
      <c r="W1884" s="225"/>
    </row>
    <row r="1885" s="226" customFormat="true" ht="20.25" hidden="false" customHeight="false" outlineLevel="0" collapsed="false">
      <c r="A1885" s="227"/>
      <c r="B1885" s="217"/>
      <c r="C1885" s="217"/>
      <c r="D1885" s="218" t="str">
        <f aca="true">IF(ISERROR($S1885),"",OFFSET('Smelter Reference List'!$C$4,$S1885-4,0)&amp;"")</f>
        <v/>
      </c>
      <c r="E1885" s="218" t="str">
        <f aca="true">IF(ISERROR($S1885),"",OFFSET('Smelter Reference List'!$D$4,$S1885-4,0)&amp;"")</f>
        <v/>
      </c>
      <c r="F1885" s="218" t="str">
        <f aca="true">IF(ISERROR($S1885),"",OFFSET('Smelter Reference List'!$E$4,$S1885-4,0))</f>
        <v/>
      </c>
      <c r="G1885" s="218" t="str">
        <f aca="true">IF(C1885=$U$4,"Enter smelter details",IF(ISERROR($S1885),"",OFFSET('Smelter Reference List'!$F$4,$S1885-4,0)))</f>
        <v/>
      </c>
      <c r="H1885" s="219" t="str">
        <f aca="true">IF(ISERROR($S1885),"",OFFSET('Smelter Reference List'!$G$4,$S1885-4,0))</f>
        <v/>
      </c>
      <c r="I1885" s="220" t="str">
        <f aca="true">IF(ISERROR($S1885),"",OFFSET('Smelter Reference List'!$H$4,$S1885-4,0))</f>
        <v/>
      </c>
      <c r="J1885" s="220" t="str">
        <f aca="true">IF(ISERROR($S1885),"",OFFSET('Smelter Reference List'!$I$4,$S1885-4,0))</f>
        <v/>
      </c>
      <c r="K1885" s="228"/>
      <c r="L1885" s="228"/>
      <c r="M1885" s="228"/>
      <c r="N1885" s="228"/>
      <c r="O1885" s="228"/>
      <c r="P1885" s="228"/>
      <c r="Q1885" s="229"/>
      <c r="R1885" s="223"/>
      <c r="S1885" s="224" t="e">
        <f aca="false">IF(OR(C1885="",C1885=T$4),NA(),MATCH($B1885&amp;$C1885,'Smelter Reference List'!$J:$J,0))</f>
        <v>#N/A</v>
      </c>
      <c r="T1885" s="225"/>
      <c r="U1885" s="225"/>
      <c r="V1885" s="225"/>
      <c r="W1885" s="225"/>
    </row>
    <row r="1886" s="226" customFormat="true" ht="20.25" hidden="false" customHeight="false" outlineLevel="0" collapsed="false">
      <c r="A1886" s="227"/>
      <c r="B1886" s="217"/>
      <c r="C1886" s="217"/>
      <c r="D1886" s="218" t="str">
        <f aca="true">IF(ISERROR($S1886),"",OFFSET('Smelter Reference List'!$C$4,$S1886-4,0)&amp;"")</f>
        <v/>
      </c>
      <c r="E1886" s="218" t="str">
        <f aca="true">IF(ISERROR($S1886),"",OFFSET('Smelter Reference List'!$D$4,$S1886-4,0)&amp;"")</f>
        <v/>
      </c>
      <c r="F1886" s="218" t="str">
        <f aca="true">IF(ISERROR($S1886),"",OFFSET('Smelter Reference List'!$E$4,$S1886-4,0))</f>
        <v/>
      </c>
      <c r="G1886" s="218" t="str">
        <f aca="true">IF(C1886=$U$4,"Enter smelter details",IF(ISERROR($S1886),"",OFFSET('Smelter Reference List'!$F$4,$S1886-4,0)))</f>
        <v/>
      </c>
      <c r="H1886" s="219" t="str">
        <f aca="true">IF(ISERROR($S1886),"",OFFSET('Smelter Reference List'!$G$4,$S1886-4,0))</f>
        <v/>
      </c>
      <c r="I1886" s="220" t="str">
        <f aca="true">IF(ISERROR($S1886),"",OFFSET('Smelter Reference List'!$H$4,$S1886-4,0))</f>
        <v/>
      </c>
      <c r="J1886" s="220" t="str">
        <f aca="true">IF(ISERROR($S1886),"",OFFSET('Smelter Reference List'!$I$4,$S1886-4,0))</f>
        <v/>
      </c>
      <c r="K1886" s="228"/>
      <c r="L1886" s="228"/>
      <c r="M1886" s="228"/>
      <c r="N1886" s="228"/>
      <c r="O1886" s="228"/>
      <c r="P1886" s="228"/>
      <c r="Q1886" s="229"/>
      <c r="R1886" s="223"/>
      <c r="S1886" s="224" t="e">
        <f aca="false">IF(OR(C1886="",C1886=T$4),NA(),MATCH($B1886&amp;$C1886,'Smelter Reference List'!$J:$J,0))</f>
        <v>#N/A</v>
      </c>
      <c r="T1886" s="225"/>
      <c r="U1886" s="225"/>
      <c r="V1886" s="225"/>
      <c r="W1886" s="225"/>
    </row>
    <row r="1887" s="226" customFormat="true" ht="20.25" hidden="false" customHeight="false" outlineLevel="0" collapsed="false">
      <c r="A1887" s="227"/>
      <c r="B1887" s="217"/>
      <c r="C1887" s="217"/>
      <c r="D1887" s="218" t="str">
        <f aca="true">IF(ISERROR($S1887),"",OFFSET('Smelter Reference List'!$C$4,$S1887-4,0)&amp;"")</f>
        <v/>
      </c>
      <c r="E1887" s="218" t="str">
        <f aca="true">IF(ISERROR($S1887),"",OFFSET('Smelter Reference List'!$D$4,$S1887-4,0)&amp;"")</f>
        <v/>
      </c>
      <c r="F1887" s="218" t="str">
        <f aca="true">IF(ISERROR($S1887),"",OFFSET('Smelter Reference List'!$E$4,$S1887-4,0))</f>
        <v/>
      </c>
      <c r="G1887" s="218" t="str">
        <f aca="true">IF(C1887=$U$4,"Enter smelter details",IF(ISERROR($S1887),"",OFFSET('Smelter Reference List'!$F$4,$S1887-4,0)))</f>
        <v/>
      </c>
      <c r="H1887" s="219" t="str">
        <f aca="true">IF(ISERROR($S1887),"",OFFSET('Smelter Reference List'!$G$4,$S1887-4,0))</f>
        <v/>
      </c>
      <c r="I1887" s="220" t="str">
        <f aca="true">IF(ISERROR($S1887),"",OFFSET('Smelter Reference List'!$H$4,$S1887-4,0))</f>
        <v/>
      </c>
      <c r="J1887" s="220" t="str">
        <f aca="true">IF(ISERROR($S1887),"",OFFSET('Smelter Reference List'!$I$4,$S1887-4,0))</f>
        <v/>
      </c>
      <c r="K1887" s="228"/>
      <c r="L1887" s="228"/>
      <c r="M1887" s="228"/>
      <c r="N1887" s="228"/>
      <c r="O1887" s="228"/>
      <c r="P1887" s="228"/>
      <c r="Q1887" s="229"/>
      <c r="R1887" s="223"/>
      <c r="S1887" s="224" t="e">
        <f aca="false">IF(OR(C1887="",C1887=T$4),NA(),MATCH($B1887&amp;$C1887,'Smelter Reference List'!$J:$J,0))</f>
        <v>#N/A</v>
      </c>
      <c r="T1887" s="225"/>
      <c r="U1887" s="225"/>
      <c r="V1887" s="225"/>
      <c r="W1887" s="225"/>
    </row>
    <row r="1888" s="226" customFormat="true" ht="20.25" hidden="false" customHeight="false" outlineLevel="0" collapsed="false">
      <c r="A1888" s="227"/>
      <c r="B1888" s="217"/>
      <c r="C1888" s="217"/>
      <c r="D1888" s="218" t="str">
        <f aca="true">IF(ISERROR($S1888),"",OFFSET('Smelter Reference List'!$C$4,$S1888-4,0)&amp;"")</f>
        <v/>
      </c>
      <c r="E1888" s="218" t="str">
        <f aca="true">IF(ISERROR($S1888),"",OFFSET('Smelter Reference List'!$D$4,$S1888-4,0)&amp;"")</f>
        <v/>
      </c>
      <c r="F1888" s="218" t="str">
        <f aca="true">IF(ISERROR($S1888),"",OFFSET('Smelter Reference List'!$E$4,$S1888-4,0))</f>
        <v/>
      </c>
      <c r="G1888" s="218" t="str">
        <f aca="true">IF(C1888=$U$4,"Enter smelter details",IF(ISERROR($S1888),"",OFFSET('Smelter Reference List'!$F$4,$S1888-4,0)))</f>
        <v/>
      </c>
      <c r="H1888" s="219" t="str">
        <f aca="true">IF(ISERROR($S1888),"",OFFSET('Smelter Reference List'!$G$4,$S1888-4,0))</f>
        <v/>
      </c>
      <c r="I1888" s="220" t="str">
        <f aca="true">IF(ISERROR($S1888),"",OFFSET('Smelter Reference List'!$H$4,$S1888-4,0))</f>
        <v/>
      </c>
      <c r="J1888" s="220" t="str">
        <f aca="true">IF(ISERROR($S1888),"",OFFSET('Smelter Reference List'!$I$4,$S1888-4,0))</f>
        <v/>
      </c>
      <c r="K1888" s="228"/>
      <c r="L1888" s="228"/>
      <c r="M1888" s="228"/>
      <c r="N1888" s="228"/>
      <c r="O1888" s="228"/>
      <c r="P1888" s="228"/>
      <c r="Q1888" s="229"/>
      <c r="R1888" s="223"/>
      <c r="S1888" s="224" t="e">
        <f aca="false">IF(OR(C1888="",C1888=T$4),NA(),MATCH($B1888&amp;$C1888,'Smelter Reference List'!$J:$J,0))</f>
        <v>#N/A</v>
      </c>
      <c r="T1888" s="225"/>
      <c r="U1888" s="225"/>
      <c r="V1888" s="225"/>
      <c r="W1888" s="225"/>
    </row>
    <row r="1889" s="226" customFormat="true" ht="20.25" hidden="false" customHeight="false" outlineLevel="0" collapsed="false">
      <c r="A1889" s="227"/>
      <c r="B1889" s="217"/>
      <c r="C1889" s="217"/>
      <c r="D1889" s="218" t="str">
        <f aca="true">IF(ISERROR($S1889),"",OFFSET('Smelter Reference List'!$C$4,$S1889-4,0)&amp;"")</f>
        <v/>
      </c>
      <c r="E1889" s="218" t="str">
        <f aca="true">IF(ISERROR($S1889),"",OFFSET('Smelter Reference List'!$D$4,$S1889-4,0)&amp;"")</f>
        <v/>
      </c>
      <c r="F1889" s="218" t="str">
        <f aca="true">IF(ISERROR($S1889),"",OFFSET('Smelter Reference List'!$E$4,$S1889-4,0))</f>
        <v/>
      </c>
      <c r="G1889" s="218" t="str">
        <f aca="true">IF(C1889=$U$4,"Enter smelter details",IF(ISERROR($S1889),"",OFFSET('Smelter Reference List'!$F$4,$S1889-4,0)))</f>
        <v/>
      </c>
      <c r="H1889" s="219" t="str">
        <f aca="true">IF(ISERROR($S1889),"",OFFSET('Smelter Reference List'!$G$4,$S1889-4,0))</f>
        <v/>
      </c>
      <c r="I1889" s="220" t="str">
        <f aca="true">IF(ISERROR($S1889),"",OFFSET('Smelter Reference List'!$H$4,$S1889-4,0))</f>
        <v/>
      </c>
      <c r="J1889" s="220" t="str">
        <f aca="true">IF(ISERROR($S1889),"",OFFSET('Smelter Reference List'!$I$4,$S1889-4,0))</f>
        <v/>
      </c>
      <c r="K1889" s="228"/>
      <c r="L1889" s="228"/>
      <c r="M1889" s="228"/>
      <c r="N1889" s="228"/>
      <c r="O1889" s="228"/>
      <c r="P1889" s="228"/>
      <c r="Q1889" s="229"/>
      <c r="R1889" s="223"/>
      <c r="S1889" s="224" t="e">
        <f aca="false">IF(OR(C1889="",C1889=T$4),NA(),MATCH($B1889&amp;$C1889,'Smelter Reference List'!$J:$J,0))</f>
        <v>#N/A</v>
      </c>
      <c r="T1889" s="225"/>
      <c r="U1889" s="225"/>
      <c r="V1889" s="225"/>
      <c r="W1889" s="225"/>
    </row>
    <row r="1890" s="226" customFormat="true" ht="20.25" hidden="false" customHeight="false" outlineLevel="0" collapsed="false">
      <c r="A1890" s="227"/>
      <c r="B1890" s="217"/>
      <c r="C1890" s="217"/>
      <c r="D1890" s="218" t="str">
        <f aca="true">IF(ISERROR($S1890),"",OFFSET('Smelter Reference List'!$C$4,$S1890-4,0)&amp;"")</f>
        <v/>
      </c>
      <c r="E1890" s="218" t="str">
        <f aca="true">IF(ISERROR($S1890),"",OFFSET('Smelter Reference List'!$D$4,$S1890-4,0)&amp;"")</f>
        <v/>
      </c>
      <c r="F1890" s="218" t="str">
        <f aca="true">IF(ISERROR($S1890),"",OFFSET('Smelter Reference List'!$E$4,$S1890-4,0))</f>
        <v/>
      </c>
      <c r="G1890" s="218" t="str">
        <f aca="true">IF(C1890=$U$4,"Enter smelter details",IF(ISERROR($S1890),"",OFFSET('Smelter Reference List'!$F$4,$S1890-4,0)))</f>
        <v/>
      </c>
      <c r="H1890" s="219" t="str">
        <f aca="true">IF(ISERROR($S1890),"",OFFSET('Smelter Reference List'!$G$4,$S1890-4,0))</f>
        <v/>
      </c>
      <c r="I1890" s="220" t="str">
        <f aca="true">IF(ISERROR($S1890),"",OFFSET('Smelter Reference List'!$H$4,$S1890-4,0))</f>
        <v/>
      </c>
      <c r="J1890" s="220" t="str">
        <f aca="true">IF(ISERROR($S1890),"",OFFSET('Smelter Reference List'!$I$4,$S1890-4,0))</f>
        <v/>
      </c>
      <c r="K1890" s="228"/>
      <c r="L1890" s="228"/>
      <c r="M1890" s="228"/>
      <c r="N1890" s="228"/>
      <c r="O1890" s="228"/>
      <c r="P1890" s="228"/>
      <c r="Q1890" s="229"/>
      <c r="R1890" s="223"/>
      <c r="S1890" s="224" t="e">
        <f aca="false">IF(OR(C1890="",C1890=T$4),NA(),MATCH($B1890&amp;$C1890,'Smelter Reference List'!$J:$J,0))</f>
        <v>#N/A</v>
      </c>
      <c r="T1890" s="225"/>
      <c r="U1890" s="225"/>
      <c r="V1890" s="225"/>
      <c r="W1890" s="225"/>
    </row>
    <row r="1891" s="226" customFormat="true" ht="20.25" hidden="false" customHeight="false" outlineLevel="0" collapsed="false">
      <c r="A1891" s="227"/>
      <c r="B1891" s="217"/>
      <c r="C1891" s="217"/>
      <c r="D1891" s="218" t="str">
        <f aca="true">IF(ISERROR($S1891),"",OFFSET('Smelter Reference List'!$C$4,$S1891-4,0)&amp;"")</f>
        <v/>
      </c>
      <c r="E1891" s="218" t="str">
        <f aca="true">IF(ISERROR($S1891),"",OFFSET('Smelter Reference List'!$D$4,$S1891-4,0)&amp;"")</f>
        <v/>
      </c>
      <c r="F1891" s="218" t="str">
        <f aca="true">IF(ISERROR($S1891),"",OFFSET('Smelter Reference List'!$E$4,$S1891-4,0))</f>
        <v/>
      </c>
      <c r="G1891" s="218" t="str">
        <f aca="true">IF(C1891=$U$4,"Enter smelter details",IF(ISERROR($S1891),"",OFFSET('Smelter Reference List'!$F$4,$S1891-4,0)))</f>
        <v/>
      </c>
      <c r="H1891" s="219" t="str">
        <f aca="true">IF(ISERROR($S1891),"",OFFSET('Smelter Reference List'!$G$4,$S1891-4,0))</f>
        <v/>
      </c>
      <c r="I1891" s="220" t="str">
        <f aca="true">IF(ISERROR($S1891),"",OFFSET('Smelter Reference List'!$H$4,$S1891-4,0))</f>
        <v/>
      </c>
      <c r="J1891" s="220" t="str">
        <f aca="true">IF(ISERROR($S1891),"",OFFSET('Smelter Reference List'!$I$4,$S1891-4,0))</f>
        <v/>
      </c>
      <c r="K1891" s="228"/>
      <c r="L1891" s="228"/>
      <c r="M1891" s="228"/>
      <c r="N1891" s="228"/>
      <c r="O1891" s="228"/>
      <c r="P1891" s="228"/>
      <c r="Q1891" s="229"/>
      <c r="R1891" s="223"/>
      <c r="S1891" s="224" t="e">
        <f aca="false">IF(OR(C1891="",C1891=T$4),NA(),MATCH($B1891&amp;$C1891,'Smelter Reference List'!$J:$J,0))</f>
        <v>#N/A</v>
      </c>
      <c r="T1891" s="225"/>
      <c r="U1891" s="225"/>
      <c r="V1891" s="225"/>
      <c r="W1891" s="225"/>
    </row>
    <row r="1892" s="226" customFormat="true" ht="20.25" hidden="false" customHeight="false" outlineLevel="0" collapsed="false">
      <c r="A1892" s="227"/>
      <c r="B1892" s="217"/>
      <c r="C1892" s="217"/>
      <c r="D1892" s="218" t="str">
        <f aca="true">IF(ISERROR($S1892),"",OFFSET('Smelter Reference List'!$C$4,$S1892-4,0)&amp;"")</f>
        <v/>
      </c>
      <c r="E1892" s="218" t="str">
        <f aca="true">IF(ISERROR($S1892),"",OFFSET('Smelter Reference List'!$D$4,$S1892-4,0)&amp;"")</f>
        <v/>
      </c>
      <c r="F1892" s="218" t="str">
        <f aca="true">IF(ISERROR($S1892),"",OFFSET('Smelter Reference List'!$E$4,$S1892-4,0))</f>
        <v/>
      </c>
      <c r="G1892" s="218" t="str">
        <f aca="true">IF(C1892=$U$4,"Enter smelter details",IF(ISERROR($S1892),"",OFFSET('Smelter Reference List'!$F$4,$S1892-4,0)))</f>
        <v/>
      </c>
      <c r="H1892" s="219" t="str">
        <f aca="true">IF(ISERROR($S1892),"",OFFSET('Smelter Reference List'!$G$4,$S1892-4,0))</f>
        <v/>
      </c>
      <c r="I1892" s="220" t="str">
        <f aca="true">IF(ISERROR($S1892),"",OFFSET('Smelter Reference List'!$H$4,$S1892-4,0))</f>
        <v/>
      </c>
      <c r="J1892" s="220" t="str">
        <f aca="true">IF(ISERROR($S1892),"",OFFSET('Smelter Reference List'!$I$4,$S1892-4,0))</f>
        <v/>
      </c>
      <c r="K1892" s="228"/>
      <c r="L1892" s="228"/>
      <c r="M1892" s="228"/>
      <c r="N1892" s="228"/>
      <c r="O1892" s="228"/>
      <c r="P1892" s="228"/>
      <c r="Q1892" s="229"/>
      <c r="R1892" s="223"/>
      <c r="S1892" s="224" t="e">
        <f aca="false">IF(OR(C1892="",C1892=T$4),NA(),MATCH($B1892&amp;$C1892,'Smelter Reference List'!$J:$J,0))</f>
        <v>#N/A</v>
      </c>
      <c r="T1892" s="225"/>
      <c r="U1892" s="225"/>
      <c r="V1892" s="225"/>
      <c r="W1892" s="225"/>
    </row>
    <row r="1893" s="226" customFormat="true" ht="20.25" hidden="false" customHeight="false" outlineLevel="0" collapsed="false">
      <c r="A1893" s="227"/>
      <c r="B1893" s="217"/>
      <c r="C1893" s="217"/>
      <c r="D1893" s="218" t="str">
        <f aca="true">IF(ISERROR($S1893),"",OFFSET('Smelter Reference List'!$C$4,$S1893-4,0)&amp;"")</f>
        <v/>
      </c>
      <c r="E1893" s="218" t="str">
        <f aca="true">IF(ISERROR($S1893),"",OFFSET('Smelter Reference List'!$D$4,$S1893-4,0)&amp;"")</f>
        <v/>
      </c>
      <c r="F1893" s="218" t="str">
        <f aca="true">IF(ISERROR($S1893),"",OFFSET('Smelter Reference List'!$E$4,$S1893-4,0))</f>
        <v/>
      </c>
      <c r="G1893" s="218" t="str">
        <f aca="true">IF(C1893=$U$4,"Enter smelter details",IF(ISERROR($S1893),"",OFFSET('Smelter Reference List'!$F$4,$S1893-4,0)))</f>
        <v/>
      </c>
      <c r="H1893" s="219" t="str">
        <f aca="true">IF(ISERROR($S1893),"",OFFSET('Smelter Reference List'!$G$4,$S1893-4,0))</f>
        <v/>
      </c>
      <c r="I1893" s="220" t="str">
        <f aca="true">IF(ISERROR($S1893),"",OFFSET('Smelter Reference List'!$H$4,$S1893-4,0))</f>
        <v/>
      </c>
      <c r="J1893" s="220" t="str">
        <f aca="true">IF(ISERROR($S1893),"",OFFSET('Smelter Reference List'!$I$4,$S1893-4,0))</f>
        <v/>
      </c>
      <c r="K1893" s="228"/>
      <c r="L1893" s="228"/>
      <c r="M1893" s="228"/>
      <c r="N1893" s="228"/>
      <c r="O1893" s="228"/>
      <c r="P1893" s="228"/>
      <c r="Q1893" s="229"/>
      <c r="R1893" s="223"/>
      <c r="S1893" s="224" t="e">
        <f aca="false">IF(OR(C1893="",C1893=T$4),NA(),MATCH($B1893&amp;$C1893,'Smelter Reference List'!$J:$J,0))</f>
        <v>#N/A</v>
      </c>
      <c r="T1893" s="225"/>
      <c r="U1893" s="225"/>
      <c r="V1893" s="225"/>
      <c r="W1893" s="225"/>
    </row>
    <row r="1894" s="226" customFormat="true" ht="20.25" hidden="false" customHeight="false" outlineLevel="0" collapsed="false">
      <c r="A1894" s="227"/>
      <c r="B1894" s="217"/>
      <c r="C1894" s="217"/>
      <c r="D1894" s="218" t="str">
        <f aca="true">IF(ISERROR($S1894),"",OFFSET('Smelter Reference List'!$C$4,$S1894-4,0)&amp;"")</f>
        <v/>
      </c>
      <c r="E1894" s="218" t="str">
        <f aca="true">IF(ISERROR($S1894),"",OFFSET('Smelter Reference List'!$D$4,$S1894-4,0)&amp;"")</f>
        <v/>
      </c>
      <c r="F1894" s="218" t="str">
        <f aca="true">IF(ISERROR($S1894),"",OFFSET('Smelter Reference List'!$E$4,$S1894-4,0))</f>
        <v/>
      </c>
      <c r="G1894" s="218" t="str">
        <f aca="true">IF(C1894=$U$4,"Enter smelter details",IF(ISERROR($S1894),"",OFFSET('Smelter Reference List'!$F$4,$S1894-4,0)))</f>
        <v/>
      </c>
      <c r="H1894" s="219" t="str">
        <f aca="true">IF(ISERROR($S1894),"",OFFSET('Smelter Reference List'!$G$4,$S1894-4,0))</f>
        <v/>
      </c>
      <c r="I1894" s="220" t="str">
        <f aca="true">IF(ISERROR($S1894),"",OFFSET('Smelter Reference List'!$H$4,$S1894-4,0))</f>
        <v/>
      </c>
      <c r="J1894" s="220" t="str">
        <f aca="true">IF(ISERROR($S1894),"",OFFSET('Smelter Reference List'!$I$4,$S1894-4,0))</f>
        <v/>
      </c>
      <c r="K1894" s="228"/>
      <c r="L1894" s="228"/>
      <c r="M1894" s="228"/>
      <c r="N1894" s="228"/>
      <c r="O1894" s="228"/>
      <c r="P1894" s="228"/>
      <c r="Q1894" s="229"/>
      <c r="R1894" s="223"/>
      <c r="S1894" s="224" t="e">
        <f aca="false">IF(OR(C1894="",C1894=T$4),NA(),MATCH($B1894&amp;$C1894,'Smelter Reference List'!$J:$J,0))</f>
        <v>#N/A</v>
      </c>
      <c r="T1894" s="225"/>
      <c r="U1894" s="225"/>
      <c r="V1894" s="225"/>
      <c r="W1894" s="225"/>
    </row>
    <row r="1895" s="226" customFormat="true" ht="20.25" hidden="false" customHeight="false" outlineLevel="0" collapsed="false">
      <c r="A1895" s="227"/>
      <c r="B1895" s="217"/>
      <c r="C1895" s="217"/>
      <c r="D1895" s="218" t="str">
        <f aca="true">IF(ISERROR($S1895),"",OFFSET('Smelter Reference List'!$C$4,$S1895-4,0)&amp;"")</f>
        <v/>
      </c>
      <c r="E1895" s="218" t="str">
        <f aca="true">IF(ISERROR($S1895),"",OFFSET('Smelter Reference List'!$D$4,$S1895-4,0)&amp;"")</f>
        <v/>
      </c>
      <c r="F1895" s="218" t="str">
        <f aca="true">IF(ISERROR($S1895),"",OFFSET('Smelter Reference List'!$E$4,$S1895-4,0))</f>
        <v/>
      </c>
      <c r="G1895" s="218" t="str">
        <f aca="true">IF(C1895=$U$4,"Enter smelter details",IF(ISERROR($S1895),"",OFFSET('Smelter Reference List'!$F$4,$S1895-4,0)))</f>
        <v/>
      </c>
      <c r="H1895" s="219" t="str">
        <f aca="true">IF(ISERROR($S1895),"",OFFSET('Smelter Reference List'!$G$4,$S1895-4,0))</f>
        <v/>
      </c>
      <c r="I1895" s="220" t="str">
        <f aca="true">IF(ISERROR($S1895),"",OFFSET('Smelter Reference List'!$H$4,$S1895-4,0))</f>
        <v/>
      </c>
      <c r="J1895" s="220" t="str">
        <f aca="true">IF(ISERROR($S1895),"",OFFSET('Smelter Reference List'!$I$4,$S1895-4,0))</f>
        <v/>
      </c>
      <c r="K1895" s="228"/>
      <c r="L1895" s="228"/>
      <c r="M1895" s="228"/>
      <c r="N1895" s="228"/>
      <c r="O1895" s="228"/>
      <c r="P1895" s="228"/>
      <c r="Q1895" s="229"/>
      <c r="R1895" s="223"/>
      <c r="S1895" s="224" t="e">
        <f aca="false">IF(OR(C1895="",C1895=T$4),NA(),MATCH($B1895&amp;$C1895,'Smelter Reference List'!$J:$J,0))</f>
        <v>#N/A</v>
      </c>
      <c r="T1895" s="225"/>
      <c r="U1895" s="225"/>
      <c r="V1895" s="225"/>
      <c r="W1895" s="225"/>
    </row>
    <row r="1896" s="226" customFormat="true" ht="20.25" hidden="false" customHeight="false" outlineLevel="0" collapsed="false">
      <c r="A1896" s="227"/>
      <c r="B1896" s="217"/>
      <c r="C1896" s="217"/>
      <c r="D1896" s="218" t="str">
        <f aca="true">IF(ISERROR($S1896),"",OFFSET('Smelter Reference List'!$C$4,$S1896-4,0)&amp;"")</f>
        <v/>
      </c>
      <c r="E1896" s="218" t="str">
        <f aca="true">IF(ISERROR($S1896),"",OFFSET('Smelter Reference List'!$D$4,$S1896-4,0)&amp;"")</f>
        <v/>
      </c>
      <c r="F1896" s="218" t="str">
        <f aca="true">IF(ISERROR($S1896),"",OFFSET('Smelter Reference List'!$E$4,$S1896-4,0))</f>
        <v/>
      </c>
      <c r="G1896" s="218" t="str">
        <f aca="true">IF(C1896=$U$4,"Enter smelter details",IF(ISERROR($S1896),"",OFFSET('Smelter Reference List'!$F$4,$S1896-4,0)))</f>
        <v/>
      </c>
      <c r="H1896" s="219" t="str">
        <f aca="true">IF(ISERROR($S1896),"",OFFSET('Smelter Reference List'!$G$4,$S1896-4,0))</f>
        <v/>
      </c>
      <c r="I1896" s="220" t="str">
        <f aca="true">IF(ISERROR($S1896),"",OFFSET('Smelter Reference List'!$H$4,$S1896-4,0))</f>
        <v/>
      </c>
      <c r="J1896" s="220" t="str">
        <f aca="true">IF(ISERROR($S1896),"",OFFSET('Smelter Reference List'!$I$4,$S1896-4,0))</f>
        <v/>
      </c>
      <c r="K1896" s="228"/>
      <c r="L1896" s="228"/>
      <c r="M1896" s="228"/>
      <c r="N1896" s="228"/>
      <c r="O1896" s="228"/>
      <c r="P1896" s="228"/>
      <c r="Q1896" s="229"/>
      <c r="R1896" s="223"/>
      <c r="S1896" s="224" t="e">
        <f aca="false">IF(OR(C1896="",C1896=T$4),NA(),MATCH($B1896&amp;$C1896,'Smelter Reference List'!$J:$J,0))</f>
        <v>#N/A</v>
      </c>
      <c r="T1896" s="225"/>
      <c r="U1896" s="225"/>
      <c r="V1896" s="225"/>
      <c r="W1896" s="225"/>
    </row>
    <row r="1897" s="226" customFormat="true" ht="20.25" hidden="false" customHeight="false" outlineLevel="0" collapsed="false">
      <c r="A1897" s="227"/>
      <c r="B1897" s="217"/>
      <c r="C1897" s="217"/>
      <c r="D1897" s="218" t="str">
        <f aca="true">IF(ISERROR($S1897),"",OFFSET('Smelter Reference List'!$C$4,$S1897-4,0)&amp;"")</f>
        <v/>
      </c>
      <c r="E1897" s="218" t="str">
        <f aca="true">IF(ISERROR($S1897),"",OFFSET('Smelter Reference List'!$D$4,$S1897-4,0)&amp;"")</f>
        <v/>
      </c>
      <c r="F1897" s="218" t="str">
        <f aca="true">IF(ISERROR($S1897),"",OFFSET('Smelter Reference List'!$E$4,$S1897-4,0))</f>
        <v/>
      </c>
      <c r="G1897" s="218" t="str">
        <f aca="true">IF(C1897=$U$4,"Enter smelter details",IF(ISERROR($S1897),"",OFFSET('Smelter Reference List'!$F$4,$S1897-4,0)))</f>
        <v/>
      </c>
      <c r="H1897" s="219" t="str">
        <f aca="true">IF(ISERROR($S1897),"",OFFSET('Smelter Reference List'!$G$4,$S1897-4,0))</f>
        <v/>
      </c>
      <c r="I1897" s="220" t="str">
        <f aca="true">IF(ISERROR($S1897),"",OFFSET('Smelter Reference List'!$H$4,$S1897-4,0))</f>
        <v/>
      </c>
      <c r="J1897" s="220" t="str">
        <f aca="true">IF(ISERROR($S1897),"",OFFSET('Smelter Reference List'!$I$4,$S1897-4,0))</f>
        <v/>
      </c>
      <c r="K1897" s="228"/>
      <c r="L1897" s="228"/>
      <c r="M1897" s="228"/>
      <c r="N1897" s="228"/>
      <c r="O1897" s="228"/>
      <c r="P1897" s="228"/>
      <c r="Q1897" s="229"/>
      <c r="R1897" s="223"/>
      <c r="S1897" s="224" t="e">
        <f aca="false">IF(OR(C1897="",C1897=T$4),NA(),MATCH($B1897&amp;$C1897,'Smelter Reference List'!$J:$J,0))</f>
        <v>#N/A</v>
      </c>
      <c r="T1897" s="225"/>
      <c r="U1897" s="225"/>
      <c r="V1897" s="225"/>
      <c r="W1897" s="225"/>
    </row>
    <row r="1898" s="226" customFormat="true" ht="20.25" hidden="false" customHeight="false" outlineLevel="0" collapsed="false">
      <c r="A1898" s="227"/>
      <c r="B1898" s="217"/>
      <c r="C1898" s="217"/>
      <c r="D1898" s="218" t="str">
        <f aca="true">IF(ISERROR($S1898),"",OFFSET('Smelter Reference List'!$C$4,$S1898-4,0)&amp;"")</f>
        <v/>
      </c>
      <c r="E1898" s="218" t="str">
        <f aca="true">IF(ISERROR($S1898),"",OFFSET('Smelter Reference List'!$D$4,$S1898-4,0)&amp;"")</f>
        <v/>
      </c>
      <c r="F1898" s="218" t="str">
        <f aca="true">IF(ISERROR($S1898),"",OFFSET('Smelter Reference List'!$E$4,$S1898-4,0))</f>
        <v/>
      </c>
      <c r="G1898" s="218" t="str">
        <f aca="true">IF(C1898=$U$4,"Enter smelter details",IF(ISERROR($S1898),"",OFFSET('Smelter Reference List'!$F$4,$S1898-4,0)))</f>
        <v/>
      </c>
      <c r="H1898" s="219" t="str">
        <f aca="true">IF(ISERROR($S1898),"",OFFSET('Smelter Reference List'!$G$4,$S1898-4,0))</f>
        <v/>
      </c>
      <c r="I1898" s="220" t="str">
        <f aca="true">IF(ISERROR($S1898),"",OFFSET('Smelter Reference List'!$H$4,$S1898-4,0))</f>
        <v/>
      </c>
      <c r="J1898" s="220" t="str">
        <f aca="true">IF(ISERROR($S1898),"",OFFSET('Smelter Reference List'!$I$4,$S1898-4,0))</f>
        <v/>
      </c>
      <c r="K1898" s="228"/>
      <c r="L1898" s="228"/>
      <c r="M1898" s="228"/>
      <c r="N1898" s="228"/>
      <c r="O1898" s="228"/>
      <c r="P1898" s="228"/>
      <c r="Q1898" s="229"/>
      <c r="R1898" s="223"/>
      <c r="S1898" s="224" t="e">
        <f aca="false">IF(OR(C1898="",C1898=T$4),NA(),MATCH($B1898&amp;$C1898,'Smelter Reference List'!$J:$J,0))</f>
        <v>#N/A</v>
      </c>
      <c r="T1898" s="225"/>
      <c r="U1898" s="225"/>
      <c r="V1898" s="225"/>
      <c r="W1898" s="225"/>
    </row>
    <row r="1899" s="226" customFormat="true" ht="20.25" hidden="false" customHeight="false" outlineLevel="0" collapsed="false">
      <c r="A1899" s="227"/>
      <c r="B1899" s="217"/>
      <c r="C1899" s="217"/>
      <c r="D1899" s="218" t="str">
        <f aca="true">IF(ISERROR($S1899),"",OFFSET('Smelter Reference List'!$C$4,$S1899-4,0)&amp;"")</f>
        <v/>
      </c>
      <c r="E1899" s="218" t="str">
        <f aca="true">IF(ISERROR($S1899),"",OFFSET('Smelter Reference List'!$D$4,$S1899-4,0)&amp;"")</f>
        <v/>
      </c>
      <c r="F1899" s="218" t="str">
        <f aca="true">IF(ISERROR($S1899),"",OFFSET('Smelter Reference List'!$E$4,$S1899-4,0))</f>
        <v/>
      </c>
      <c r="G1899" s="218" t="str">
        <f aca="true">IF(C1899=$U$4,"Enter smelter details",IF(ISERROR($S1899),"",OFFSET('Smelter Reference List'!$F$4,$S1899-4,0)))</f>
        <v/>
      </c>
      <c r="H1899" s="219" t="str">
        <f aca="true">IF(ISERROR($S1899),"",OFFSET('Smelter Reference List'!$G$4,$S1899-4,0))</f>
        <v/>
      </c>
      <c r="I1899" s="220" t="str">
        <f aca="true">IF(ISERROR($S1899),"",OFFSET('Smelter Reference List'!$H$4,$S1899-4,0))</f>
        <v/>
      </c>
      <c r="J1899" s="220" t="str">
        <f aca="true">IF(ISERROR($S1899),"",OFFSET('Smelter Reference List'!$I$4,$S1899-4,0))</f>
        <v/>
      </c>
      <c r="K1899" s="228"/>
      <c r="L1899" s="228"/>
      <c r="M1899" s="228"/>
      <c r="N1899" s="228"/>
      <c r="O1899" s="228"/>
      <c r="P1899" s="228"/>
      <c r="Q1899" s="229"/>
      <c r="R1899" s="223"/>
      <c r="S1899" s="224" t="e">
        <f aca="false">IF(OR(C1899="",C1899=T$4),NA(),MATCH($B1899&amp;$C1899,'Smelter Reference List'!$J:$J,0))</f>
        <v>#N/A</v>
      </c>
      <c r="T1899" s="225"/>
      <c r="U1899" s="225"/>
      <c r="V1899" s="225"/>
      <c r="W1899" s="225"/>
    </row>
    <row r="1900" s="226" customFormat="true" ht="20.25" hidden="false" customHeight="false" outlineLevel="0" collapsed="false">
      <c r="A1900" s="227"/>
      <c r="B1900" s="217"/>
      <c r="C1900" s="217"/>
      <c r="D1900" s="218" t="str">
        <f aca="true">IF(ISERROR($S1900),"",OFFSET('Smelter Reference List'!$C$4,$S1900-4,0)&amp;"")</f>
        <v/>
      </c>
      <c r="E1900" s="218" t="str">
        <f aca="true">IF(ISERROR($S1900),"",OFFSET('Smelter Reference List'!$D$4,$S1900-4,0)&amp;"")</f>
        <v/>
      </c>
      <c r="F1900" s="218" t="str">
        <f aca="true">IF(ISERROR($S1900),"",OFFSET('Smelter Reference List'!$E$4,$S1900-4,0))</f>
        <v/>
      </c>
      <c r="G1900" s="218" t="str">
        <f aca="true">IF(C1900=$U$4,"Enter smelter details",IF(ISERROR($S1900),"",OFFSET('Smelter Reference List'!$F$4,$S1900-4,0)))</f>
        <v/>
      </c>
      <c r="H1900" s="219" t="str">
        <f aca="true">IF(ISERROR($S1900),"",OFFSET('Smelter Reference List'!$G$4,$S1900-4,0))</f>
        <v/>
      </c>
      <c r="I1900" s="220" t="str">
        <f aca="true">IF(ISERROR($S1900),"",OFFSET('Smelter Reference List'!$H$4,$S1900-4,0))</f>
        <v/>
      </c>
      <c r="J1900" s="220" t="str">
        <f aca="true">IF(ISERROR($S1900),"",OFFSET('Smelter Reference List'!$I$4,$S1900-4,0))</f>
        <v/>
      </c>
      <c r="K1900" s="228"/>
      <c r="L1900" s="228"/>
      <c r="M1900" s="228"/>
      <c r="N1900" s="228"/>
      <c r="O1900" s="228"/>
      <c r="P1900" s="228"/>
      <c r="Q1900" s="229"/>
      <c r="R1900" s="223"/>
      <c r="S1900" s="224" t="e">
        <f aca="false">IF(OR(C1900="",C1900=T$4),NA(),MATCH($B1900&amp;$C1900,'Smelter Reference List'!$J:$J,0))</f>
        <v>#N/A</v>
      </c>
      <c r="T1900" s="225"/>
      <c r="U1900" s="225"/>
      <c r="V1900" s="225"/>
      <c r="W1900" s="225"/>
    </row>
    <row r="1901" s="226" customFormat="true" ht="20.25" hidden="false" customHeight="false" outlineLevel="0" collapsed="false">
      <c r="A1901" s="227"/>
      <c r="B1901" s="217"/>
      <c r="C1901" s="217"/>
      <c r="D1901" s="218" t="str">
        <f aca="true">IF(ISERROR($S1901),"",OFFSET('Smelter Reference List'!$C$4,$S1901-4,0)&amp;"")</f>
        <v/>
      </c>
      <c r="E1901" s="218" t="str">
        <f aca="true">IF(ISERROR($S1901),"",OFFSET('Smelter Reference List'!$D$4,$S1901-4,0)&amp;"")</f>
        <v/>
      </c>
      <c r="F1901" s="218" t="str">
        <f aca="true">IF(ISERROR($S1901),"",OFFSET('Smelter Reference List'!$E$4,$S1901-4,0))</f>
        <v/>
      </c>
      <c r="G1901" s="218" t="str">
        <f aca="true">IF(C1901=$U$4,"Enter smelter details",IF(ISERROR($S1901),"",OFFSET('Smelter Reference List'!$F$4,$S1901-4,0)))</f>
        <v/>
      </c>
      <c r="H1901" s="219" t="str">
        <f aca="true">IF(ISERROR($S1901),"",OFFSET('Smelter Reference List'!$G$4,$S1901-4,0))</f>
        <v/>
      </c>
      <c r="I1901" s="220" t="str">
        <f aca="true">IF(ISERROR($S1901),"",OFFSET('Smelter Reference List'!$H$4,$S1901-4,0))</f>
        <v/>
      </c>
      <c r="J1901" s="220" t="str">
        <f aca="true">IF(ISERROR($S1901),"",OFFSET('Smelter Reference List'!$I$4,$S1901-4,0))</f>
        <v/>
      </c>
      <c r="K1901" s="228"/>
      <c r="L1901" s="228"/>
      <c r="M1901" s="228"/>
      <c r="N1901" s="228"/>
      <c r="O1901" s="228"/>
      <c r="P1901" s="228"/>
      <c r="Q1901" s="229"/>
      <c r="R1901" s="223"/>
      <c r="S1901" s="224" t="e">
        <f aca="false">IF(OR(C1901="",C1901=T$4),NA(),MATCH($B1901&amp;$C1901,'Smelter Reference List'!$J:$J,0))</f>
        <v>#N/A</v>
      </c>
      <c r="T1901" s="225"/>
      <c r="U1901" s="225"/>
      <c r="V1901" s="225"/>
      <c r="W1901" s="225"/>
    </row>
    <row r="1902" s="226" customFormat="true" ht="20.25" hidden="false" customHeight="false" outlineLevel="0" collapsed="false">
      <c r="A1902" s="227"/>
      <c r="B1902" s="217"/>
      <c r="C1902" s="217"/>
      <c r="D1902" s="218" t="str">
        <f aca="true">IF(ISERROR($S1902),"",OFFSET('Smelter Reference List'!$C$4,$S1902-4,0)&amp;"")</f>
        <v/>
      </c>
      <c r="E1902" s="218" t="str">
        <f aca="true">IF(ISERROR($S1902),"",OFFSET('Smelter Reference List'!$D$4,$S1902-4,0)&amp;"")</f>
        <v/>
      </c>
      <c r="F1902" s="218" t="str">
        <f aca="true">IF(ISERROR($S1902),"",OFFSET('Smelter Reference List'!$E$4,$S1902-4,0))</f>
        <v/>
      </c>
      <c r="G1902" s="218" t="str">
        <f aca="true">IF(C1902=$U$4,"Enter smelter details",IF(ISERROR($S1902),"",OFFSET('Smelter Reference List'!$F$4,$S1902-4,0)))</f>
        <v/>
      </c>
      <c r="H1902" s="219" t="str">
        <f aca="true">IF(ISERROR($S1902),"",OFFSET('Smelter Reference List'!$G$4,$S1902-4,0))</f>
        <v/>
      </c>
      <c r="I1902" s="220" t="str">
        <f aca="true">IF(ISERROR($S1902),"",OFFSET('Smelter Reference List'!$H$4,$S1902-4,0))</f>
        <v/>
      </c>
      <c r="J1902" s="220" t="str">
        <f aca="true">IF(ISERROR($S1902),"",OFFSET('Smelter Reference List'!$I$4,$S1902-4,0))</f>
        <v/>
      </c>
      <c r="K1902" s="228"/>
      <c r="L1902" s="228"/>
      <c r="M1902" s="228"/>
      <c r="N1902" s="228"/>
      <c r="O1902" s="228"/>
      <c r="P1902" s="228"/>
      <c r="Q1902" s="229"/>
      <c r="R1902" s="223"/>
      <c r="S1902" s="224" t="e">
        <f aca="false">IF(OR(C1902="",C1902=T$4),NA(),MATCH($B1902&amp;$C1902,'Smelter Reference List'!$J:$J,0))</f>
        <v>#N/A</v>
      </c>
      <c r="T1902" s="225"/>
      <c r="U1902" s="225"/>
      <c r="V1902" s="225"/>
      <c r="W1902" s="225"/>
    </row>
    <row r="1903" s="226" customFormat="true" ht="20.25" hidden="false" customHeight="false" outlineLevel="0" collapsed="false">
      <c r="A1903" s="227"/>
      <c r="B1903" s="217"/>
      <c r="C1903" s="217"/>
      <c r="D1903" s="218" t="str">
        <f aca="true">IF(ISERROR($S1903),"",OFFSET('Smelter Reference List'!$C$4,$S1903-4,0)&amp;"")</f>
        <v/>
      </c>
      <c r="E1903" s="218" t="str">
        <f aca="true">IF(ISERROR($S1903),"",OFFSET('Smelter Reference List'!$D$4,$S1903-4,0)&amp;"")</f>
        <v/>
      </c>
      <c r="F1903" s="218" t="str">
        <f aca="true">IF(ISERROR($S1903),"",OFFSET('Smelter Reference List'!$E$4,$S1903-4,0))</f>
        <v/>
      </c>
      <c r="G1903" s="218" t="str">
        <f aca="true">IF(C1903=$U$4,"Enter smelter details",IF(ISERROR($S1903),"",OFFSET('Smelter Reference List'!$F$4,$S1903-4,0)))</f>
        <v/>
      </c>
      <c r="H1903" s="219" t="str">
        <f aca="true">IF(ISERROR($S1903),"",OFFSET('Smelter Reference List'!$G$4,$S1903-4,0))</f>
        <v/>
      </c>
      <c r="I1903" s="220" t="str">
        <f aca="true">IF(ISERROR($S1903),"",OFFSET('Smelter Reference List'!$H$4,$S1903-4,0))</f>
        <v/>
      </c>
      <c r="J1903" s="220" t="str">
        <f aca="true">IF(ISERROR($S1903),"",OFFSET('Smelter Reference List'!$I$4,$S1903-4,0))</f>
        <v/>
      </c>
      <c r="K1903" s="228"/>
      <c r="L1903" s="228"/>
      <c r="M1903" s="228"/>
      <c r="N1903" s="228"/>
      <c r="O1903" s="228"/>
      <c r="P1903" s="228"/>
      <c r="Q1903" s="229"/>
      <c r="R1903" s="223"/>
      <c r="S1903" s="224" t="e">
        <f aca="false">IF(OR(C1903="",C1903=T$4),NA(),MATCH($B1903&amp;$C1903,'Smelter Reference List'!$J:$J,0))</f>
        <v>#N/A</v>
      </c>
      <c r="T1903" s="225"/>
      <c r="U1903" s="225"/>
      <c r="V1903" s="225"/>
      <c r="W1903" s="225"/>
    </row>
    <row r="1904" s="226" customFormat="true" ht="20.25" hidden="false" customHeight="false" outlineLevel="0" collapsed="false">
      <c r="A1904" s="227"/>
      <c r="B1904" s="217"/>
      <c r="C1904" s="217"/>
      <c r="D1904" s="218" t="str">
        <f aca="true">IF(ISERROR($S1904),"",OFFSET('Smelter Reference List'!$C$4,$S1904-4,0)&amp;"")</f>
        <v/>
      </c>
      <c r="E1904" s="218" t="str">
        <f aca="true">IF(ISERROR($S1904),"",OFFSET('Smelter Reference List'!$D$4,$S1904-4,0)&amp;"")</f>
        <v/>
      </c>
      <c r="F1904" s="218" t="str">
        <f aca="true">IF(ISERROR($S1904),"",OFFSET('Smelter Reference List'!$E$4,$S1904-4,0))</f>
        <v/>
      </c>
      <c r="G1904" s="218" t="str">
        <f aca="true">IF(C1904=$U$4,"Enter smelter details",IF(ISERROR($S1904),"",OFFSET('Smelter Reference List'!$F$4,$S1904-4,0)))</f>
        <v/>
      </c>
      <c r="H1904" s="219" t="str">
        <f aca="true">IF(ISERROR($S1904),"",OFFSET('Smelter Reference List'!$G$4,$S1904-4,0))</f>
        <v/>
      </c>
      <c r="I1904" s="220" t="str">
        <f aca="true">IF(ISERROR($S1904),"",OFFSET('Smelter Reference List'!$H$4,$S1904-4,0))</f>
        <v/>
      </c>
      <c r="J1904" s="220" t="str">
        <f aca="true">IF(ISERROR($S1904),"",OFFSET('Smelter Reference List'!$I$4,$S1904-4,0))</f>
        <v/>
      </c>
      <c r="K1904" s="228"/>
      <c r="L1904" s="228"/>
      <c r="M1904" s="228"/>
      <c r="N1904" s="228"/>
      <c r="O1904" s="228"/>
      <c r="P1904" s="228"/>
      <c r="Q1904" s="229"/>
      <c r="R1904" s="223"/>
      <c r="S1904" s="224" t="e">
        <f aca="false">IF(OR(C1904="",C1904=T$4),NA(),MATCH($B1904&amp;$C1904,'Smelter Reference List'!$J:$J,0))</f>
        <v>#N/A</v>
      </c>
      <c r="T1904" s="225"/>
      <c r="U1904" s="225"/>
      <c r="V1904" s="225"/>
      <c r="W1904" s="225"/>
    </row>
    <row r="1905" s="226" customFormat="true" ht="20.25" hidden="false" customHeight="false" outlineLevel="0" collapsed="false">
      <c r="A1905" s="227"/>
      <c r="B1905" s="217"/>
      <c r="C1905" s="217"/>
      <c r="D1905" s="218" t="str">
        <f aca="true">IF(ISERROR($S1905),"",OFFSET('Smelter Reference List'!$C$4,$S1905-4,0)&amp;"")</f>
        <v/>
      </c>
      <c r="E1905" s="218" t="str">
        <f aca="true">IF(ISERROR($S1905),"",OFFSET('Smelter Reference List'!$D$4,$S1905-4,0)&amp;"")</f>
        <v/>
      </c>
      <c r="F1905" s="218" t="str">
        <f aca="true">IF(ISERROR($S1905),"",OFFSET('Smelter Reference List'!$E$4,$S1905-4,0))</f>
        <v/>
      </c>
      <c r="G1905" s="218" t="str">
        <f aca="true">IF(C1905=$U$4,"Enter smelter details",IF(ISERROR($S1905),"",OFFSET('Smelter Reference List'!$F$4,$S1905-4,0)))</f>
        <v/>
      </c>
      <c r="H1905" s="219" t="str">
        <f aca="true">IF(ISERROR($S1905),"",OFFSET('Smelter Reference List'!$G$4,$S1905-4,0))</f>
        <v/>
      </c>
      <c r="I1905" s="220" t="str">
        <f aca="true">IF(ISERROR($S1905),"",OFFSET('Smelter Reference List'!$H$4,$S1905-4,0))</f>
        <v/>
      </c>
      <c r="J1905" s="220" t="str">
        <f aca="true">IF(ISERROR($S1905),"",OFFSET('Smelter Reference List'!$I$4,$S1905-4,0))</f>
        <v/>
      </c>
      <c r="K1905" s="228"/>
      <c r="L1905" s="228"/>
      <c r="M1905" s="228"/>
      <c r="N1905" s="228"/>
      <c r="O1905" s="228"/>
      <c r="P1905" s="228"/>
      <c r="Q1905" s="229"/>
      <c r="R1905" s="223"/>
      <c r="S1905" s="224" t="e">
        <f aca="false">IF(OR(C1905="",C1905=T$4),NA(),MATCH($B1905&amp;$C1905,'Smelter Reference List'!$J:$J,0))</f>
        <v>#N/A</v>
      </c>
      <c r="T1905" s="225"/>
      <c r="U1905" s="225"/>
      <c r="V1905" s="225"/>
      <c r="W1905" s="225"/>
    </row>
    <row r="1906" s="226" customFormat="true" ht="20.25" hidden="false" customHeight="false" outlineLevel="0" collapsed="false">
      <c r="A1906" s="227"/>
      <c r="B1906" s="217"/>
      <c r="C1906" s="217"/>
      <c r="D1906" s="218" t="str">
        <f aca="true">IF(ISERROR($S1906),"",OFFSET('Smelter Reference List'!$C$4,$S1906-4,0)&amp;"")</f>
        <v/>
      </c>
      <c r="E1906" s="218" t="str">
        <f aca="true">IF(ISERROR($S1906),"",OFFSET('Smelter Reference List'!$D$4,$S1906-4,0)&amp;"")</f>
        <v/>
      </c>
      <c r="F1906" s="218" t="str">
        <f aca="true">IF(ISERROR($S1906),"",OFFSET('Smelter Reference List'!$E$4,$S1906-4,0))</f>
        <v/>
      </c>
      <c r="G1906" s="218" t="str">
        <f aca="true">IF(C1906=$U$4,"Enter smelter details",IF(ISERROR($S1906),"",OFFSET('Smelter Reference List'!$F$4,$S1906-4,0)))</f>
        <v/>
      </c>
      <c r="H1906" s="219" t="str">
        <f aca="true">IF(ISERROR($S1906),"",OFFSET('Smelter Reference List'!$G$4,$S1906-4,0))</f>
        <v/>
      </c>
      <c r="I1906" s="220" t="str">
        <f aca="true">IF(ISERROR($S1906),"",OFFSET('Smelter Reference List'!$H$4,$S1906-4,0))</f>
        <v/>
      </c>
      <c r="J1906" s="220" t="str">
        <f aca="true">IF(ISERROR($S1906),"",OFFSET('Smelter Reference List'!$I$4,$S1906-4,0))</f>
        <v/>
      </c>
      <c r="K1906" s="228"/>
      <c r="L1906" s="228"/>
      <c r="M1906" s="228"/>
      <c r="N1906" s="228"/>
      <c r="O1906" s="228"/>
      <c r="P1906" s="228"/>
      <c r="Q1906" s="229"/>
      <c r="R1906" s="223"/>
      <c r="S1906" s="224" t="e">
        <f aca="false">IF(OR(C1906="",C1906=T$4),NA(),MATCH($B1906&amp;$C1906,'Smelter Reference List'!$J:$J,0))</f>
        <v>#N/A</v>
      </c>
      <c r="T1906" s="225"/>
      <c r="U1906" s="225"/>
      <c r="V1906" s="225"/>
      <c r="W1906" s="225"/>
    </row>
    <row r="1907" s="226" customFormat="true" ht="20.25" hidden="false" customHeight="false" outlineLevel="0" collapsed="false">
      <c r="A1907" s="227"/>
      <c r="B1907" s="217"/>
      <c r="C1907" s="217"/>
      <c r="D1907" s="218" t="str">
        <f aca="true">IF(ISERROR($S1907),"",OFFSET('Smelter Reference List'!$C$4,$S1907-4,0)&amp;"")</f>
        <v/>
      </c>
      <c r="E1907" s="218" t="str">
        <f aca="true">IF(ISERROR($S1907),"",OFFSET('Smelter Reference List'!$D$4,$S1907-4,0)&amp;"")</f>
        <v/>
      </c>
      <c r="F1907" s="218" t="str">
        <f aca="true">IF(ISERROR($S1907),"",OFFSET('Smelter Reference List'!$E$4,$S1907-4,0))</f>
        <v/>
      </c>
      <c r="G1907" s="218" t="str">
        <f aca="true">IF(C1907=$U$4,"Enter smelter details",IF(ISERROR($S1907),"",OFFSET('Smelter Reference List'!$F$4,$S1907-4,0)))</f>
        <v/>
      </c>
      <c r="H1907" s="219" t="str">
        <f aca="true">IF(ISERROR($S1907),"",OFFSET('Smelter Reference List'!$G$4,$S1907-4,0))</f>
        <v/>
      </c>
      <c r="I1907" s="220" t="str">
        <f aca="true">IF(ISERROR($S1907),"",OFFSET('Smelter Reference List'!$H$4,$S1907-4,0))</f>
        <v/>
      </c>
      <c r="J1907" s="220" t="str">
        <f aca="true">IF(ISERROR($S1907),"",OFFSET('Smelter Reference List'!$I$4,$S1907-4,0))</f>
        <v/>
      </c>
      <c r="K1907" s="228"/>
      <c r="L1907" s="228"/>
      <c r="M1907" s="228"/>
      <c r="N1907" s="228"/>
      <c r="O1907" s="228"/>
      <c r="P1907" s="228"/>
      <c r="Q1907" s="229"/>
      <c r="R1907" s="223"/>
      <c r="S1907" s="224" t="e">
        <f aca="false">IF(OR(C1907="",C1907=T$4),NA(),MATCH($B1907&amp;$C1907,'Smelter Reference List'!$J:$J,0))</f>
        <v>#N/A</v>
      </c>
      <c r="T1907" s="225"/>
      <c r="U1907" s="225"/>
      <c r="V1907" s="225"/>
      <c r="W1907" s="225"/>
    </row>
    <row r="1908" s="226" customFormat="true" ht="20.25" hidden="false" customHeight="false" outlineLevel="0" collapsed="false">
      <c r="A1908" s="227"/>
      <c r="B1908" s="217"/>
      <c r="C1908" s="217"/>
      <c r="D1908" s="218" t="str">
        <f aca="true">IF(ISERROR($S1908),"",OFFSET('Smelter Reference List'!$C$4,$S1908-4,0)&amp;"")</f>
        <v/>
      </c>
      <c r="E1908" s="218" t="str">
        <f aca="true">IF(ISERROR($S1908),"",OFFSET('Smelter Reference List'!$D$4,$S1908-4,0)&amp;"")</f>
        <v/>
      </c>
      <c r="F1908" s="218" t="str">
        <f aca="true">IF(ISERROR($S1908),"",OFFSET('Smelter Reference List'!$E$4,$S1908-4,0))</f>
        <v/>
      </c>
      <c r="G1908" s="218" t="str">
        <f aca="true">IF(C1908=$U$4,"Enter smelter details",IF(ISERROR($S1908),"",OFFSET('Smelter Reference List'!$F$4,$S1908-4,0)))</f>
        <v/>
      </c>
      <c r="H1908" s="219" t="str">
        <f aca="true">IF(ISERROR($S1908),"",OFFSET('Smelter Reference List'!$G$4,$S1908-4,0))</f>
        <v/>
      </c>
      <c r="I1908" s="220" t="str">
        <f aca="true">IF(ISERROR($S1908),"",OFFSET('Smelter Reference List'!$H$4,$S1908-4,0))</f>
        <v/>
      </c>
      <c r="J1908" s="220" t="str">
        <f aca="true">IF(ISERROR($S1908),"",OFFSET('Smelter Reference List'!$I$4,$S1908-4,0))</f>
        <v/>
      </c>
      <c r="K1908" s="228"/>
      <c r="L1908" s="228"/>
      <c r="M1908" s="228"/>
      <c r="N1908" s="228"/>
      <c r="O1908" s="228"/>
      <c r="P1908" s="228"/>
      <c r="Q1908" s="229"/>
      <c r="R1908" s="223"/>
      <c r="S1908" s="224" t="e">
        <f aca="false">IF(OR(C1908="",C1908=T$4),NA(),MATCH($B1908&amp;$C1908,'Smelter Reference List'!$J:$J,0))</f>
        <v>#N/A</v>
      </c>
      <c r="T1908" s="225"/>
      <c r="U1908" s="225"/>
      <c r="V1908" s="225"/>
      <c r="W1908" s="225"/>
    </row>
    <row r="1909" s="226" customFormat="true" ht="20.25" hidden="false" customHeight="false" outlineLevel="0" collapsed="false">
      <c r="A1909" s="227"/>
      <c r="B1909" s="217"/>
      <c r="C1909" s="217"/>
      <c r="D1909" s="218" t="str">
        <f aca="true">IF(ISERROR($S1909),"",OFFSET('Smelter Reference List'!$C$4,$S1909-4,0)&amp;"")</f>
        <v/>
      </c>
      <c r="E1909" s="218" t="str">
        <f aca="true">IF(ISERROR($S1909),"",OFFSET('Smelter Reference List'!$D$4,$S1909-4,0)&amp;"")</f>
        <v/>
      </c>
      <c r="F1909" s="218" t="str">
        <f aca="true">IF(ISERROR($S1909),"",OFFSET('Smelter Reference List'!$E$4,$S1909-4,0))</f>
        <v/>
      </c>
      <c r="G1909" s="218" t="str">
        <f aca="true">IF(C1909=$U$4,"Enter smelter details",IF(ISERROR($S1909),"",OFFSET('Smelter Reference List'!$F$4,$S1909-4,0)))</f>
        <v/>
      </c>
      <c r="H1909" s="219" t="str">
        <f aca="true">IF(ISERROR($S1909),"",OFFSET('Smelter Reference List'!$G$4,$S1909-4,0))</f>
        <v/>
      </c>
      <c r="I1909" s="220" t="str">
        <f aca="true">IF(ISERROR($S1909),"",OFFSET('Smelter Reference List'!$H$4,$S1909-4,0))</f>
        <v/>
      </c>
      <c r="J1909" s="220" t="str">
        <f aca="true">IF(ISERROR($S1909),"",OFFSET('Smelter Reference List'!$I$4,$S1909-4,0))</f>
        <v/>
      </c>
      <c r="K1909" s="228"/>
      <c r="L1909" s="228"/>
      <c r="M1909" s="228"/>
      <c r="N1909" s="228"/>
      <c r="O1909" s="228"/>
      <c r="P1909" s="228"/>
      <c r="Q1909" s="229"/>
      <c r="R1909" s="223"/>
      <c r="S1909" s="224" t="e">
        <f aca="false">IF(OR(C1909="",C1909=T$4),NA(),MATCH($B1909&amp;$C1909,'Smelter Reference List'!$J:$J,0))</f>
        <v>#N/A</v>
      </c>
      <c r="T1909" s="225"/>
      <c r="U1909" s="225"/>
      <c r="V1909" s="225"/>
      <c r="W1909" s="225"/>
    </row>
    <row r="1910" s="226" customFormat="true" ht="20.25" hidden="false" customHeight="false" outlineLevel="0" collapsed="false">
      <c r="A1910" s="227"/>
      <c r="B1910" s="217"/>
      <c r="C1910" s="217"/>
      <c r="D1910" s="218" t="str">
        <f aca="true">IF(ISERROR($S1910),"",OFFSET('Smelter Reference List'!$C$4,$S1910-4,0)&amp;"")</f>
        <v/>
      </c>
      <c r="E1910" s="218" t="str">
        <f aca="true">IF(ISERROR($S1910),"",OFFSET('Smelter Reference List'!$D$4,$S1910-4,0)&amp;"")</f>
        <v/>
      </c>
      <c r="F1910" s="218" t="str">
        <f aca="true">IF(ISERROR($S1910),"",OFFSET('Smelter Reference List'!$E$4,$S1910-4,0))</f>
        <v/>
      </c>
      <c r="G1910" s="218" t="str">
        <f aca="true">IF(C1910=$U$4,"Enter smelter details",IF(ISERROR($S1910),"",OFFSET('Smelter Reference List'!$F$4,$S1910-4,0)))</f>
        <v/>
      </c>
      <c r="H1910" s="219" t="str">
        <f aca="true">IF(ISERROR($S1910),"",OFFSET('Smelter Reference List'!$G$4,$S1910-4,0))</f>
        <v/>
      </c>
      <c r="I1910" s="220" t="str">
        <f aca="true">IF(ISERROR($S1910),"",OFFSET('Smelter Reference List'!$H$4,$S1910-4,0))</f>
        <v/>
      </c>
      <c r="J1910" s="220" t="str">
        <f aca="true">IF(ISERROR($S1910),"",OFFSET('Smelter Reference List'!$I$4,$S1910-4,0))</f>
        <v/>
      </c>
      <c r="K1910" s="228"/>
      <c r="L1910" s="228"/>
      <c r="M1910" s="228"/>
      <c r="N1910" s="228"/>
      <c r="O1910" s="228"/>
      <c r="P1910" s="228"/>
      <c r="Q1910" s="229"/>
      <c r="R1910" s="223"/>
      <c r="S1910" s="224" t="e">
        <f aca="false">IF(OR(C1910="",C1910=T$4),NA(),MATCH($B1910&amp;$C1910,'Smelter Reference List'!$J:$J,0))</f>
        <v>#N/A</v>
      </c>
      <c r="T1910" s="225"/>
      <c r="U1910" s="225"/>
      <c r="V1910" s="225"/>
      <c r="W1910" s="225"/>
    </row>
    <row r="1911" s="226" customFormat="true" ht="20.25" hidden="false" customHeight="false" outlineLevel="0" collapsed="false">
      <c r="A1911" s="227"/>
      <c r="B1911" s="217"/>
      <c r="C1911" s="217"/>
      <c r="D1911" s="218" t="str">
        <f aca="true">IF(ISERROR($S1911),"",OFFSET('Smelter Reference List'!$C$4,$S1911-4,0)&amp;"")</f>
        <v/>
      </c>
      <c r="E1911" s="218" t="str">
        <f aca="true">IF(ISERROR($S1911),"",OFFSET('Smelter Reference List'!$D$4,$S1911-4,0)&amp;"")</f>
        <v/>
      </c>
      <c r="F1911" s="218" t="str">
        <f aca="true">IF(ISERROR($S1911),"",OFFSET('Smelter Reference List'!$E$4,$S1911-4,0))</f>
        <v/>
      </c>
      <c r="G1911" s="218" t="str">
        <f aca="true">IF(C1911=$U$4,"Enter smelter details",IF(ISERROR($S1911),"",OFFSET('Smelter Reference List'!$F$4,$S1911-4,0)))</f>
        <v/>
      </c>
      <c r="H1911" s="219" t="str">
        <f aca="true">IF(ISERROR($S1911),"",OFFSET('Smelter Reference List'!$G$4,$S1911-4,0))</f>
        <v/>
      </c>
      <c r="I1911" s="220" t="str">
        <f aca="true">IF(ISERROR($S1911),"",OFFSET('Smelter Reference List'!$H$4,$S1911-4,0))</f>
        <v/>
      </c>
      <c r="J1911" s="220" t="str">
        <f aca="true">IF(ISERROR($S1911),"",OFFSET('Smelter Reference List'!$I$4,$S1911-4,0))</f>
        <v/>
      </c>
      <c r="K1911" s="228"/>
      <c r="L1911" s="228"/>
      <c r="M1911" s="228"/>
      <c r="N1911" s="228"/>
      <c r="O1911" s="228"/>
      <c r="P1911" s="228"/>
      <c r="Q1911" s="229"/>
      <c r="R1911" s="223"/>
      <c r="S1911" s="224" t="e">
        <f aca="false">IF(OR(C1911="",C1911=T$4),NA(),MATCH($B1911&amp;$C1911,'Smelter Reference List'!$J:$J,0))</f>
        <v>#N/A</v>
      </c>
      <c r="T1911" s="225"/>
      <c r="U1911" s="225"/>
      <c r="V1911" s="225"/>
      <c r="W1911" s="225"/>
    </row>
    <row r="1912" s="226" customFormat="true" ht="20.25" hidden="false" customHeight="false" outlineLevel="0" collapsed="false">
      <c r="A1912" s="227"/>
      <c r="B1912" s="217"/>
      <c r="C1912" s="217"/>
      <c r="D1912" s="218" t="str">
        <f aca="true">IF(ISERROR($S1912),"",OFFSET('Smelter Reference List'!$C$4,$S1912-4,0)&amp;"")</f>
        <v/>
      </c>
      <c r="E1912" s="218" t="str">
        <f aca="true">IF(ISERROR($S1912),"",OFFSET('Smelter Reference List'!$D$4,$S1912-4,0)&amp;"")</f>
        <v/>
      </c>
      <c r="F1912" s="218" t="str">
        <f aca="true">IF(ISERROR($S1912),"",OFFSET('Smelter Reference List'!$E$4,$S1912-4,0))</f>
        <v/>
      </c>
      <c r="G1912" s="218" t="str">
        <f aca="true">IF(C1912=$U$4,"Enter smelter details",IF(ISERROR($S1912),"",OFFSET('Smelter Reference List'!$F$4,$S1912-4,0)))</f>
        <v/>
      </c>
      <c r="H1912" s="219" t="str">
        <f aca="true">IF(ISERROR($S1912),"",OFFSET('Smelter Reference List'!$G$4,$S1912-4,0))</f>
        <v/>
      </c>
      <c r="I1912" s="220" t="str">
        <f aca="true">IF(ISERROR($S1912),"",OFFSET('Smelter Reference List'!$H$4,$S1912-4,0))</f>
        <v/>
      </c>
      <c r="J1912" s="220" t="str">
        <f aca="true">IF(ISERROR($S1912),"",OFFSET('Smelter Reference List'!$I$4,$S1912-4,0))</f>
        <v/>
      </c>
      <c r="K1912" s="228"/>
      <c r="L1912" s="228"/>
      <c r="M1912" s="228"/>
      <c r="N1912" s="228"/>
      <c r="O1912" s="228"/>
      <c r="P1912" s="228"/>
      <c r="Q1912" s="229"/>
      <c r="R1912" s="223"/>
      <c r="S1912" s="224" t="e">
        <f aca="false">IF(OR(C1912="",C1912=T$4),NA(),MATCH($B1912&amp;$C1912,'Smelter Reference List'!$J:$J,0))</f>
        <v>#N/A</v>
      </c>
      <c r="T1912" s="225"/>
      <c r="U1912" s="225"/>
      <c r="V1912" s="225"/>
      <c r="W1912" s="225"/>
    </row>
    <row r="1913" s="226" customFormat="true" ht="20.25" hidden="false" customHeight="false" outlineLevel="0" collapsed="false">
      <c r="A1913" s="227"/>
      <c r="B1913" s="217"/>
      <c r="C1913" s="217"/>
      <c r="D1913" s="218" t="str">
        <f aca="true">IF(ISERROR($S1913),"",OFFSET('Smelter Reference List'!$C$4,$S1913-4,0)&amp;"")</f>
        <v/>
      </c>
      <c r="E1913" s="218" t="str">
        <f aca="true">IF(ISERROR($S1913),"",OFFSET('Smelter Reference List'!$D$4,$S1913-4,0)&amp;"")</f>
        <v/>
      </c>
      <c r="F1913" s="218" t="str">
        <f aca="true">IF(ISERROR($S1913),"",OFFSET('Smelter Reference List'!$E$4,$S1913-4,0))</f>
        <v/>
      </c>
      <c r="G1913" s="218" t="str">
        <f aca="true">IF(C1913=$U$4,"Enter smelter details",IF(ISERROR($S1913),"",OFFSET('Smelter Reference List'!$F$4,$S1913-4,0)))</f>
        <v/>
      </c>
      <c r="H1913" s="219" t="str">
        <f aca="true">IF(ISERROR($S1913),"",OFFSET('Smelter Reference List'!$G$4,$S1913-4,0))</f>
        <v/>
      </c>
      <c r="I1913" s="220" t="str">
        <f aca="true">IF(ISERROR($S1913),"",OFFSET('Smelter Reference List'!$H$4,$S1913-4,0))</f>
        <v/>
      </c>
      <c r="J1913" s="220" t="str">
        <f aca="true">IF(ISERROR($S1913),"",OFFSET('Smelter Reference List'!$I$4,$S1913-4,0))</f>
        <v/>
      </c>
      <c r="K1913" s="228"/>
      <c r="L1913" s="228"/>
      <c r="M1913" s="228"/>
      <c r="N1913" s="228"/>
      <c r="O1913" s="228"/>
      <c r="P1913" s="228"/>
      <c r="Q1913" s="229"/>
      <c r="R1913" s="223"/>
      <c r="S1913" s="224" t="e">
        <f aca="false">IF(OR(C1913="",C1913=T$4),NA(),MATCH($B1913&amp;$C1913,'Smelter Reference List'!$J:$J,0))</f>
        <v>#N/A</v>
      </c>
      <c r="T1913" s="225"/>
      <c r="U1913" s="225"/>
      <c r="V1913" s="225"/>
      <c r="W1913" s="225"/>
    </row>
    <row r="1914" s="226" customFormat="true" ht="20.25" hidden="false" customHeight="false" outlineLevel="0" collapsed="false">
      <c r="A1914" s="227"/>
      <c r="B1914" s="217"/>
      <c r="C1914" s="217"/>
      <c r="D1914" s="218" t="str">
        <f aca="true">IF(ISERROR($S1914),"",OFFSET('Smelter Reference List'!$C$4,$S1914-4,0)&amp;"")</f>
        <v/>
      </c>
      <c r="E1914" s="218" t="str">
        <f aca="true">IF(ISERROR($S1914),"",OFFSET('Smelter Reference List'!$D$4,$S1914-4,0)&amp;"")</f>
        <v/>
      </c>
      <c r="F1914" s="218" t="str">
        <f aca="true">IF(ISERROR($S1914),"",OFFSET('Smelter Reference List'!$E$4,$S1914-4,0))</f>
        <v/>
      </c>
      <c r="G1914" s="218" t="str">
        <f aca="true">IF(C1914=$U$4,"Enter smelter details",IF(ISERROR($S1914),"",OFFSET('Smelter Reference List'!$F$4,$S1914-4,0)))</f>
        <v/>
      </c>
      <c r="H1914" s="219" t="str">
        <f aca="true">IF(ISERROR($S1914),"",OFFSET('Smelter Reference List'!$G$4,$S1914-4,0))</f>
        <v/>
      </c>
      <c r="I1914" s="220" t="str">
        <f aca="true">IF(ISERROR($S1914),"",OFFSET('Smelter Reference List'!$H$4,$S1914-4,0))</f>
        <v/>
      </c>
      <c r="J1914" s="220" t="str">
        <f aca="true">IF(ISERROR($S1914),"",OFFSET('Smelter Reference List'!$I$4,$S1914-4,0))</f>
        <v/>
      </c>
      <c r="K1914" s="228"/>
      <c r="L1914" s="228"/>
      <c r="M1914" s="228"/>
      <c r="N1914" s="228"/>
      <c r="O1914" s="228"/>
      <c r="P1914" s="228"/>
      <c r="Q1914" s="229"/>
      <c r="R1914" s="223"/>
      <c r="S1914" s="224" t="e">
        <f aca="false">IF(OR(C1914="",C1914=T$4),NA(),MATCH($B1914&amp;$C1914,'Smelter Reference List'!$J:$J,0))</f>
        <v>#N/A</v>
      </c>
      <c r="T1914" s="225"/>
      <c r="U1914" s="225"/>
      <c r="V1914" s="225"/>
      <c r="W1914" s="225"/>
    </row>
    <row r="1915" s="226" customFormat="true" ht="20.25" hidden="false" customHeight="false" outlineLevel="0" collapsed="false">
      <c r="A1915" s="227"/>
      <c r="B1915" s="217"/>
      <c r="C1915" s="217"/>
      <c r="D1915" s="218" t="str">
        <f aca="true">IF(ISERROR($S1915),"",OFFSET('Smelter Reference List'!$C$4,$S1915-4,0)&amp;"")</f>
        <v/>
      </c>
      <c r="E1915" s="218" t="str">
        <f aca="true">IF(ISERROR($S1915),"",OFFSET('Smelter Reference List'!$D$4,$S1915-4,0)&amp;"")</f>
        <v/>
      </c>
      <c r="F1915" s="218" t="str">
        <f aca="true">IF(ISERROR($S1915),"",OFFSET('Smelter Reference List'!$E$4,$S1915-4,0))</f>
        <v/>
      </c>
      <c r="G1915" s="218" t="str">
        <f aca="true">IF(C1915=$U$4,"Enter smelter details",IF(ISERROR($S1915),"",OFFSET('Smelter Reference List'!$F$4,$S1915-4,0)))</f>
        <v/>
      </c>
      <c r="H1915" s="219" t="str">
        <f aca="true">IF(ISERROR($S1915),"",OFFSET('Smelter Reference List'!$G$4,$S1915-4,0))</f>
        <v/>
      </c>
      <c r="I1915" s="220" t="str">
        <f aca="true">IF(ISERROR($S1915),"",OFFSET('Smelter Reference List'!$H$4,$S1915-4,0))</f>
        <v/>
      </c>
      <c r="J1915" s="220" t="str">
        <f aca="true">IF(ISERROR($S1915),"",OFFSET('Smelter Reference List'!$I$4,$S1915-4,0))</f>
        <v/>
      </c>
      <c r="K1915" s="228"/>
      <c r="L1915" s="228"/>
      <c r="M1915" s="228"/>
      <c r="N1915" s="228"/>
      <c r="O1915" s="228"/>
      <c r="P1915" s="228"/>
      <c r="Q1915" s="229"/>
      <c r="R1915" s="223"/>
      <c r="S1915" s="224" t="e">
        <f aca="false">IF(OR(C1915="",C1915=T$4),NA(),MATCH($B1915&amp;$C1915,'Smelter Reference List'!$J:$J,0))</f>
        <v>#N/A</v>
      </c>
      <c r="T1915" s="225"/>
      <c r="U1915" s="225"/>
      <c r="V1915" s="225"/>
      <c r="W1915" s="225"/>
    </row>
    <row r="1916" s="226" customFormat="true" ht="20.25" hidden="false" customHeight="false" outlineLevel="0" collapsed="false">
      <c r="A1916" s="227"/>
      <c r="B1916" s="217"/>
      <c r="C1916" s="217"/>
      <c r="D1916" s="218" t="str">
        <f aca="true">IF(ISERROR($S1916),"",OFFSET('Smelter Reference List'!$C$4,$S1916-4,0)&amp;"")</f>
        <v/>
      </c>
      <c r="E1916" s="218" t="str">
        <f aca="true">IF(ISERROR($S1916),"",OFFSET('Smelter Reference List'!$D$4,$S1916-4,0)&amp;"")</f>
        <v/>
      </c>
      <c r="F1916" s="218" t="str">
        <f aca="true">IF(ISERROR($S1916),"",OFFSET('Smelter Reference List'!$E$4,$S1916-4,0))</f>
        <v/>
      </c>
      <c r="G1916" s="218" t="str">
        <f aca="true">IF(C1916=$U$4,"Enter smelter details",IF(ISERROR($S1916),"",OFFSET('Smelter Reference List'!$F$4,$S1916-4,0)))</f>
        <v/>
      </c>
      <c r="H1916" s="219" t="str">
        <f aca="true">IF(ISERROR($S1916),"",OFFSET('Smelter Reference List'!$G$4,$S1916-4,0))</f>
        <v/>
      </c>
      <c r="I1916" s="220" t="str">
        <f aca="true">IF(ISERROR($S1916),"",OFFSET('Smelter Reference List'!$H$4,$S1916-4,0))</f>
        <v/>
      </c>
      <c r="J1916" s="220" t="str">
        <f aca="true">IF(ISERROR($S1916),"",OFFSET('Smelter Reference List'!$I$4,$S1916-4,0))</f>
        <v/>
      </c>
      <c r="K1916" s="228"/>
      <c r="L1916" s="228"/>
      <c r="M1916" s="228"/>
      <c r="N1916" s="228"/>
      <c r="O1916" s="228"/>
      <c r="P1916" s="228"/>
      <c r="Q1916" s="229"/>
      <c r="R1916" s="223"/>
      <c r="S1916" s="224" t="e">
        <f aca="false">IF(OR(C1916="",C1916=T$4),NA(),MATCH($B1916&amp;$C1916,'Smelter Reference List'!$J:$J,0))</f>
        <v>#N/A</v>
      </c>
      <c r="T1916" s="225"/>
      <c r="U1916" s="225"/>
      <c r="V1916" s="225"/>
      <c r="W1916" s="225"/>
    </row>
    <row r="1917" s="226" customFormat="true" ht="20.25" hidden="false" customHeight="false" outlineLevel="0" collapsed="false">
      <c r="A1917" s="227"/>
      <c r="B1917" s="217"/>
      <c r="C1917" s="217"/>
      <c r="D1917" s="218" t="str">
        <f aca="true">IF(ISERROR($S1917),"",OFFSET('Smelter Reference List'!$C$4,$S1917-4,0)&amp;"")</f>
        <v/>
      </c>
      <c r="E1917" s="218" t="str">
        <f aca="true">IF(ISERROR($S1917),"",OFFSET('Smelter Reference List'!$D$4,$S1917-4,0)&amp;"")</f>
        <v/>
      </c>
      <c r="F1917" s="218" t="str">
        <f aca="true">IF(ISERROR($S1917),"",OFFSET('Smelter Reference List'!$E$4,$S1917-4,0))</f>
        <v/>
      </c>
      <c r="G1917" s="218" t="str">
        <f aca="true">IF(C1917=$U$4,"Enter smelter details",IF(ISERROR($S1917),"",OFFSET('Smelter Reference List'!$F$4,$S1917-4,0)))</f>
        <v/>
      </c>
      <c r="H1917" s="219" t="str">
        <f aca="true">IF(ISERROR($S1917),"",OFFSET('Smelter Reference List'!$G$4,$S1917-4,0))</f>
        <v/>
      </c>
      <c r="I1917" s="220" t="str">
        <f aca="true">IF(ISERROR($S1917),"",OFFSET('Smelter Reference List'!$H$4,$S1917-4,0))</f>
        <v/>
      </c>
      <c r="J1917" s="220" t="str">
        <f aca="true">IF(ISERROR($S1917),"",OFFSET('Smelter Reference List'!$I$4,$S1917-4,0))</f>
        <v/>
      </c>
      <c r="K1917" s="228"/>
      <c r="L1917" s="228"/>
      <c r="M1917" s="228"/>
      <c r="N1917" s="228"/>
      <c r="O1917" s="228"/>
      <c r="P1917" s="228"/>
      <c r="Q1917" s="229"/>
      <c r="R1917" s="223"/>
      <c r="S1917" s="224" t="e">
        <f aca="false">IF(OR(C1917="",C1917=T$4),NA(),MATCH($B1917&amp;$C1917,'Smelter Reference List'!$J:$J,0))</f>
        <v>#N/A</v>
      </c>
      <c r="T1917" s="225"/>
      <c r="U1917" s="225"/>
      <c r="V1917" s="225"/>
      <c r="W1917" s="225"/>
    </row>
    <row r="1918" s="226" customFormat="true" ht="20.25" hidden="false" customHeight="false" outlineLevel="0" collapsed="false">
      <c r="A1918" s="227"/>
      <c r="B1918" s="217"/>
      <c r="C1918" s="217"/>
      <c r="D1918" s="218" t="str">
        <f aca="true">IF(ISERROR($S1918),"",OFFSET('Smelter Reference List'!$C$4,$S1918-4,0)&amp;"")</f>
        <v/>
      </c>
      <c r="E1918" s="218" t="str">
        <f aca="true">IF(ISERROR($S1918),"",OFFSET('Smelter Reference List'!$D$4,$S1918-4,0)&amp;"")</f>
        <v/>
      </c>
      <c r="F1918" s="218" t="str">
        <f aca="true">IF(ISERROR($S1918),"",OFFSET('Smelter Reference List'!$E$4,$S1918-4,0))</f>
        <v/>
      </c>
      <c r="G1918" s="218" t="str">
        <f aca="true">IF(C1918=$U$4,"Enter smelter details",IF(ISERROR($S1918),"",OFFSET('Smelter Reference List'!$F$4,$S1918-4,0)))</f>
        <v/>
      </c>
      <c r="H1918" s="219" t="str">
        <f aca="true">IF(ISERROR($S1918),"",OFFSET('Smelter Reference List'!$G$4,$S1918-4,0))</f>
        <v/>
      </c>
      <c r="I1918" s="220" t="str">
        <f aca="true">IF(ISERROR($S1918),"",OFFSET('Smelter Reference List'!$H$4,$S1918-4,0))</f>
        <v/>
      </c>
      <c r="J1918" s="220" t="str">
        <f aca="true">IF(ISERROR($S1918),"",OFFSET('Smelter Reference List'!$I$4,$S1918-4,0))</f>
        <v/>
      </c>
      <c r="K1918" s="228"/>
      <c r="L1918" s="228"/>
      <c r="M1918" s="228"/>
      <c r="N1918" s="228"/>
      <c r="O1918" s="228"/>
      <c r="P1918" s="228"/>
      <c r="Q1918" s="229"/>
      <c r="R1918" s="223"/>
      <c r="S1918" s="224" t="e">
        <f aca="false">IF(OR(C1918="",C1918=T$4),NA(),MATCH($B1918&amp;$C1918,'Smelter Reference List'!$J:$J,0))</f>
        <v>#N/A</v>
      </c>
      <c r="T1918" s="225"/>
      <c r="U1918" s="225"/>
      <c r="V1918" s="225"/>
      <c r="W1918" s="225"/>
    </row>
    <row r="1919" s="226" customFormat="true" ht="20.25" hidden="false" customHeight="false" outlineLevel="0" collapsed="false">
      <c r="A1919" s="227"/>
      <c r="B1919" s="217"/>
      <c r="C1919" s="217"/>
      <c r="D1919" s="218" t="str">
        <f aca="true">IF(ISERROR($S1919),"",OFFSET('Smelter Reference List'!$C$4,$S1919-4,0)&amp;"")</f>
        <v/>
      </c>
      <c r="E1919" s="218" t="str">
        <f aca="true">IF(ISERROR($S1919),"",OFFSET('Smelter Reference List'!$D$4,$S1919-4,0)&amp;"")</f>
        <v/>
      </c>
      <c r="F1919" s="218" t="str">
        <f aca="true">IF(ISERROR($S1919),"",OFFSET('Smelter Reference List'!$E$4,$S1919-4,0))</f>
        <v/>
      </c>
      <c r="G1919" s="218" t="str">
        <f aca="true">IF(C1919=$U$4,"Enter smelter details",IF(ISERROR($S1919),"",OFFSET('Smelter Reference List'!$F$4,$S1919-4,0)))</f>
        <v/>
      </c>
      <c r="H1919" s="219" t="str">
        <f aca="true">IF(ISERROR($S1919),"",OFFSET('Smelter Reference List'!$G$4,$S1919-4,0))</f>
        <v/>
      </c>
      <c r="I1919" s="220" t="str">
        <f aca="true">IF(ISERROR($S1919),"",OFFSET('Smelter Reference List'!$H$4,$S1919-4,0))</f>
        <v/>
      </c>
      <c r="J1919" s="220" t="str">
        <f aca="true">IF(ISERROR($S1919),"",OFFSET('Smelter Reference List'!$I$4,$S1919-4,0))</f>
        <v/>
      </c>
      <c r="K1919" s="228"/>
      <c r="L1919" s="228"/>
      <c r="M1919" s="228"/>
      <c r="N1919" s="228"/>
      <c r="O1919" s="228"/>
      <c r="P1919" s="228"/>
      <c r="Q1919" s="229"/>
      <c r="R1919" s="223"/>
      <c r="S1919" s="224" t="e">
        <f aca="false">IF(OR(C1919="",C1919=T$4),NA(),MATCH($B1919&amp;$C1919,'Smelter Reference List'!$J:$J,0))</f>
        <v>#N/A</v>
      </c>
      <c r="T1919" s="225"/>
      <c r="U1919" s="225"/>
      <c r="V1919" s="225"/>
      <c r="W1919" s="225"/>
    </row>
    <row r="1920" s="226" customFormat="true" ht="20.25" hidden="false" customHeight="false" outlineLevel="0" collapsed="false">
      <c r="A1920" s="227"/>
      <c r="B1920" s="217"/>
      <c r="C1920" s="217"/>
      <c r="D1920" s="218" t="str">
        <f aca="true">IF(ISERROR($S1920),"",OFFSET('Smelter Reference List'!$C$4,$S1920-4,0)&amp;"")</f>
        <v/>
      </c>
      <c r="E1920" s="218" t="str">
        <f aca="true">IF(ISERROR($S1920),"",OFFSET('Smelter Reference List'!$D$4,$S1920-4,0)&amp;"")</f>
        <v/>
      </c>
      <c r="F1920" s="218" t="str">
        <f aca="true">IF(ISERROR($S1920),"",OFFSET('Smelter Reference List'!$E$4,$S1920-4,0))</f>
        <v/>
      </c>
      <c r="G1920" s="218" t="str">
        <f aca="true">IF(C1920=$U$4,"Enter smelter details",IF(ISERROR($S1920),"",OFFSET('Smelter Reference List'!$F$4,$S1920-4,0)))</f>
        <v/>
      </c>
      <c r="H1920" s="219" t="str">
        <f aca="true">IF(ISERROR($S1920),"",OFFSET('Smelter Reference List'!$G$4,$S1920-4,0))</f>
        <v/>
      </c>
      <c r="I1920" s="220" t="str">
        <f aca="true">IF(ISERROR($S1920),"",OFFSET('Smelter Reference List'!$H$4,$S1920-4,0))</f>
        <v/>
      </c>
      <c r="J1920" s="220" t="str">
        <f aca="true">IF(ISERROR($S1920),"",OFFSET('Smelter Reference List'!$I$4,$S1920-4,0))</f>
        <v/>
      </c>
      <c r="K1920" s="228"/>
      <c r="L1920" s="228"/>
      <c r="M1920" s="228"/>
      <c r="N1920" s="228"/>
      <c r="O1920" s="228"/>
      <c r="P1920" s="228"/>
      <c r="Q1920" s="229"/>
      <c r="R1920" s="223"/>
      <c r="S1920" s="224" t="e">
        <f aca="false">IF(OR(C1920="",C1920=T$4),NA(),MATCH($B1920&amp;$C1920,'Smelter Reference List'!$J:$J,0))</f>
        <v>#N/A</v>
      </c>
      <c r="T1920" s="225"/>
      <c r="U1920" s="225"/>
      <c r="V1920" s="225"/>
      <c r="W1920" s="225"/>
    </row>
    <row r="1921" s="226" customFormat="true" ht="20.25" hidden="false" customHeight="false" outlineLevel="0" collapsed="false">
      <c r="A1921" s="227"/>
      <c r="B1921" s="217"/>
      <c r="C1921" s="217"/>
      <c r="D1921" s="218" t="str">
        <f aca="true">IF(ISERROR($S1921),"",OFFSET('Smelter Reference List'!$C$4,$S1921-4,0)&amp;"")</f>
        <v/>
      </c>
      <c r="E1921" s="218" t="str">
        <f aca="true">IF(ISERROR($S1921),"",OFFSET('Smelter Reference List'!$D$4,$S1921-4,0)&amp;"")</f>
        <v/>
      </c>
      <c r="F1921" s="218" t="str">
        <f aca="true">IF(ISERROR($S1921),"",OFFSET('Smelter Reference List'!$E$4,$S1921-4,0))</f>
        <v/>
      </c>
      <c r="G1921" s="218" t="str">
        <f aca="true">IF(C1921=$U$4,"Enter smelter details",IF(ISERROR($S1921),"",OFFSET('Smelter Reference List'!$F$4,$S1921-4,0)))</f>
        <v/>
      </c>
      <c r="H1921" s="219" t="str">
        <f aca="true">IF(ISERROR($S1921),"",OFFSET('Smelter Reference List'!$G$4,$S1921-4,0))</f>
        <v/>
      </c>
      <c r="I1921" s="220" t="str">
        <f aca="true">IF(ISERROR($S1921),"",OFFSET('Smelter Reference List'!$H$4,$S1921-4,0))</f>
        <v/>
      </c>
      <c r="J1921" s="220" t="str">
        <f aca="true">IF(ISERROR($S1921),"",OFFSET('Smelter Reference List'!$I$4,$S1921-4,0))</f>
        <v/>
      </c>
      <c r="K1921" s="228"/>
      <c r="L1921" s="228"/>
      <c r="M1921" s="228"/>
      <c r="N1921" s="228"/>
      <c r="O1921" s="228"/>
      <c r="P1921" s="228"/>
      <c r="Q1921" s="229"/>
      <c r="R1921" s="223"/>
      <c r="S1921" s="224" t="e">
        <f aca="false">IF(OR(C1921="",C1921=T$4),NA(),MATCH($B1921&amp;$C1921,'Smelter Reference List'!$J:$J,0))</f>
        <v>#N/A</v>
      </c>
      <c r="T1921" s="225"/>
      <c r="U1921" s="225"/>
      <c r="V1921" s="225"/>
      <c r="W1921" s="225"/>
    </row>
    <row r="1922" s="226" customFormat="true" ht="20.25" hidden="false" customHeight="false" outlineLevel="0" collapsed="false">
      <c r="A1922" s="227"/>
      <c r="B1922" s="217"/>
      <c r="C1922" s="217"/>
      <c r="D1922" s="218" t="str">
        <f aca="true">IF(ISERROR($S1922),"",OFFSET('Smelter Reference List'!$C$4,$S1922-4,0)&amp;"")</f>
        <v/>
      </c>
      <c r="E1922" s="218" t="str">
        <f aca="true">IF(ISERROR($S1922),"",OFFSET('Smelter Reference List'!$D$4,$S1922-4,0)&amp;"")</f>
        <v/>
      </c>
      <c r="F1922" s="218" t="str">
        <f aca="true">IF(ISERROR($S1922),"",OFFSET('Smelter Reference List'!$E$4,$S1922-4,0))</f>
        <v/>
      </c>
      <c r="G1922" s="218" t="str">
        <f aca="true">IF(C1922=$U$4,"Enter smelter details",IF(ISERROR($S1922),"",OFFSET('Smelter Reference List'!$F$4,$S1922-4,0)))</f>
        <v/>
      </c>
      <c r="H1922" s="219" t="str">
        <f aca="true">IF(ISERROR($S1922),"",OFFSET('Smelter Reference List'!$G$4,$S1922-4,0))</f>
        <v/>
      </c>
      <c r="I1922" s="220" t="str">
        <f aca="true">IF(ISERROR($S1922),"",OFFSET('Smelter Reference List'!$H$4,$S1922-4,0))</f>
        <v/>
      </c>
      <c r="J1922" s="220" t="str">
        <f aca="true">IF(ISERROR($S1922),"",OFFSET('Smelter Reference List'!$I$4,$S1922-4,0))</f>
        <v/>
      </c>
      <c r="K1922" s="228"/>
      <c r="L1922" s="228"/>
      <c r="M1922" s="228"/>
      <c r="N1922" s="228"/>
      <c r="O1922" s="228"/>
      <c r="P1922" s="228"/>
      <c r="Q1922" s="229"/>
      <c r="R1922" s="223"/>
      <c r="S1922" s="224" t="e">
        <f aca="false">IF(OR(C1922="",C1922=T$4),NA(),MATCH($B1922&amp;$C1922,'Smelter Reference List'!$J:$J,0))</f>
        <v>#N/A</v>
      </c>
      <c r="T1922" s="225"/>
      <c r="U1922" s="225"/>
      <c r="V1922" s="225"/>
      <c r="W1922" s="225"/>
    </row>
    <row r="1923" s="226" customFormat="true" ht="20.25" hidden="false" customHeight="false" outlineLevel="0" collapsed="false">
      <c r="A1923" s="227"/>
      <c r="B1923" s="217"/>
      <c r="C1923" s="217"/>
      <c r="D1923" s="218" t="str">
        <f aca="true">IF(ISERROR($S1923),"",OFFSET('Smelter Reference List'!$C$4,$S1923-4,0)&amp;"")</f>
        <v/>
      </c>
      <c r="E1923" s="218" t="str">
        <f aca="true">IF(ISERROR($S1923),"",OFFSET('Smelter Reference List'!$D$4,$S1923-4,0)&amp;"")</f>
        <v/>
      </c>
      <c r="F1923" s="218" t="str">
        <f aca="true">IF(ISERROR($S1923),"",OFFSET('Smelter Reference List'!$E$4,$S1923-4,0))</f>
        <v/>
      </c>
      <c r="G1923" s="218" t="str">
        <f aca="true">IF(C1923=$U$4,"Enter smelter details",IF(ISERROR($S1923),"",OFFSET('Smelter Reference List'!$F$4,$S1923-4,0)))</f>
        <v/>
      </c>
      <c r="H1923" s="219" t="str">
        <f aca="true">IF(ISERROR($S1923),"",OFFSET('Smelter Reference List'!$G$4,$S1923-4,0))</f>
        <v/>
      </c>
      <c r="I1923" s="220" t="str">
        <f aca="true">IF(ISERROR($S1923),"",OFFSET('Smelter Reference List'!$H$4,$S1923-4,0))</f>
        <v/>
      </c>
      <c r="J1923" s="220" t="str">
        <f aca="true">IF(ISERROR($S1923),"",OFFSET('Smelter Reference List'!$I$4,$S1923-4,0))</f>
        <v/>
      </c>
      <c r="K1923" s="228"/>
      <c r="L1923" s="228"/>
      <c r="M1923" s="228"/>
      <c r="N1923" s="228"/>
      <c r="O1923" s="228"/>
      <c r="P1923" s="228"/>
      <c r="Q1923" s="229"/>
      <c r="R1923" s="223"/>
      <c r="S1923" s="224" t="e">
        <f aca="false">IF(OR(C1923="",C1923=T$4),NA(),MATCH($B1923&amp;$C1923,'Smelter Reference List'!$J:$J,0))</f>
        <v>#N/A</v>
      </c>
      <c r="T1923" s="225"/>
      <c r="U1923" s="225"/>
      <c r="V1923" s="225"/>
      <c r="W1923" s="225"/>
    </row>
    <row r="1924" s="226" customFormat="true" ht="20.25" hidden="false" customHeight="false" outlineLevel="0" collapsed="false">
      <c r="A1924" s="227"/>
      <c r="B1924" s="217"/>
      <c r="C1924" s="217"/>
      <c r="D1924" s="218" t="str">
        <f aca="true">IF(ISERROR($S1924),"",OFFSET('Smelter Reference List'!$C$4,$S1924-4,0)&amp;"")</f>
        <v/>
      </c>
      <c r="E1924" s="218" t="str">
        <f aca="true">IF(ISERROR($S1924),"",OFFSET('Smelter Reference List'!$D$4,$S1924-4,0)&amp;"")</f>
        <v/>
      </c>
      <c r="F1924" s="218" t="str">
        <f aca="true">IF(ISERROR($S1924),"",OFFSET('Smelter Reference List'!$E$4,$S1924-4,0))</f>
        <v/>
      </c>
      <c r="G1924" s="218" t="str">
        <f aca="true">IF(C1924=$U$4,"Enter smelter details",IF(ISERROR($S1924),"",OFFSET('Smelter Reference List'!$F$4,$S1924-4,0)))</f>
        <v/>
      </c>
      <c r="H1924" s="219" t="str">
        <f aca="true">IF(ISERROR($S1924),"",OFFSET('Smelter Reference List'!$G$4,$S1924-4,0))</f>
        <v/>
      </c>
      <c r="I1924" s="220" t="str">
        <f aca="true">IF(ISERROR($S1924),"",OFFSET('Smelter Reference List'!$H$4,$S1924-4,0))</f>
        <v/>
      </c>
      <c r="J1924" s="220" t="str">
        <f aca="true">IF(ISERROR($S1924),"",OFFSET('Smelter Reference List'!$I$4,$S1924-4,0))</f>
        <v/>
      </c>
      <c r="K1924" s="228"/>
      <c r="L1924" s="228"/>
      <c r="M1924" s="228"/>
      <c r="N1924" s="228"/>
      <c r="O1924" s="228"/>
      <c r="P1924" s="228"/>
      <c r="Q1924" s="229"/>
      <c r="R1924" s="223"/>
      <c r="S1924" s="224" t="e">
        <f aca="false">IF(OR(C1924="",C1924=T$4),NA(),MATCH($B1924&amp;$C1924,'Smelter Reference List'!$J:$J,0))</f>
        <v>#N/A</v>
      </c>
      <c r="T1924" s="225"/>
      <c r="U1924" s="225"/>
      <c r="V1924" s="225"/>
      <c r="W1924" s="225"/>
    </row>
    <row r="1925" s="226" customFormat="true" ht="20.25" hidden="false" customHeight="false" outlineLevel="0" collapsed="false">
      <c r="A1925" s="227"/>
      <c r="B1925" s="217"/>
      <c r="C1925" s="217"/>
      <c r="D1925" s="218" t="str">
        <f aca="true">IF(ISERROR($S1925),"",OFFSET('Smelter Reference List'!$C$4,$S1925-4,0)&amp;"")</f>
        <v/>
      </c>
      <c r="E1925" s="218" t="str">
        <f aca="true">IF(ISERROR($S1925),"",OFFSET('Smelter Reference List'!$D$4,$S1925-4,0)&amp;"")</f>
        <v/>
      </c>
      <c r="F1925" s="218" t="str">
        <f aca="true">IF(ISERROR($S1925),"",OFFSET('Smelter Reference List'!$E$4,$S1925-4,0))</f>
        <v/>
      </c>
      <c r="G1925" s="218" t="str">
        <f aca="true">IF(C1925=$U$4,"Enter smelter details",IF(ISERROR($S1925),"",OFFSET('Smelter Reference List'!$F$4,$S1925-4,0)))</f>
        <v/>
      </c>
      <c r="H1925" s="219" t="str">
        <f aca="true">IF(ISERROR($S1925),"",OFFSET('Smelter Reference List'!$G$4,$S1925-4,0))</f>
        <v/>
      </c>
      <c r="I1925" s="220" t="str">
        <f aca="true">IF(ISERROR($S1925),"",OFFSET('Smelter Reference List'!$H$4,$S1925-4,0))</f>
        <v/>
      </c>
      <c r="J1925" s="220" t="str">
        <f aca="true">IF(ISERROR($S1925),"",OFFSET('Smelter Reference List'!$I$4,$S1925-4,0))</f>
        <v/>
      </c>
      <c r="K1925" s="228"/>
      <c r="L1925" s="228"/>
      <c r="M1925" s="228"/>
      <c r="N1925" s="228"/>
      <c r="O1925" s="228"/>
      <c r="P1925" s="228"/>
      <c r="Q1925" s="229"/>
      <c r="R1925" s="223"/>
      <c r="S1925" s="224" t="e">
        <f aca="false">IF(OR(C1925="",C1925=T$4),NA(),MATCH($B1925&amp;$C1925,'Smelter Reference List'!$J:$J,0))</f>
        <v>#N/A</v>
      </c>
      <c r="T1925" s="225"/>
      <c r="U1925" s="225"/>
      <c r="V1925" s="225"/>
      <c r="W1925" s="225"/>
    </row>
    <row r="1926" s="226" customFormat="true" ht="20.25" hidden="false" customHeight="false" outlineLevel="0" collapsed="false">
      <c r="A1926" s="227"/>
      <c r="B1926" s="217"/>
      <c r="C1926" s="217"/>
      <c r="D1926" s="218" t="str">
        <f aca="true">IF(ISERROR($S1926),"",OFFSET('Smelter Reference List'!$C$4,$S1926-4,0)&amp;"")</f>
        <v/>
      </c>
      <c r="E1926" s="218" t="str">
        <f aca="true">IF(ISERROR($S1926),"",OFFSET('Smelter Reference List'!$D$4,$S1926-4,0)&amp;"")</f>
        <v/>
      </c>
      <c r="F1926" s="218" t="str">
        <f aca="true">IF(ISERROR($S1926),"",OFFSET('Smelter Reference List'!$E$4,$S1926-4,0))</f>
        <v/>
      </c>
      <c r="G1926" s="218" t="str">
        <f aca="true">IF(C1926=$U$4,"Enter smelter details",IF(ISERROR($S1926),"",OFFSET('Smelter Reference List'!$F$4,$S1926-4,0)))</f>
        <v/>
      </c>
      <c r="H1926" s="219" t="str">
        <f aca="true">IF(ISERROR($S1926),"",OFFSET('Smelter Reference List'!$G$4,$S1926-4,0))</f>
        <v/>
      </c>
      <c r="I1926" s="220" t="str">
        <f aca="true">IF(ISERROR($S1926),"",OFFSET('Smelter Reference List'!$H$4,$S1926-4,0))</f>
        <v/>
      </c>
      <c r="J1926" s="220" t="str">
        <f aca="true">IF(ISERROR($S1926),"",OFFSET('Smelter Reference List'!$I$4,$S1926-4,0))</f>
        <v/>
      </c>
      <c r="K1926" s="228"/>
      <c r="L1926" s="228"/>
      <c r="M1926" s="228"/>
      <c r="N1926" s="228"/>
      <c r="O1926" s="228"/>
      <c r="P1926" s="228"/>
      <c r="Q1926" s="229"/>
      <c r="R1926" s="223"/>
      <c r="S1926" s="224" t="e">
        <f aca="false">IF(OR(C1926="",C1926=T$4),NA(),MATCH($B1926&amp;$C1926,'Smelter Reference List'!$J:$J,0))</f>
        <v>#N/A</v>
      </c>
      <c r="T1926" s="225"/>
      <c r="U1926" s="225"/>
      <c r="V1926" s="225"/>
      <c r="W1926" s="225"/>
    </row>
    <row r="1927" s="226" customFormat="true" ht="20.25" hidden="false" customHeight="false" outlineLevel="0" collapsed="false">
      <c r="A1927" s="227"/>
      <c r="B1927" s="217"/>
      <c r="C1927" s="217"/>
      <c r="D1927" s="218" t="str">
        <f aca="true">IF(ISERROR($S1927),"",OFFSET('Smelter Reference List'!$C$4,$S1927-4,0)&amp;"")</f>
        <v/>
      </c>
      <c r="E1927" s="218" t="str">
        <f aca="true">IF(ISERROR($S1927),"",OFFSET('Smelter Reference List'!$D$4,$S1927-4,0)&amp;"")</f>
        <v/>
      </c>
      <c r="F1927" s="218" t="str">
        <f aca="true">IF(ISERROR($S1927),"",OFFSET('Smelter Reference List'!$E$4,$S1927-4,0))</f>
        <v/>
      </c>
      <c r="G1927" s="218" t="str">
        <f aca="true">IF(C1927=$U$4,"Enter smelter details",IF(ISERROR($S1927),"",OFFSET('Smelter Reference List'!$F$4,$S1927-4,0)))</f>
        <v/>
      </c>
      <c r="H1927" s="219" t="str">
        <f aca="true">IF(ISERROR($S1927),"",OFFSET('Smelter Reference List'!$G$4,$S1927-4,0))</f>
        <v/>
      </c>
      <c r="I1927" s="220" t="str">
        <f aca="true">IF(ISERROR($S1927),"",OFFSET('Smelter Reference List'!$H$4,$S1927-4,0))</f>
        <v/>
      </c>
      <c r="J1927" s="220" t="str">
        <f aca="true">IF(ISERROR($S1927),"",OFFSET('Smelter Reference List'!$I$4,$S1927-4,0))</f>
        <v/>
      </c>
      <c r="K1927" s="228"/>
      <c r="L1927" s="228"/>
      <c r="M1927" s="228"/>
      <c r="N1927" s="228"/>
      <c r="O1927" s="228"/>
      <c r="P1927" s="228"/>
      <c r="Q1927" s="229"/>
      <c r="R1927" s="223"/>
      <c r="S1927" s="224" t="e">
        <f aca="false">IF(OR(C1927="",C1927=T$4),NA(),MATCH($B1927&amp;$C1927,'Smelter Reference List'!$J:$J,0))</f>
        <v>#N/A</v>
      </c>
      <c r="T1927" s="225"/>
      <c r="U1927" s="225"/>
      <c r="V1927" s="225"/>
      <c r="W1927" s="225"/>
    </row>
    <row r="1928" s="226" customFormat="true" ht="20.25" hidden="false" customHeight="false" outlineLevel="0" collapsed="false">
      <c r="A1928" s="227"/>
      <c r="B1928" s="217"/>
      <c r="C1928" s="217"/>
      <c r="D1928" s="218" t="str">
        <f aca="true">IF(ISERROR($S1928),"",OFFSET('Smelter Reference List'!$C$4,$S1928-4,0)&amp;"")</f>
        <v/>
      </c>
      <c r="E1928" s="218" t="str">
        <f aca="true">IF(ISERROR($S1928),"",OFFSET('Smelter Reference List'!$D$4,$S1928-4,0)&amp;"")</f>
        <v/>
      </c>
      <c r="F1928" s="218" t="str">
        <f aca="true">IF(ISERROR($S1928),"",OFFSET('Smelter Reference List'!$E$4,$S1928-4,0))</f>
        <v/>
      </c>
      <c r="G1928" s="218" t="str">
        <f aca="true">IF(C1928=$U$4,"Enter smelter details",IF(ISERROR($S1928),"",OFFSET('Smelter Reference List'!$F$4,$S1928-4,0)))</f>
        <v/>
      </c>
      <c r="H1928" s="219" t="str">
        <f aca="true">IF(ISERROR($S1928),"",OFFSET('Smelter Reference List'!$G$4,$S1928-4,0))</f>
        <v/>
      </c>
      <c r="I1928" s="220" t="str">
        <f aca="true">IF(ISERROR($S1928),"",OFFSET('Smelter Reference List'!$H$4,$S1928-4,0))</f>
        <v/>
      </c>
      <c r="J1928" s="220" t="str">
        <f aca="true">IF(ISERROR($S1928),"",OFFSET('Smelter Reference List'!$I$4,$S1928-4,0))</f>
        <v/>
      </c>
      <c r="K1928" s="228"/>
      <c r="L1928" s="228"/>
      <c r="M1928" s="228"/>
      <c r="N1928" s="228"/>
      <c r="O1928" s="228"/>
      <c r="P1928" s="228"/>
      <c r="Q1928" s="229"/>
      <c r="R1928" s="223"/>
      <c r="S1928" s="224" t="e">
        <f aca="false">IF(OR(C1928="",C1928=T$4),NA(),MATCH($B1928&amp;$C1928,'Smelter Reference List'!$J:$J,0))</f>
        <v>#N/A</v>
      </c>
      <c r="T1928" s="225"/>
      <c r="U1928" s="225"/>
      <c r="V1928" s="225"/>
      <c r="W1928" s="225"/>
    </row>
    <row r="1929" s="226" customFormat="true" ht="20.25" hidden="false" customHeight="false" outlineLevel="0" collapsed="false">
      <c r="A1929" s="227"/>
      <c r="B1929" s="217"/>
      <c r="C1929" s="217"/>
      <c r="D1929" s="218" t="str">
        <f aca="true">IF(ISERROR($S1929),"",OFFSET('Smelter Reference List'!$C$4,$S1929-4,0)&amp;"")</f>
        <v/>
      </c>
      <c r="E1929" s="218" t="str">
        <f aca="true">IF(ISERROR($S1929),"",OFFSET('Smelter Reference List'!$D$4,$S1929-4,0)&amp;"")</f>
        <v/>
      </c>
      <c r="F1929" s="218" t="str">
        <f aca="true">IF(ISERROR($S1929),"",OFFSET('Smelter Reference List'!$E$4,$S1929-4,0))</f>
        <v/>
      </c>
      <c r="G1929" s="218" t="str">
        <f aca="true">IF(C1929=$U$4,"Enter smelter details",IF(ISERROR($S1929),"",OFFSET('Smelter Reference List'!$F$4,$S1929-4,0)))</f>
        <v/>
      </c>
      <c r="H1929" s="219" t="str">
        <f aca="true">IF(ISERROR($S1929),"",OFFSET('Smelter Reference List'!$G$4,$S1929-4,0))</f>
        <v/>
      </c>
      <c r="I1929" s="220" t="str">
        <f aca="true">IF(ISERROR($S1929),"",OFFSET('Smelter Reference List'!$H$4,$S1929-4,0))</f>
        <v/>
      </c>
      <c r="J1929" s="220" t="str">
        <f aca="true">IF(ISERROR($S1929),"",OFFSET('Smelter Reference List'!$I$4,$S1929-4,0))</f>
        <v/>
      </c>
      <c r="K1929" s="228"/>
      <c r="L1929" s="228"/>
      <c r="M1929" s="228"/>
      <c r="N1929" s="228"/>
      <c r="O1929" s="228"/>
      <c r="P1929" s="228"/>
      <c r="Q1929" s="229"/>
      <c r="R1929" s="223"/>
      <c r="S1929" s="224" t="e">
        <f aca="false">IF(OR(C1929="",C1929=T$4),NA(),MATCH($B1929&amp;$C1929,'Smelter Reference List'!$J:$J,0))</f>
        <v>#N/A</v>
      </c>
      <c r="T1929" s="225"/>
      <c r="U1929" s="225"/>
      <c r="V1929" s="225"/>
      <c r="W1929" s="225"/>
    </row>
    <row r="1930" s="226" customFormat="true" ht="20.25" hidden="false" customHeight="false" outlineLevel="0" collapsed="false">
      <c r="A1930" s="227"/>
      <c r="B1930" s="217"/>
      <c r="C1930" s="217"/>
      <c r="D1930" s="218" t="str">
        <f aca="true">IF(ISERROR($S1930),"",OFFSET('Smelter Reference List'!$C$4,$S1930-4,0)&amp;"")</f>
        <v/>
      </c>
      <c r="E1930" s="218" t="str">
        <f aca="true">IF(ISERROR($S1930),"",OFFSET('Smelter Reference List'!$D$4,$S1930-4,0)&amp;"")</f>
        <v/>
      </c>
      <c r="F1930" s="218" t="str">
        <f aca="true">IF(ISERROR($S1930),"",OFFSET('Smelter Reference List'!$E$4,$S1930-4,0))</f>
        <v/>
      </c>
      <c r="G1930" s="218" t="str">
        <f aca="true">IF(C1930=$U$4,"Enter smelter details",IF(ISERROR($S1930),"",OFFSET('Smelter Reference List'!$F$4,$S1930-4,0)))</f>
        <v/>
      </c>
      <c r="H1930" s="219" t="str">
        <f aca="true">IF(ISERROR($S1930),"",OFFSET('Smelter Reference List'!$G$4,$S1930-4,0))</f>
        <v/>
      </c>
      <c r="I1930" s="220" t="str">
        <f aca="true">IF(ISERROR($S1930),"",OFFSET('Smelter Reference List'!$H$4,$S1930-4,0))</f>
        <v/>
      </c>
      <c r="J1930" s="220" t="str">
        <f aca="true">IF(ISERROR($S1930),"",OFFSET('Smelter Reference List'!$I$4,$S1930-4,0))</f>
        <v/>
      </c>
      <c r="K1930" s="228"/>
      <c r="L1930" s="228"/>
      <c r="M1930" s="228"/>
      <c r="N1930" s="228"/>
      <c r="O1930" s="228"/>
      <c r="P1930" s="228"/>
      <c r="Q1930" s="229"/>
      <c r="R1930" s="223"/>
      <c r="S1930" s="224" t="e">
        <f aca="false">IF(OR(C1930="",C1930=T$4),NA(),MATCH($B1930&amp;$C1930,'Smelter Reference List'!$J:$J,0))</f>
        <v>#N/A</v>
      </c>
      <c r="T1930" s="225"/>
      <c r="U1930" s="225"/>
      <c r="V1930" s="225"/>
      <c r="W1930" s="225"/>
    </row>
    <row r="1931" s="226" customFormat="true" ht="20.25" hidden="false" customHeight="false" outlineLevel="0" collapsed="false">
      <c r="A1931" s="227"/>
      <c r="B1931" s="217"/>
      <c r="C1931" s="217"/>
      <c r="D1931" s="218" t="str">
        <f aca="true">IF(ISERROR($S1931),"",OFFSET('Smelter Reference List'!$C$4,$S1931-4,0)&amp;"")</f>
        <v/>
      </c>
      <c r="E1931" s="218" t="str">
        <f aca="true">IF(ISERROR($S1931),"",OFFSET('Smelter Reference List'!$D$4,$S1931-4,0)&amp;"")</f>
        <v/>
      </c>
      <c r="F1931" s="218" t="str">
        <f aca="true">IF(ISERROR($S1931),"",OFFSET('Smelter Reference List'!$E$4,$S1931-4,0))</f>
        <v/>
      </c>
      <c r="G1931" s="218" t="str">
        <f aca="true">IF(C1931=$U$4,"Enter smelter details",IF(ISERROR($S1931),"",OFFSET('Smelter Reference List'!$F$4,$S1931-4,0)))</f>
        <v/>
      </c>
      <c r="H1931" s="219" t="str">
        <f aca="true">IF(ISERROR($S1931),"",OFFSET('Smelter Reference List'!$G$4,$S1931-4,0))</f>
        <v/>
      </c>
      <c r="I1931" s="220" t="str">
        <f aca="true">IF(ISERROR($S1931),"",OFFSET('Smelter Reference List'!$H$4,$S1931-4,0))</f>
        <v/>
      </c>
      <c r="J1931" s="220" t="str">
        <f aca="true">IF(ISERROR($S1931),"",OFFSET('Smelter Reference List'!$I$4,$S1931-4,0))</f>
        <v/>
      </c>
      <c r="K1931" s="228"/>
      <c r="L1931" s="228"/>
      <c r="M1931" s="228"/>
      <c r="N1931" s="228"/>
      <c r="O1931" s="228"/>
      <c r="P1931" s="228"/>
      <c r="Q1931" s="229"/>
      <c r="R1931" s="223"/>
      <c r="S1931" s="224" t="e">
        <f aca="false">IF(OR(C1931="",C1931=T$4),NA(),MATCH($B1931&amp;$C1931,'Smelter Reference List'!$J:$J,0))</f>
        <v>#N/A</v>
      </c>
      <c r="T1931" s="225"/>
      <c r="U1931" s="225"/>
      <c r="V1931" s="225"/>
      <c r="W1931" s="225"/>
    </row>
    <row r="1932" s="226" customFormat="true" ht="20.25" hidden="false" customHeight="false" outlineLevel="0" collapsed="false">
      <c r="A1932" s="227"/>
      <c r="B1932" s="217"/>
      <c r="C1932" s="217"/>
      <c r="D1932" s="218" t="str">
        <f aca="true">IF(ISERROR($S1932),"",OFFSET('Smelter Reference List'!$C$4,$S1932-4,0)&amp;"")</f>
        <v/>
      </c>
      <c r="E1932" s="218" t="str">
        <f aca="true">IF(ISERROR($S1932),"",OFFSET('Smelter Reference List'!$D$4,$S1932-4,0)&amp;"")</f>
        <v/>
      </c>
      <c r="F1932" s="218" t="str">
        <f aca="true">IF(ISERROR($S1932),"",OFFSET('Smelter Reference List'!$E$4,$S1932-4,0))</f>
        <v/>
      </c>
      <c r="G1932" s="218" t="str">
        <f aca="true">IF(C1932=$U$4,"Enter smelter details",IF(ISERROR($S1932),"",OFFSET('Smelter Reference List'!$F$4,$S1932-4,0)))</f>
        <v/>
      </c>
      <c r="H1932" s="219" t="str">
        <f aca="true">IF(ISERROR($S1932),"",OFFSET('Smelter Reference List'!$G$4,$S1932-4,0))</f>
        <v/>
      </c>
      <c r="I1932" s="220" t="str">
        <f aca="true">IF(ISERROR($S1932),"",OFFSET('Smelter Reference List'!$H$4,$S1932-4,0))</f>
        <v/>
      </c>
      <c r="J1932" s="220" t="str">
        <f aca="true">IF(ISERROR($S1932),"",OFFSET('Smelter Reference List'!$I$4,$S1932-4,0))</f>
        <v/>
      </c>
      <c r="K1932" s="228"/>
      <c r="L1932" s="228"/>
      <c r="M1932" s="228"/>
      <c r="N1932" s="228"/>
      <c r="O1932" s="228"/>
      <c r="P1932" s="228"/>
      <c r="Q1932" s="229"/>
      <c r="R1932" s="223"/>
      <c r="S1932" s="224" t="e">
        <f aca="false">IF(OR(C1932="",C1932=T$4),NA(),MATCH($B1932&amp;$C1932,'Smelter Reference List'!$J:$J,0))</f>
        <v>#N/A</v>
      </c>
      <c r="T1932" s="225"/>
      <c r="U1932" s="225"/>
      <c r="V1932" s="225"/>
      <c r="W1932" s="225"/>
    </row>
    <row r="1933" s="226" customFormat="true" ht="20.25" hidden="false" customHeight="false" outlineLevel="0" collapsed="false">
      <c r="A1933" s="227"/>
      <c r="B1933" s="217"/>
      <c r="C1933" s="217"/>
      <c r="D1933" s="218" t="str">
        <f aca="true">IF(ISERROR($S1933),"",OFFSET('Smelter Reference List'!$C$4,$S1933-4,0)&amp;"")</f>
        <v/>
      </c>
      <c r="E1933" s="218" t="str">
        <f aca="true">IF(ISERROR($S1933),"",OFFSET('Smelter Reference List'!$D$4,$S1933-4,0)&amp;"")</f>
        <v/>
      </c>
      <c r="F1933" s="218" t="str">
        <f aca="true">IF(ISERROR($S1933),"",OFFSET('Smelter Reference List'!$E$4,$S1933-4,0))</f>
        <v/>
      </c>
      <c r="G1933" s="218" t="str">
        <f aca="true">IF(C1933=$U$4,"Enter smelter details",IF(ISERROR($S1933),"",OFFSET('Smelter Reference List'!$F$4,$S1933-4,0)))</f>
        <v/>
      </c>
      <c r="H1933" s="219" t="str">
        <f aca="true">IF(ISERROR($S1933),"",OFFSET('Smelter Reference List'!$G$4,$S1933-4,0))</f>
        <v/>
      </c>
      <c r="I1933" s="220" t="str">
        <f aca="true">IF(ISERROR($S1933),"",OFFSET('Smelter Reference List'!$H$4,$S1933-4,0))</f>
        <v/>
      </c>
      <c r="J1933" s="220" t="str">
        <f aca="true">IF(ISERROR($S1933),"",OFFSET('Smelter Reference List'!$I$4,$S1933-4,0))</f>
        <v/>
      </c>
      <c r="K1933" s="228"/>
      <c r="L1933" s="228"/>
      <c r="M1933" s="228"/>
      <c r="N1933" s="228"/>
      <c r="O1933" s="228"/>
      <c r="P1933" s="228"/>
      <c r="Q1933" s="229"/>
      <c r="R1933" s="223"/>
      <c r="S1933" s="224" t="e">
        <f aca="false">IF(OR(C1933="",C1933=T$4),NA(),MATCH($B1933&amp;$C1933,'Smelter Reference List'!$J:$J,0))</f>
        <v>#N/A</v>
      </c>
      <c r="T1933" s="225"/>
      <c r="U1933" s="225"/>
      <c r="V1933" s="225"/>
      <c r="W1933" s="225"/>
    </row>
    <row r="1934" s="226" customFormat="true" ht="20.25" hidden="false" customHeight="false" outlineLevel="0" collapsed="false">
      <c r="A1934" s="227"/>
      <c r="B1934" s="217"/>
      <c r="C1934" s="217"/>
      <c r="D1934" s="218" t="str">
        <f aca="true">IF(ISERROR($S1934),"",OFFSET('Smelter Reference List'!$C$4,$S1934-4,0)&amp;"")</f>
        <v/>
      </c>
      <c r="E1934" s="218" t="str">
        <f aca="true">IF(ISERROR($S1934),"",OFFSET('Smelter Reference List'!$D$4,$S1934-4,0)&amp;"")</f>
        <v/>
      </c>
      <c r="F1934" s="218" t="str">
        <f aca="true">IF(ISERROR($S1934),"",OFFSET('Smelter Reference List'!$E$4,$S1934-4,0))</f>
        <v/>
      </c>
      <c r="G1934" s="218" t="str">
        <f aca="true">IF(C1934=$U$4,"Enter smelter details",IF(ISERROR($S1934),"",OFFSET('Smelter Reference List'!$F$4,$S1934-4,0)))</f>
        <v/>
      </c>
      <c r="H1934" s="219" t="str">
        <f aca="true">IF(ISERROR($S1934),"",OFFSET('Smelter Reference List'!$G$4,$S1934-4,0))</f>
        <v/>
      </c>
      <c r="I1934" s="220" t="str">
        <f aca="true">IF(ISERROR($S1934),"",OFFSET('Smelter Reference List'!$H$4,$S1934-4,0))</f>
        <v/>
      </c>
      <c r="J1934" s="220" t="str">
        <f aca="true">IF(ISERROR($S1934),"",OFFSET('Smelter Reference List'!$I$4,$S1934-4,0))</f>
        <v/>
      </c>
      <c r="K1934" s="228"/>
      <c r="L1934" s="228"/>
      <c r="M1934" s="228"/>
      <c r="N1934" s="228"/>
      <c r="O1934" s="228"/>
      <c r="P1934" s="228"/>
      <c r="Q1934" s="229"/>
      <c r="R1934" s="223"/>
      <c r="S1934" s="224" t="e">
        <f aca="false">IF(OR(C1934="",C1934=T$4),NA(),MATCH($B1934&amp;$C1934,'Smelter Reference List'!$J:$J,0))</f>
        <v>#N/A</v>
      </c>
      <c r="T1934" s="225"/>
      <c r="U1934" s="225"/>
      <c r="V1934" s="225"/>
      <c r="W1934" s="225"/>
    </row>
    <row r="1935" s="226" customFormat="true" ht="20.25" hidden="false" customHeight="false" outlineLevel="0" collapsed="false">
      <c r="A1935" s="227"/>
      <c r="B1935" s="217"/>
      <c r="C1935" s="217"/>
      <c r="D1935" s="218" t="str">
        <f aca="true">IF(ISERROR($S1935),"",OFFSET('Smelter Reference List'!$C$4,$S1935-4,0)&amp;"")</f>
        <v/>
      </c>
      <c r="E1935" s="218" t="str">
        <f aca="true">IF(ISERROR($S1935),"",OFFSET('Smelter Reference List'!$D$4,$S1935-4,0)&amp;"")</f>
        <v/>
      </c>
      <c r="F1935" s="218" t="str">
        <f aca="true">IF(ISERROR($S1935),"",OFFSET('Smelter Reference List'!$E$4,$S1935-4,0))</f>
        <v/>
      </c>
      <c r="G1935" s="218" t="str">
        <f aca="true">IF(C1935=$U$4,"Enter smelter details",IF(ISERROR($S1935),"",OFFSET('Smelter Reference List'!$F$4,$S1935-4,0)))</f>
        <v/>
      </c>
      <c r="H1935" s="219" t="str">
        <f aca="true">IF(ISERROR($S1935),"",OFFSET('Smelter Reference List'!$G$4,$S1935-4,0))</f>
        <v/>
      </c>
      <c r="I1935" s="220" t="str">
        <f aca="true">IF(ISERROR($S1935),"",OFFSET('Smelter Reference List'!$H$4,$S1935-4,0))</f>
        <v/>
      </c>
      <c r="J1935" s="220" t="str">
        <f aca="true">IF(ISERROR($S1935),"",OFFSET('Smelter Reference List'!$I$4,$S1935-4,0))</f>
        <v/>
      </c>
      <c r="K1935" s="228"/>
      <c r="L1935" s="228"/>
      <c r="M1935" s="228"/>
      <c r="N1935" s="228"/>
      <c r="O1935" s="228"/>
      <c r="P1935" s="228"/>
      <c r="Q1935" s="229"/>
      <c r="R1935" s="223"/>
      <c r="S1935" s="224" t="e">
        <f aca="false">IF(OR(C1935="",C1935=T$4),NA(),MATCH($B1935&amp;$C1935,'Smelter Reference List'!$J:$J,0))</f>
        <v>#N/A</v>
      </c>
      <c r="T1935" s="225"/>
      <c r="U1935" s="225"/>
      <c r="V1935" s="225"/>
      <c r="W1935" s="225"/>
    </row>
    <row r="1936" s="226" customFormat="true" ht="20.25" hidden="false" customHeight="false" outlineLevel="0" collapsed="false">
      <c r="A1936" s="227"/>
      <c r="B1936" s="217"/>
      <c r="C1936" s="217"/>
      <c r="D1936" s="218" t="str">
        <f aca="true">IF(ISERROR($S1936),"",OFFSET('Smelter Reference List'!$C$4,$S1936-4,0)&amp;"")</f>
        <v/>
      </c>
      <c r="E1936" s="218" t="str">
        <f aca="true">IF(ISERROR($S1936),"",OFFSET('Smelter Reference List'!$D$4,$S1936-4,0)&amp;"")</f>
        <v/>
      </c>
      <c r="F1936" s="218" t="str">
        <f aca="true">IF(ISERROR($S1936),"",OFFSET('Smelter Reference List'!$E$4,$S1936-4,0))</f>
        <v/>
      </c>
      <c r="G1936" s="218" t="str">
        <f aca="true">IF(C1936=$U$4,"Enter smelter details",IF(ISERROR($S1936),"",OFFSET('Smelter Reference List'!$F$4,$S1936-4,0)))</f>
        <v/>
      </c>
      <c r="H1936" s="219" t="str">
        <f aca="true">IF(ISERROR($S1936),"",OFFSET('Smelter Reference List'!$G$4,$S1936-4,0))</f>
        <v/>
      </c>
      <c r="I1936" s="220" t="str">
        <f aca="true">IF(ISERROR($S1936),"",OFFSET('Smelter Reference List'!$H$4,$S1936-4,0))</f>
        <v/>
      </c>
      <c r="J1936" s="220" t="str">
        <f aca="true">IF(ISERROR($S1936),"",OFFSET('Smelter Reference List'!$I$4,$S1936-4,0))</f>
        <v/>
      </c>
      <c r="K1936" s="228"/>
      <c r="L1936" s="228"/>
      <c r="M1936" s="228"/>
      <c r="N1936" s="228"/>
      <c r="O1936" s="228"/>
      <c r="P1936" s="228"/>
      <c r="Q1936" s="229"/>
      <c r="R1936" s="223"/>
      <c r="S1936" s="224" t="e">
        <f aca="false">IF(OR(C1936="",C1936=T$4),NA(),MATCH($B1936&amp;$C1936,'Smelter Reference List'!$J:$J,0))</f>
        <v>#N/A</v>
      </c>
      <c r="T1936" s="225"/>
      <c r="U1936" s="225"/>
      <c r="V1936" s="225"/>
      <c r="W1936" s="225"/>
    </row>
    <row r="1937" s="226" customFormat="true" ht="20.25" hidden="false" customHeight="false" outlineLevel="0" collapsed="false">
      <c r="A1937" s="227"/>
      <c r="B1937" s="217"/>
      <c r="C1937" s="217"/>
      <c r="D1937" s="218" t="str">
        <f aca="true">IF(ISERROR($S1937),"",OFFSET('Smelter Reference List'!$C$4,$S1937-4,0)&amp;"")</f>
        <v/>
      </c>
      <c r="E1937" s="218" t="str">
        <f aca="true">IF(ISERROR($S1937),"",OFFSET('Smelter Reference List'!$D$4,$S1937-4,0)&amp;"")</f>
        <v/>
      </c>
      <c r="F1937" s="218" t="str">
        <f aca="true">IF(ISERROR($S1937),"",OFFSET('Smelter Reference List'!$E$4,$S1937-4,0))</f>
        <v/>
      </c>
      <c r="G1937" s="218" t="str">
        <f aca="true">IF(C1937=$U$4,"Enter smelter details",IF(ISERROR($S1937),"",OFFSET('Smelter Reference List'!$F$4,$S1937-4,0)))</f>
        <v/>
      </c>
      <c r="H1937" s="219" t="str">
        <f aca="true">IF(ISERROR($S1937),"",OFFSET('Smelter Reference List'!$G$4,$S1937-4,0))</f>
        <v/>
      </c>
      <c r="I1937" s="220" t="str">
        <f aca="true">IF(ISERROR($S1937),"",OFFSET('Smelter Reference List'!$H$4,$S1937-4,0))</f>
        <v/>
      </c>
      <c r="J1937" s="220" t="str">
        <f aca="true">IF(ISERROR($S1937),"",OFFSET('Smelter Reference List'!$I$4,$S1937-4,0))</f>
        <v/>
      </c>
      <c r="K1937" s="228"/>
      <c r="L1937" s="228"/>
      <c r="M1937" s="228"/>
      <c r="N1937" s="228"/>
      <c r="O1937" s="228"/>
      <c r="P1937" s="228"/>
      <c r="Q1937" s="229"/>
      <c r="R1937" s="223"/>
      <c r="S1937" s="224" t="e">
        <f aca="false">IF(OR(C1937="",C1937=T$4),NA(),MATCH($B1937&amp;$C1937,'Smelter Reference List'!$J:$J,0))</f>
        <v>#N/A</v>
      </c>
      <c r="T1937" s="225"/>
      <c r="U1937" s="225"/>
      <c r="V1937" s="225"/>
      <c r="W1937" s="225"/>
    </row>
    <row r="1938" s="226" customFormat="true" ht="20.25" hidden="false" customHeight="false" outlineLevel="0" collapsed="false">
      <c r="A1938" s="227"/>
      <c r="B1938" s="217"/>
      <c r="C1938" s="217"/>
      <c r="D1938" s="218" t="str">
        <f aca="true">IF(ISERROR($S1938),"",OFFSET('Smelter Reference List'!$C$4,$S1938-4,0)&amp;"")</f>
        <v/>
      </c>
      <c r="E1938" s="218" t="str">
        <f aca="true">IF(ISERROR($S1938),"",OFFSET('Smelter Reference List'!$D$4,$S1938-4,0)&amp;"")</f>
        <v/>
      </c>
      <c r="F1938" s="218" t="str">
        <f aca="true">IF(ISERROR($S1938),"",OFFSET('Smelter Reference List'!$E$4,$S1938-4,0))</f>
        <v/>
      </c>
      <c r="G1938" s="218" t="str">
        <f aca="true">IF(C1938=$U$4,"Enter smelter details",IF(ISERROR($S1938),"",OFFSET('Smelter Reference List'!$F$4,$S1938-4,0)))</f>
        <v/>
      </c>
      <c r="H1938" s="219" t="str">
        <f aca="true">IF(ISERROR($S1938),"",OFFSET('Smelter Reference List'!$G$4,$S1938-4,0))</f>
        <v/>
      </c>
      <c r="I1938" s="220" t="str">
        <f aca="true">IF(ISERROR($S1938),"",OFFSET('Smelter Reference List'!$H$4,$S1938-4,0))</f>
        <v/>
      </c>
      <c r="J1938" s="220" t="str">
        <f aca="true">IF(ISERROR($S1938),"",OFFSET('Smelter Reference List'!$I$4,$S1938-4,0))</f>
        <v/>
      </c>
      <c r="K1938" s="228"/>
      <c r="L1938" s="228"/>
      <c r="M1938" s="228"/>
      <c r="N1938" s="228"/>
      <c r="O1938" s="228"/>
      <c r="P1938" s="228"/>
      <c r="Q1938" s="229"/>
      <c r="R1938" s="223"/>
      <c r="S1938" s="224" t="e">
        <f aca="false">IF(OR(C1938="",C1938=T$4),NA(),MATCH($B1938&amp;$C1938,'Smelter Reference List'!$J:$J,0))</f>
        <v>#N/A</v>
      </c>
      <c r="T1938" s="225"/>
      <c r="U1938" s="225"/>
      <c r="V1938" s="225"/>
      <c r="W1938" s="225"/>
    </row>
    <row r="1939" s="226" customFormat="true" ht="20.25" hidden="false" customHeight="false" outlineLevel="0" collapsed="false">
      <c r="A1939" s="227"/>
      <c r="B1939" s="217"/>
      <c r="C1939" s="217"/>
      <c r="D1939" s="218" t="str">
        <f aca="true">IF(ISERROR($S1939),"",OFFSET('Smelter Reference List'!$C$4,$S1939-4,0)&amp;"")</f>
        <v/>
      </c>
      <c r="E1939" s="218" t="str">
        <f aca="true">IF(ISERROR($S1939),"",OFFSET('Smelter Reference List'!$D$4,$S1939-4,0)&amp;"")</f>
        <v/>
      </c>
      <c r="F1939" s="218" t="str">
        <f aca="true">IF(ISERROR($S1939),"",OFFSET('Smelter Reference List'!$E$4,$S1939-4,0))</f>
        <v/>
      </c>
      <c r="G1939" s="218" t="str">
        <f aca="true">IF(C1939=$U$4,"Enter smelter details",IF(ISERROR($S1939),"",OFFSET('Smelter Reference List'!$F$4,$S1939-4,0)))</f>
        <v/>
      </c>
      <c r="H1939" s="219" t="str">
        <f aca="true">IF(ISERROR($S1939),"",OFFSET('Smelter Reference List'!$G$4,$S1939-4,0))</f>
        <v/>
      </c>
      <c r="I1939" s="220" t="str">
        <f aca="true">IF(ISERROR($S1939),"",OFFSET('Smelter Reference List'!$H$4,$S1939-4,0))</f>
        <v/>
      </c>
      <c r="J1939" s="220" t="str">
        <f aca="true">IF(ISERROR($S1939),"",OFFSET('Smelter Reference List'!$I$4,$S1939-4,0))</f>
        <v/>
      </c>
      <c r="K1939" s="228"/>
      <c r="L1939" s="228"/>
      <c r="M1939" s="228"/>
      <c r="N1939" s="228"/>
      <c r="O1939" s="228"/>
      <c r="P1939" s="228"/>
      <c r="Q1939" s="229"/>
      <c r="R1939" s="223"/>
      <c r="S1939" s="224" t="e">
        <f aca="false">IF(OR(C1939="",C1939=T$4),NA(),MATCH($B1939&amp;$C1939,'Smelter Reference List'!$J:$J,0))</f>
        <v>#N/A</v>
      </c>
      <c r="T1939" s="225"/>
      <c r="U1939" s="225"/>
      <c r="V1939" s="225"/>
      <c r="W1939" s="225"/>
    </row>
    <row r="1940" s="226" customFormat="true" ht="20.25" hidden="false" customHeight="false" outlineLevel="0" collapsed="false">
      <c r="A1940" s="227"/>
      <c r="B1940" s="217"/>
      <c r="C1940" s="217"/>
      <c r="D1940" s="218" t="str">
        <f aca="true">IF(ISERROR($S1940),"",OFFSET('Smelter Reference List'!$C$4,$S1940-4,0)&amp;"")</f>
        <v/>
      </c>
      <c r="E1940" s="218" t="str">
        <f aca="true">IF(ISERROR($S1940),"",OFFSET('Smelter Reference List'!$D$4,$S1940-4,0)&amp;"")</f>
        <v/>
      </c>
      <c r="F1940" s="218" t="str">
        <f aca="true">IF(ISERROR($S1940),"",OFFSET('Smelter Reference List'!$E$4,$S1940-4,0))</f>
        <v/>
      </c>
      <c r="G1940" s="218" t="str">
        <f aca="true">IF(C1940=$U$4,"Enter smelter details",IF(ISERROR($S1940),"",OFFSET('Smelter Reference List'!$F$4,$S1940-4,0)))</f>
        <v/>
      </c>
      <c r="H1940" s="219" t="str">
        <f aca="true">IF(ISERROR($S1940),"",OFFSET('Smelter Reference List'!$G$4,$S1940-4,0))</f>
        <v/>
      </c>
      <c r="I1940" s="220" t="str">
        <f aca="true">IF(ISERROR($S1940),"",OFFSET('Smelter Reference List'!$H$4,$S1940-4,0))</f>
        <v/>
      </c>
      <c r="J1940" s="220" t="str">
        <f aca="true">IF(ISERROR($S1940),"",OFFSET('Smelter Reference List'!$I$4,$S1940-4,0))</f>
        <v/>
      </c>
      <c r="K1940" s="228"/>
      <c r="L1940" s="228"/>
      <c r="M1940" s="228"/>
      <c r="N1940" s="228"/>
      <c r="O1940" s="228"/>
      <c r="P1940" s="228"/>
      <c r="Q1940" s="229"/>
      <c r="R1940" s="223"/>
      <c r="S1940" s="224" t="e">
        <f aca="false">IF(OR(C1940="",C1940=T$4),NA(),MATCH($B1940&amp;$C1940,'Smelter Reference List'!$J:$J,0))</f>
        <v>#N/A</v>
      </c>
      <c r="T1940" s="225"/>
      <c r="U1940" s="225"/>
      <c r="V1940" s="225"/>
      <c r="W1940" s="225"/>
    </row>
    <row r="1941" s="226" customFormat="true" ht="20.25" hidden="false" customHeight="false" outlineLevel="0" collapsed="false">
      <c r="A1941" s="227"/>
      <c r="B1941" s="217"/>
      <c r="C1941" s="217"/>
      <c r="D1941" s="218" t="str">
        <f aca="true">IF(ISERROR($S1941),"",OFFSET('Smelter Reference List'!$C$4,$S1941-4,0)&amp;"")</f>
        <v/>
      </c>
      <c r="E1941" s="218" t="str">
        <f aca="true">IF(ISERROR($S1941),"",OFFSET('Smelter Reference List'!$D$4,$S1941-4,0)&amp;"")</f>
        <v/>
      </c>
      <c r="F1941" s="218" t="str">
        <f aca="true">IF(ISERROR($S1941),"",OFFSET('Smelter Reference List'!$E$4,$S1941-4,0))</f>
        <v/>
      </c>
      <c r="G1941" s="218" t="str">
        <f aca="true">IF(C1941=$U$4,"Enter smelter details",IF(ISERROR($S1941),"",OFFSET('Smelter Reference List'!$F$4,$S1941-4,0)))</f>
        <v/>
      </c>
      <c r="H1941" s="219" t="str">
        <f aca="true">IF(ISERROR($S1941),"",OFFSET('Smelter Reference List'!$G$4,$S1941-4,0))</f>
        <v/>
      </c>
      <c r="I1941" s="220" t="str">
        <f aca="true">IF(ISERROR($S1941),"",OFFSET('Smelter Reference List'!$H$4,$S1941-4,0))</f>
        <v/>
      </c>
      <c r="J1941" s="220" t="str">
        <f aca="true">IF(ISERROR($S1941),"",OFFSET('Smelter Reference List'!$I$4,$S1941-4,0))</f>
        <v/>
      </c>
      <c r="K1941" s="228"/>
      <c r="L1941" s="228"/>
      <c r="M1941" s="228"/>
      <c r="N1941" s="228"/>
      <c r="O1941" s="228"/>
      <c r="P1941" s="228"/>
      <c r="Q1941" s="229"/>
      <c r="R1941" s="223"/>
      <c r="S1941" s="224" t="e">
        <f aca="false">IF(OR(C1941="",C1941=T$4),NA(),MATCH($B1941&amp;$C1941,'Smelter Reference List'!$J:$J,0))</f>
        <v>#N/A</v>
      </c>
      <c r="T1941" s="225"/>
      <c r="U1941" s="225"/>
      <c r="V1941" s="225"/>
      <c r="W1941" s="225"/>
    </row>
    <row r="1942" s="226" customFormat="true" ht="20.25" hidden="false" customHeight="false" outlineLevel="0" collapsed="false">
      <c r="A1942" s="227"/>
      <c r="B1942" s="217"/>
      <c r="C1942" s="217"/>
      <c r="D1942" s="218" t="str">
        <f aca="true">IF(ISERROR($S1942),"",OFFSET('Smelter Reference List'!$C$4,$S1942-4,0)&amp;"")</f>
        <v/>
      </c>
      <c r="E1942" s="218" t="str">
        <f aca="true">IF(ISERROR($S1942),"",OFFSET('Smelter Reference List'!$D$4,$S1942-4,0)&amp;"")</f>
        <v/>
      </c>
      <c r="F1942" s="218" t="str">
        <f aca="true">IF(ISERROR($S1942),"",OFFSET('Smelter Reference List'!$E$4,$S1942-4,0))</f>
        <v/>
      </c>
      <c r="G1942" s="218" t="str">
        <f aca="true">IF(C1942=$U$4,"Enter smelter details",IF(ISERROR($S1942),"",OFFSET('Smelter Reference List'!$F$4,$S1942-4,0)))</f>
        <v/>
      </c>
      <c r="H1942" s="219" t="str">
        <f aca="true">IF(ISERROR($S1942),"",OFFSET('Smelter Reference List'!$G$4,$S1942-4,0))</f>
        <v/>
      </c>
      <c r="I1942" s="220" t="str">
        <f aca="true">IF(ISERROR($S1942),"",OFFSET('Smelter Reference List'!$H$4,$S1942-4,0))</f>
        <v/>
      </c>
      <c r="J1942" s="220" t="str">
        <f aca="true">IF(ISERROR($S1942),"",OFFSET('Smelter Reference List'!$I$4,$S1942-4,0))</f>
        <v/>
      </c>
      <c r="K1942" s="228"/>
      <c r="L1942" s="228"/>
      <c r="M1942" s="228"/>
      <c r="N1942" s="228"/>
      <c r="O1942" s="228"/>
      <c r="P1942" s="228"/>
      <c r="Q1942" s="229"/>
      <c r="R1942" s="223"/>
      <c r="S1942" s="224" t="e">
        <f aca="false">IF(OR(C1942="",C1942=T$4),NA(),MATCH($B1942&amp;$C1942,'Smelter Reference List'!$J:$J,0))</f>
        <v>#N/A</v>
      </c>
      <c r="T1942" s="225"/>
      <c r="U1942" s="225"/>
      <c r="V1942" s="225"/>
      <c r="W1942" s="225"/>
    </row>
    <row r="1943" s="226" customFormat="true" ht="20.25" hidden="false" customHeight="false" outlineLevel="0" collapsed="false">
      <c r="A1943" s="227"/>
      <c r="B1943" s="217"/>
      <c r="C1943" s="217"/>
      <c r="D1943" s="218" t="str">
        <f aca="true">IF(ISERROR($S1943),"",OFFSET('Smelter Reference List'!$C$4,$S1943-4,0)&amp;"")</f>
        <v/>
      </c>
      <c r="E1943" s="218" t="str">
        <f aca="true">IF(ISERROR($S1943),"",OFFSET('Smelter Reference List'!$D$4,$S1943-4,0)&amp;"")</f>
        <v/>
      </c>
      <c r="F1943" s="218" t="str">
        <f aca="true">IF(ISERROR($S1943),"",OFFSET('Smelter Reference List'!$E$4,$S1943-4,0))</f>
        <v/>
      </c>
      <c r="G1943" s="218" t="str">
        <f aca="true">IF(C1943=$U$4,"Enter smelter details",IF(ISERROR($S1943),"",OFFSET('Smelter Reference List'!$F$4,$S1943-4,0)))</f>
        <v/>
      </c>
      <c r="H1943" s="219" t="str">
        <f aca="true">IF(ISERROR($S1943),"",OFFSET('Smelter Reference List'!$G$4,$S1943-4,0))</f>
        <v/>
      </c>
      <c r="I1943" s="220" t="str">
        <f aca="true">IF(ISERROR($S1943),"",OFFSET('Smelter Reference List'!$H$4,$S1943-4,0))</f>
        <v/>
      </c>
      <c r="J1943" s="220" t="str">
        <f aca="true">IF(ISERROR($S1943),"",OFFSET('Smelter Reference List'!$I$4,$S1943-4,0))</f>
        <v/>
      </c>
      <c r="K1943" s="228"/>
      <c r="L1943" s="228"/>
      <c r="M1943" s="228"/>
      <c r="N1943" s="228"/>
      <c r="O1943" s="228"/>
      <c r="P1943" s="228"/>
      <c r="Q1943" s="229"/>
      <c r="R1943" s="223"/>
      <c r="S1943" s="224" t="e">
        <f aca="false">IF(OR(C1943="",C1943=T$4),NA(),MATCH($B1943&amp;$C1943,'Smelter Reference List'!$J:$J,0))</f>
        <v>#N/A</v>
      </c>
      <c r="T1943" s="225"/>
      <c r="U1943" s="225"/>
      <c r="V1943" s="225"/>
      <c r="W1943" s="225"/>
    </row>
    <row r="1944" s="226" customFormat="true" ht="20.25" hidden="false" customHeight="false" outlineLevel="0" collapsed="false">
      <c r="A1944" s="227"/>
      <c r="B1944" s="217"/>
      <c r="C1944" s="217"/>
      <c r="D1944" s="218" t="str">
        <f aca="true">IF(ISERROR($S1944),"",OFFSET('Smelter Reference List'!$C$4,$S1944-4,0)&amp;"")</f>
        <v/>
      </c>
      <c r="E1944" s="218" t="str">
        <f aca="true">IF(ISERROR($S1944),"",OFFSET('Smelter Reference List'!$D$4,$S1944-4,0)&amp;"")</f>
        <v/>
      </c>
      <c r="F1944" s="218" t="str">
        <f aca="true">IF(ISERROR($S1944),"",OFFSET('Smelter Reference List'!$E$4,$S1944-4,0))</f>
        <v/>
      </c>
      <c r="G1944" s="218" t="str">
        <f aca="true">IF(C1944=$U$4,"Enter smelter details",IF(ISERROR($S1944),"",OFFSET('Smelter Reference List'!$F$4,$S1944-4,0)))</f>
        <v/>
      </c>
      <c r="H1944" s="219" t="str">
        <f aca="true">IF(ISERROR($S1944),"",OFFSET('Smelter Reference List'!$G$4,$S1944-4,0))</f>
        <v/>
      </c>
      <c r="I1944" s="220" t="str">
        <f aca="true">IF(ISERROR($S1944),"",OFFSET('Smelter Reference List'!$H$4,$S1944-4,0))</f>
        <v/>
      </c>
      <c r="J1944" s="220" t="str">
        <f aca="true">IF(ISERROR($S1944),"",OFFSET('Smelter Reference List'!$I$4,$S1944-4,0))</f>
        <v/>
      </c>
      <c r="K1944" s="228"/>
      <c r="L1944" s="228"/>
      <c r="M1944" s="228"/>
      <c r="N1944" s="228"/>
      <c r="O1944" s="228"/>
      <c r="P1944" s="228"/>
      <c r="Q1944" s="229"/>
      <c r="R1944" s="223"/>
      <c r="S1944" s="224" t="e">
        <f aca="false">IF(OR(C1944="",C1944=T$4),NA(),MATCH($B1944&amp;$C1944,'Smelter Reference List'!$J:$J,0))</f>
        <v>#N/A</v>
      </c>
      <c r="T1944" s="225"/>
      <c r="U1944" s="225"/>
      <c r="V1944" s="225"/>
      <c r="W1944" s="225"/>
    </row>
    <row r="1945" s="226" customFormat="true" ht="20.25" hidden="false" customHeight="false" outlineLevel="0" collapsed="false">
      <c r="A1945" s="227"/>
      <c r="B1945" s="217"/>
      <c r="C1945" s="217"/>
      <c r="D1945" s="218" t="str">
        <f aca="true">IF(ISERROR($S1945),"",OFFSET('Smelter Reference List'!$C$4,$S1945-4,0)&amp;"")</f>
        <v/>
      </c>
      <c r="E1945" s="218" t="str">
        <f aca="true">IF(ISERROR($S1945),"",OFFSET('Smelter Reference List'!$D$4,$S1945-4,0)&amp;"")</f>
        <v/>
      </c>
      <c r="F1945" s="218" t="str">
        <f aca="true">IF(ISERROR($S1945),"",OFFSET('Smelter Reference List'!$E$4,$S1945-4,0))</f>
        <v/>
      </c>
      <c r="G1945" s="218" t="str">
        <f aca="true">IF(C1945=$U$4,"Enter smelter details",IF(ISERROR($S1945),"",OFFSET('Smelter Reference List'!$F$4,$S1945-4,0)))</f>
        <v/>
      </c>
      <c r="H1945" s="219" t="str">
        <f aca="true">IF(ISERROR($S1945),"",OFFSET('Smelter Reference List'!$G$4,$S1945-4,0))</f>
        <v/>
      </c>
      <c r="I1945" s="220" t="str">
        <f aca="true">IF(ISERROR($S1945),"",OFFSET('Smelter Reference List'!$H$4,$S1945-4,0))</f>
        <v/>
      </c>
      <c r="J1945" s="220" t="str">
        <f aca="true">IF(ISERROR($S1945),"",OFFSET('Smelter Reference List'!$I$4,$S1945-4,0))</f>
        <v/>
      </c>
      <c r="K1945" s="228"/>
      <c r="L1945" s="228"/>
      <c r="M1945" s="228"/>
      <c r="N1945" s="228"/>
      <c r="O1945" s="228"/>
      <c r="P1945" s="228"/>
      <c r="Q1945" s="229"/>
      <c r="R1945" s="223"/>
      <c r="S1945" s="224" t="e">
        <f aca="false">IF(OR(C1945="",C1945=T$4),NA(),MATCH($B1945&amp;$C1945,'Smelter Reference List'!$J:$J,0))</f>
        <v>#N/A</v>
      </c>
      <c r="T1945" s="225"/>
      <c r="U1945" s="225"/>
      <c r="V1945" s="225"/>
      <c r="W1945" s="225"/>
    </row>
    <row r="1946" s="226" customFormat="true" ht="20.25" hidden="false" customHeight="false" outlineLevel="0" collapsed="false">
      <c r="A1946" s="227"/>
      <c r="B1946" s="217"/>
      <c r="C1946" s="217"/>
      <c r="D1946" s="218" t="str">
        <f aca="true">IF(ISERROR($S1946),"",OFFSET('Smelter Reference List'!$C$4,$S1946-4,0)&amp;"")</f>
        <v/>
      </c>
      <c r="E1946" s="218" t="str">
        <f aca="true">IF(ISERROR($S1946),"",OFFSET('Smelter Reference List'!$D$4,$S1946-4,0)&amp;"")</f>
        <v/>
      </c>
      <c r="F1946" s="218" t="str">
        <f aca="true">IF(ISERROR($S1946),"",OFFSET('Smelter Reference List'!$E$4,$S1946-4,0))</f>
        <v/>
      </c>
      <c r="G1946" s="218" t="str">
        <f aca="true">IF(C1946=$U$4,"Enter smelter details",IF(ISERROR($S1946),"",OFFSET('Smelter Reference List'!$F$4,$S1946-4,0)))</f>
        <v/>
      </c>
      <c r="H1946" s="219" t="str">
        <f aca="true">IF(ISERROR($S1946),"",OFFSET('Smelter Reference List'!$G$4,$S1946-4,0))</f>
        <v/>
      </c>
      <c r="I1946" s="220" t="str">
        <f aca="true">IF(ISERROR($S1946),"",OFFSET('Smelter Reference List'!$H$4,$S1946-4,0))</f>
        <v/>
      </c>
      <c r="J1946" s="220" t="str">
        <f aca="true">IF(ISERROR($S1946),"",OFFSET('Smelter Reference List'!$I$4,$S1946-4,0))</f>
        <v/>
      </c>
      <c r="K1946" s="228"/>
      <c r="L1946" s="228"/>
      <c r="M1946" s="228"/>
      <c r="N1946" s="228"/>
      <c r="O1946" s="228"/>
      <c r="P1946" s="228"/>
      <c r="Q1946" s="229"/>
      <c r="R1946" s="223"/>
      <c r="S1946" s="224" t="e">
        <f aca="false">IF(OR(C1946="",C1946=T$4),NA(),MATCH($B1946&amp;$C1946,'Smelter Reference List'!$J:$J,0))</f>
        <v>#N/A</v>
      </c>
      <c r="T1946" s="225"/>
      <c r="U1946" s="225"/>
      <c r="V1946" s="225"/>
      <c r="W1946" s="225"/>
    </row>
    <row r="1947" s="226" customFormat="true" ht="20.25" hidden="false" customHeight="false" outlineLevel="0" collapsed="false">
      <c r="A1947" s="227"/>
      <c r="B1947" s="217"/>
      <c r="C1947" s="217"/>
      <c r="D1947" s="218" t="str">
        <f aca="true">IF(ISERROR($S1947),"",OFFSET('Smelter Reference List'!$C$4,$S1947-4,0)&amp;"")</f>
        <v/>
      </c>
      <c r="E1947" s="218" t="str">
        <f aca="true">IF(ISERROR($S1947),"",OFFSET('Smelter Reference List'!$D$4,$S1947-4,0)&amp;"")</f>
        <v/>
      </c>
      <c r="F1947" s="218" t="str">
        <f aca="true">IF(ISERROR($S1947),"",OFFSET('Smelter Reference List'!$E$4,$S1947-4,0))</f>
        <v/>
      </c>
      <c r="G1947" s="218" t="str">
        <f aca="true">IF(C1947=$U$4,"Enter smelter details",IF(ISERROR($S1947),"",OFFSET('Smelter Reference List'!$F$4,$S1947-4,0)))</f>
        <v/>
      </c>
      <c r="H1947" s="219" t="str">
        <f aca="true">IF(ISERROR($S1947),"",OFFSET('Smelter Reference List'!$G$4,$S1947-4,0))</f>
        <v/>
      </c>
      <c r="I1947" s="220" t="str">
        <f aca="true">IF(ISERROR($S1947),"",OFFSET('Smelter Reference List'!$H$4,$S1947-4,0))</f>
        <v/>
      </c>
      <c r="J1947" s="220" t="str">
        <f aca="true">IF(ISERROR($S1947),"",OFFSET('Smelter Reference List'!$I$4,$S1947-4,0))</f>
        <v/>
      </c>
      <c r="K1947" s="228"/>
      <c r="L1947" s="228"/>
      <c r="M1947" s="228"/>
      <c r="N1947" s="228"/>
      <c r="O1947" s="228"/>
      <c r="P1947" s="228"/>
      <c r="Q1947" s="229"/>
      <c r="R1947" s="223"/>
      <c r="S1947" s="224" t="e">
        <f aca="false">IF(OR(C1947="",C1947=T$4),NA(),MATCH($B1947&amp;$C1947,'Smelter Reference List'!$J:$J,0))</f>
        <v>#N/A</v>
      </c>
      <c r="T1947" s="225"/>
      <c r="U1947" s="225"/>
      <c r="V1947" s="225"/>
      <c r="W1947" s="225"/>
    </row>
    <row r="1948" s="226" customFormat="true" ht="20.25" hidden="false" customHeight="false" outlineLevel="0" collapsed="false">
      <c r="A1948" s="227"/>
      <c r="B1948" s="217"/>
      <c r="C1948" s="217"/>
      <c r="D1948" s="218" t="str">
        <f aca="true">IF(ISERROR($S1948),"",OFFSET('Smelter Reference List'!$C$4,$S1948-4,0)&amp;"")</f>
        <v/>
      </c>
      <c r="E1948" s="218" t="str">
        <f aca="true">IF(ISERROR($S1948),"",OFFSET('Smelter Reference List'!$D$4,$S1948-4,0)&amp;"")</f>
        <v/>
      </c>
      <c r="F1948" s="218" t="str">
        <f aca="true">IF(ISERROR($S1948),"",OFFSET('Smelter Reference List'!$E$4,$S1948-4,0))</f>
        <v/>
      </c>
      <c r="G1948" s="218" t="str">
        <f aca="true">IF(C1948=$U$4,"Enter smelter details",IF(ISERROR($S1948),"",OFFSET('Smelter Reference List'!$F$4,$S1948-4,0)))</f>
        <v/>
      </c>
      <c r="H1948" s="219" t="str">
        <f aca="true">IF(ISERROR($S1948),"",OFFSET('Smelter Reference List'!$G$4,$S1948-4,0))</f>
        <v/>
      </c>
      <c r="I1948" s="220" t="str">
        <f aca="true">IF(ISERROR($S1948),"",OFFSET('Smelter Reference List'!$H$4,$S1948-4,0))</f>
        <v/>
      </c>
      <c r="J1948" s="220" t="str">
        <f aca="true">IF(ISERROR($S1948),"",OFFSET('Smelter Reference List'!$I$4,$S1948-4,0))</f>
        <v/>
      </c>
      <c r="K1948" s="228"/>
      <c r="L1948" s="228"/>
      <c r="M1948" s="228"/>
      <c r="N1948" s="228"/>
      <c r="O1948" s="228"/>
      <c r="P1948" s="228"/>
      <c r="Q1948" s="229"/>
      <c r="R1948" s="223"/>
      <c r="S1948" s="224" t="e">
        <f aca="false">IF(OR(C1948="",C1948=T$4),NA(),MATCH($B1948&amp;$C1948,'Smelter Reference List'!$J:$J,0))</f>
        <v>#N/A</v>
      </c>
      <c r="T1948" s="225"/>
      <c r="U1948" s="225"/>
      <c r="V1948" s="225"/>
      <c r="W1948" s="225"/>
    </row>
    <row r="1949" s="226" customFormat="true" ht="20.25" hidden="false" customHeight="false" outlineLevel="0" collapsed="false">
      <c r="A1949" s="227"/>
      <c r="B1949" s="217"/>
      <c r="C1949" s="217"/>
      <c r="D1949" s="218" t="str">
        <f aca="true">IF(ISERROR($S1949),"",OFFSET('Smelter Reference List'!$C$4,$S1949-4,0)&amp;"")</f>
        <v/>
      </c>
      <c r="E1949" s="218" t="str">
        <f aca="true">IF(ISERROR($S1949),"",OFFSET('Smelter Reference List'!$D$4,$S1949-4,0)&amp;"")</f>
        <v/>
      </c>
      <c r="F1949" s="218" t="str">
        <f aca="true">IF(ISERROR($S1949),"",OFFSET('Smelter Reference List'!$E$4,$S1949-4,0))</f>
        <v/>
      </c>
      <c r="G1949" s="218" t="str">
        <f aca="true">IF(C1949=$U$4,"Enter smelter details",IF(ISERROR($S1949),"",OFFSET('Smelter Reference List'!$F$4,$S1949-4,0)))</f>
        <v/>
      </c>
      <c r="H1949" s="219" t="str">
        <f aca="true">IF(ISERROR($S1949),"",OFFSET('Smelter Reference List'!$G$4,$S1949-4,0))</f>
        <v/>
      </c>
      <c r="I1949" s="220" t="str">
        <f aca="true">IF(ISERROR($S1949),"",OFFSET('Smelter Reference List'!$H$4,$S1949-4,0))</f>
        <v/>
      </c>
      <c r="J1949" s="220" t="str">
        <f aca="true">IF(ISERROR($S1949),"",OFFSET('Smelter Reference List'!$I$4,$S1949-4,0))</f>
        <v/>
      </c>
      <c r="K1949" s="228"/>
      <c r="L1949" s="228"/>
      <c r="M1949" s="228"/>
      <c r="N1949" s="228"/>
      <c r="O1949" s="228"/>
      <c r="P1949" s="228"/>
      <c r="Q1949" s="229"/>
      <c r="R1949" s="223"/>
      <c r="S1949" s="224" t="e">
        <f aca="false">IF(OR(C1949="",C1949=T$4),NA(),MATCH($B1949&amp;$C1949,'Smelter Reference List'!$J:$J,0))</f>
        <v>#N/A</v>
      </c>
      <c r="T1949" s="225"/>
      <c r="U1949" s="225"/>
      <c r="V1949" s="225"/>
      <c r="W1949" s="225"/>
    </row>
    <row r="1950" s="226" customFormat="true" ht="20.25" hidden="false" customHeight="false" outlineLevel="0" collapsed="false">
      <c r="A1950" s="227"/>
      <c r="B1950" s="217"/>
      <c r="C1950" s="217"/>
      <c r="D1950" s="218" t="str">
        <f aca="true">IF(ISERROR($S1950),"",OFFSET('Smelter Reference List'!$C$4,$S1950-4,0)&amp;"")</f>
        <v/>
      </c>
      <c r="E1950" s="218" t="str">
        <f aca="true">IF(ISERROR($S1950),"",OFFSET('Smelter Reference List'!$D$4,$S1950-4,0)&amp;"")</f>
        <v/>
      </c>
      <c r="F1950" s="218" t="str">
        <f aca="true">IF(ISERROR($S1950),"",OFFSET('Smelter Reference List'!$E$4,$S1950-4,0))</f>
        <v/>
      </c>
      <c r="G1950" s="218" t="str">
        <f aca="true">IF(C1950=$U$4,"Enter smelter details",IF(ISERROR($S1950),"",OFFSET('Smelter Reference List'!$F$4,$S1950-4,0)))</f>
        <v/>
      </c>
      <c r="H1950" s="219" t="str">
        <f aca="true">IF(ISERROR($S1950),"",OFFSET('Smelter Reference List'!$G$4,$S1950-4,0))</f>
        <v/>
      </c>
      <c r="I1950" s="220" t="str">
        <f aca="true">IF(ISERROR($S1950),"",OFFSET('Smelter Reference List'!$H$4,$S1950-4,0))</f>
        <v/>
      </c>
      <c r="J1950" s="220" t="str">
        <f aca="true">IF(ISERROR($S1950),"",OFFSET('Smelter Reference List'!$I$4,$S1950-4,0))</f>
        <v/>
      </c>
      <c r="K1950" s="228"/>
      <c r="L1950" s="228"/>
      <c r="M1950" s="228"/>
      <c r="N1950" s="228"/>
      <c r="O1950" s="228"/>
      <c r="P1950" s="228"/>
      <c r="Q1950" s="229"/>
      <c r="R1950" s="223"/>
      <c r="S1950" s="224" t="e">
        <f aca="false">IF(OR(C1950="",C1950=T$4),NA(),MATCH($B1950&amp;$C1950,'Smelter Reference List'!$J:$J,0))</f>
        <v>#N/A</v>
      </c>
      <c r="T1950" s="225"/>
      <c r="U1950" s="225"/>
      <c r="V1950" s="225"/>
      <c r="W1950" s="225"/>
    </row>
    <row r="1951" s="226" customFormat="true" ht="20.25" hidden="false" customHeight="false" outlineLevel="0" collapsed="false">
      <c r="A1951" s="227"/>
      <c r="B1951" s="217"/>
      <c r="C1951" s="217"/>
      <c r="D1951" s="218" t="str">
        <f aca="true">IF(ISERROR($S1951),"",OFFSET('Smelter Reference List'!$C$4,$S1951-4,0)&amp;"")</f>
        <v/>
      </c>
      <c r="E1951" s="218" t="str">
        <f aca="true">IF(ISERROR($S1951),"",OFFSET('Smelter Reference List'!$D$4,$S1951-4,0)&amp;"")</f>
        <v/>
      </c>
      <c r="F1951" s="218" t="str">
        <f aca="true">IF(ISERROR($S1951),"",OFFSET('Smelter Reference List'!$E$4,$S1951-4,0))</f>
        <v/>
      </c>
      <c r="G1951" s="218" t="str">
        <f aca="true">IF(C1951=$U$4,"Enter smelter details",IF(ISERROR($S1951),"",OFFSET('Smelter Reference List'!$F$4,$S1951-4,0)))</f>
        <v/>
      </c>
      <c r="H1951" s="219" t="str">
        <f aca="true">IF(ISERROR($S1951),"",OFFSET('Smelter Reference List'!$G$4,$S1951-4,0))</f>
        <v/>
      </c>
      <c r="I1951" s="220" t="str">
        <f aca="true">IF(ISERROR($S1951),"",OFFSET('Smelter Reference List'!$H$4,$S1951-4,0))</f>
        <v/>
      </c>
      <c r="J1951" s="220" t="str">
        <f aca="true">IF(ISERROR($S1951),"",OFFSET('Smelter Reference List'!$I$4,$S1951-4,0))</f>
        <v/>
      </c>
      <c r="K1951" s="228"/>
      <c r="L1951" s="228"/>
      <c r="M1951" s="228"/>
      <c r="N1951" s="228"/>
      <c r="O1951" s="228"/>
      <c r="P1951" s="228"/>
      <c r="Q1951" s="229"/>
      <c r="R1951" s="223"/>
      <c r="S1951" s="224" t="e">
        <f aca="false">IF(OR(C1951="",C1951=T$4),NA(),MATCH($B1951&amp;$C1951,'Smelter Reference List'!$J:$J,0))</f>
        <v>#N/A</v>
      </c>
      <c r="T1951" s="225"/>
      <c r="U1951" s="225"/>
      <c r="V1951" s="225"/>
      <c r="W1951" s="225"/>
    </row>
    <row r="1952" s="226" customFormat="true" ht="20.25" hidden="false" customHeight="false" outlineLevel="0" collapsed="false">
      <c r="A1952" s="227"/>
      <c r="B1952" s="217"/>
      <c r="C1952" s="217"/>
      <c r="D1952" s="218" t="str">
        <f aca="true">IF(ISERROR($S1952),"",OFFSET('Smelter Reference List'!$C$4,$S1952-4,0)&amp;"")</f>
        <v/>
      </c>
      <c r="E1952" s="218" t="str">
        <f aca="true">IF(ISERROR($S1952),"",OFFSET('Smelter Reference List'!$D$4,$S1952-4,0)&amp;"")</f>
        <v/>
      </c>
      <c r="F1952" s="218" t="str">
        <f aca="true">IF(ISERROR($S1952),"",OFFSET('Smelter Reference List'!$E$4,$S1952-4,0))</f>
        <v/>
      </c>
      <c r="G1952" s="218" t="str">
        <f aca="true">IF(C1952=$U$4,"Enter smelter details",IF(ISERROR($S1952),"",OFFSET('Smelter Reference List'!$F$4,$S1952-4,0)))</f>
        <v/>
      </c>
      <c r="H1952" s="219" t="str">
        <f aca="true">IF(ISERROR($S1952),"",OFFSET('Smelter Reference List'!$G$4,$S1952-4,0))</f>
        <v/>
      </c>
      <c r="I1952" s="220" t="str">
        <f aca="true">IF(ISERROR($S1952),"",OFFSET('Smelter Reference List'!$H$4,$S1952-4,0))</f>
        <v/>
      </c>
      <c r="J1952" s="220" t="str">
        <f aca="true">IF(ISERROR($S1952),"",OFFSET('Smelter Reference List'!$I$4,$S1952-4,0))</f>
        <v/>
      </c>
      <c r="K1952" s="228"/>
      <c r="L1952" s="228"/>
      <c r="M1952" s="228"/>
      <c r="N1952" s="228"/>
      <c r="O1952" s="228"/>
      <c r="P1952" s="228"/>
      <c r="Q1952" s="229"/>
      <c r="R1952" s="223"/>
      <c r="S1952" s="224" t="e">
        <f aca="false">IF(OR(C1952="",C1952=T$4),NA(),MATCH($B1952&amp;$C1952,'Smelter Reference List'!$J:$J,0))</f>
        <v>#N/A</v>
      </c>
      <c r="T1952" s="225"/>
      <c r="U1952" s="225"/>
      <c r="V1952" s="225"/>
      <c r="W1952" s="225"/>
    </row>
    <row r="1953" s="226" customFormat="true" ht="20.25" hidden="false" customHeight="false" outlineLevel="0" collapsed="false">
      <c r="A1953" s="227"/>
      <c r="B1953" s="217"/>
      <c r="C1953" s="217"/>
      <c r="D1953" s="218" t="str">
        <f aca="true">IF(ISERROR($S1953),"",OFFSET('Smelter Reference List'!$C$4,$S1953-4,0)&amp;"")</f>
        <v/>
      </c>
      <c r="E1953" s="218" t="str">
        <f aca="true">IF(ISERROR($S1953),"",OFFSET('Smelter Reference List'!$D$4,$S1953-4,0)&amp;"")</f>
        <v/>
      </c>
      <c r="F1953" s="218" t="str">
        <f aca="true">IF(ISERROR($S1953),"",OFFSET('Smelter Reference List'!$E$4,$S1953-4,0))</f>
        <v/>
      </c>
      <c r="G1953" s="218" t="str">
        <f aca="true">IF(C1953=$U$4,"Enter smelter details",IF(ISERROR($S1953),"",OFFSET('Smelter Reference List'!$F$4,$S1953-4,0)))</f>
        <v/>
      </c>
      <c r="H1953" s="219" t="str">
        <f aca="true">IF(ISERROR($S1953),"",OFFSET('Smelter Reference List'!$G$4,$S1953-4,0))</f>
        <v/>
      </c>
      <c r="I1953" s="220" t="str">
        <f aca="true">IF(ISERROR($S1953),"",OFFSET('Smelter Reference List'!$H$4,$S1953-4,0))</f>
        <v/>
      </c>
      <c r="J1953" s="220" t="str">
        <f aca="true">IF(ISERROR($S1953),"",OFFSET('Smelter Reference List'!$I$4,$S1953-4,0))</f>
        <v/>
      </c>
      <c r="K1953" s="228"/>
      <c r="L1953" s="228"/>
      <c r="M1953" s="228"/>
      <c r="N1953" s="228"/>
      <c r="O1953" s="228"/>
      <c r="P1953" s="228"/>
      <c r="Q1953" s="229"/>
      <c r="R1953" s="223"/>
      <c r="S1953" s="224" t="e">
        <f aca="false">IF(OR(C1953="",C1953=T$4),NA(),MATCH($B1953&amp;$C1953,'Smelter Reference List'!$J:$J,0))</f>
        <v>#N/A</v>
      </c>
      <c r="T1953" s="225"/>
      <c r="U1953" s="225"/>
      <c r="V1953" s="225"/>
      <c r="W1953" s="225"/>
    </row>
    <row r="1954" s="226" customFormat="true" ht="20.25" hidden="false" customHeight="false" outlineLevel="0" collapsed="false">
      <c r="A1954" s="227"/>
      <c r="B1954" s="217"/>
      <c r="C1954" s="217"/>
      <c r="D1954" s="218" t="str">
        <f aca="true">IF(ISERROR($S1954),"",OFFSET('Smelter Reference List'!$C$4,$S1954-4,0)&amp;"")</f>
        <v/>
      </c>
      <c r="E1954" s="218" t="str">
        <f aca="true">IF(ISERROR($S1954),"",OFFSET('Smelter Reference List'!$D$4,$S1954-4,0)&amp;"")</f>
        <v/>
      </c>
      <c r="F1954" s="218" t="str">
        <f aca="true">IF(ISERROR($S1954),"",OFFSET('Smelter Reference List'!$E$4,$S1954-4,0))</f>
        <v/>
      </c>
      <c r="G1954" s="218" t="str">
        <f aca="true">IF(C1954=$U$4,"Enter smelter details",IF(ISERROR($S1954),"",OFFSET('Smelter Reference List'!$F$4,$S1954-4,0)))</f>
        <v/>
      </c>
      <c r="H1954" s="219" t="str">
        <f aca="true">IF(ISERROR($S1954),"",OFFSET('Smelter Reference List'!$G$4,$S1954-4,0))</f>
        <v/>
      </c>
      <c r="I1954" s="220" t="str">
        <f aca="true">IF(ISERROR($S1954),"",OFFSET('Smelter Reference List'!$H$4,$S1954-4,0))</f>
        <v/>
      </c>
      <c r="J1954" s="220" t="str">
        <f aca="true">IF(ISERROR($S1954),"",OFFSET('Smelter Reference List'!$I$4,$S1954-4,0))</f>
        <v/>
      </c>
      <c r="K1954" s="228"/>
      <c r="L1954" s="228"/>
      <c r="M1954" s="228"/>
      <c r="N1954" s="228"/>
      <c r="O1954" s="228"/>
      <c r="P1954" s="228"/>
      <c r="Q1954" s="229"/>
      <c r="R1954" s="223"/>
      <c r="S1954" s="224" t="e">
        <f aca="false">IF(OR(C1954="",C1954=T$4),NA(),MATCH($B1954&amp;$C1954,'Smelter Reference List'!$J:$J,0))</f>
        <v>#N/A</v>
      </c>
      <c r="T1954" s="225"/>
      <c r="U1954" s="225"/>
      <c r="V1954" s="225"/>
      <c r="W1954" s="225"/>
    </row>
    <row r="1955" s="226" customFormat="true" ht="20.25" hidden="false" customHeight="false" outlineLevel="0" collapsed="false">
      <c r="A1955" s="227"/>
      <c r="B1955" s="217"/>
      <c r="C1955" s="217"/>
      <c r="D1955" s="218" t="str">
        <f aca="true">IF(ISERROR($S1955),"",OFFSET('Smelter Reference List'!$C$4,$S1955-4,0)&amp;"")</f>
        <v/>
      </c>
      <c r="E1955" s="218" t="str">
        <f aca="true">IF(ISERROR($S1955),"",OFFSET('Smelter Reference List'!$D$4,$S1955-4,0)&amp;"")</f>
        <v/>
      </c>
      <c r="F1955" s="218" t="str">
        <f aca="true">IF(ISERROR($S1955),"",OFFSET('Smelter Reference List'!$E$4,$S1955-4,0))</f>
        <v/>
      </c>
      <c r="G1955" s="218" t="str">
        <f aca="true">IF(C1955=$U$4,"Enter smelter details",IF(ISERROR($S1955),"",OFFSET('Smelter Reference List'!$F$4,$S1955-4,0)))</f>
        <v/>
      </c>
      <c r="H1955" s="219" t="str">
        <f aca="true">IF(ISERROR($S1955),"",OFFSET('Smelter Reference List'!$G$4,$S1955-4,0))</f>
        <v/>
      </c>
      <c r="I1955" s="220" t="str">
        <f aca="true">IF(ISERROR($S1955),"",OFFSET('Smelter Reference List'!$H$4,$S1955-4,0))</f>
        <v/>
      </c>
      <c r="J1955" s="220" t="str">
        <f aca="true">IF(ISERROR($S1955),"",OFFSET('Smelter Reference List'!$I$4,$S1955-4,0))</f>
        <v/>
      </c>
      <c r="K1955" s="228"/>
      <c r="L1955" s="228"/>
      <c r="M1955" s="228"/>
      <c r="N1955" s="228"/>
      <c r="O1955" s="228"/>
      <c r="P1955" s="228"/>
      <c r="Q1955" s="229"/>
      <c r="R1955" s="223"/>
      <c r="S1955" s="224" t="e">
        <f aca="false">IF(OR(C1955="",C1955=T$4),NA(),MATCH($B1955&amp;$C1955,'Smelter Reference List'!$J:$J,0))</f>
        <v>#N/A</v>
      </c>
      <c r="T1955" s="225"/>
      <c r="U1955" s="225"/>
      <c r="V1955" s="225"/>
      <c r="W1955" s="225"/>
    </row>
    <row r="1956" s="226" customFormat="true" ht="20.25" hidden="false" customHeight="false" outlineLevel="0" collapsed="false">
      <c r="A1956" s="227"/>
      <c r="B1956" s="217"/>
      <c r="C1956" s="217"/>
      <c r="D1956" s="218" t="str">
        <f aca="true">IF(ISERROR($S1956),"",OFFSET('Smelter Reference List'!$C$4,$S1956-4,0)&amp;"")</f>
        <v/>
      </c>
      <c r="E1956" s="218" t="str">
        <f aca="true">IF(ISERROR($S1956),"",OFFSET('Smelter Reference List'!$D$4,$S1956-4,0)&amp;"")</f>
        <v/>
      </c>
      <c r="F1956" s="218" t="str">
        <f aca="true">IF(ISERROR($S1956),"",OFFSET('Smelter Reference List'!$E$4,$S1956-4,0))</f>
        <v/>
      </c>
      <c r="G1956" s="218" t="str">
        <f aca="true">IF(C1956=$U$4,"Enter smelter details",IF(ISERROR($S1956),"",OFFSET('Smelter Reference List'!$F$4,$S1956-4,0)))</f>
        <v/>
      </c>
      <c r="H1956" s="219" t="str">
        <f aca="true">IF(ISERROR($S1956),"",OFFSET('Smelter Reference List'!$G$4,$S1956-4,0))</f>
        <v/>
      </c>
      <c r="I1956" s="220" t="str">
        <f aca="true">IF(ISERROR($S1956),"",OFFSET('Smelter Reference List'!$H$4,$S1956-4,0))</f>
        <v/>
      </c>
      <c r="J1956" s="220" t="str">
        <f aca="true">IF(ISERROR($S1956),"",OFFSET('Smelter Reference List'!$I$4,$S1956-4,0))</f>
        <v/>
      </c>
      <c r="K1956" s="228"/>
      <c r="L1956" s="228"/>
      <c r="M1956" s="228"/>
      <c r="N1956" s="228"/>
      <c r="O1956" s="228"/>
      <c r="P1956" s="228"/>
      <c r="Q1956" s="229"/>
      <c r="R1956" s="223"/>
      <c r="S1956" s="224" t="e">
        <f aca="false">IF(OR(C1956="",C1956=T$4),NA(),MATCH($B1956&amp;$C1956,'Smelter Reference List'!$J:$J,0))</f>
        <v>#N/A</v>
      </c>
      <c r="T1956" s="225"/>
      <c r="U1956" s="225"/>
      <c r="V1956" s="225"/>
      <c r="W1956" s="225"/>
    </row>
    <row r="1957" s="226" customFormat="true" ht="20.25" hidden="false" customHeight="false" outlineLevel="0" collapsed="false">
      <c r="A1957" s="227"/>
      <c r="B1957" s="217"/>
      <c r="C1957" s="217"/>
      <c r="D1957" s="218" t="str">
        <f aca="true">IF(ISERROR($S1957),"",OFFSET('Smelter Reference List'!$C$4,$S1957-4,0)&amp;"")</f>
        <v/>
      </c>
      <c r="E1957" s="218" t="str">
        <f aca="true">IF(ISERROR($S1957),"",OFFSET('Smelter Reference List'!$D$4,$S1957-4,0)&amp;"")</f>
        <v/>
      </c>
      <c r="F1957" s="218" t="str">
        <f aca="true">IF(ISERROR($S1957),"",OFFSET('Smelter Reference List'!$E$4,$S1957-4,0))</f>
        <v/>
      </c>
      <c r="G1957" s="218" t="str">
        <f aca="true">IF(C1957=$U$4,"Enter smelter details",IF(ISERROR($S1957),"",OFFSET('Smelter Reference List'!$F$4,$S1957-4,0)))</f>
        <v/>
      </c>
      <c r="H1957" s="219" t="str">
        <f aca="true">IF(ISERROR($S1957),"",OFFSET('Smelter Reference List'!$G$4,$S1957-4,0))</f>
        <v/>
      </c>
      <c r="I1957" s="220" t="str">
        <f aca="true">IF(ISERROR($S1957),"",OFFSET('Smelter Reference List'!$H$4,$S1957-4,0))</f>
        <v/>
      </c>
      <c r="J1957" s="220" t="str">
        <f aca="true">IF(ISERROR($S1957),"",OFFSET('Smelter Reference List'!$I$4,$S1957-4,0))</f>
        <v/>
      </c>
      <c r="K1957" s="228"/>
      <c r="L1957" s="228"/>
      <c r="M1957" s="228"/>
      <c r="N1957" s="228"/>
      <c r="O1957" s="228"/>
      <c r="P1957" s="228"/>
      <c r="Q1957" s="229"/>
      <c r="R1957" s="223"/>
      <c r="S1957" s="224" t="e">
        <f aca="false">IF(OR(C1957="",C1957=T$4),NA(),MATCH($B1957&amp;$C1957,'Smelter Reference List'!$J:$J,0))</f>
        <v>#N/A</v>
      </c>
      <c r="T1957" s="225"/>
      <c r="U1957" s="225"/>
      <c r="V1957" s="225"/>
      <c r="W1957" s="225"/>
    </row>
    <row r="1958" s="226" customFormat="true" ht="20.25" hidden="false" customHeight="false" outlineLevel="0" collapsed="false">
      <c r="A1958" s="227"/>
      <c r="B1958" s="217"/>
      <c r="C1958" s="217"/>
      <c r="D1958" s="218" t="str">
        <f aca="true">IF(ISERROR($S1958),"",OFFSET('Smelter Reference List'!$C$4,$S1958-4,0)&amp;"")</f>
        <v/>
      </c>
      <c r="E1958" s="218" t="str">
        <f aca="true">IF(ISERROR($S1958),"",OFFSET('Smelter Reference List'!$D$4,$S1958-4,0)&amp;"")</f>
        <v/>
      </c>
      <c r="F1958" s="218" t="str">
        <f aca="true">IF(ISERROR($S1958),"",OFFSET('Smelter Reference List'!$E$4,$S1958-4,0))</f>
        <v/>
      </c>
      <c r="G1958" s="218" t="str">
        <f aca="true">IF(C1958=$U$4,"Enter smelter details",IF(ISERROR($S1958),"",OFFSET('Smelter Reference List'!$F$4,$S1958-4,0)))</f>
        <v/>
      </c>
      <c r="H1958" s="219" t="str">
        <f aca="true">IF(ISERROR($S1958),"",OFFSET('Smelter Reference List'!$G$4,$S1958-4,0))</f>
        <v/>
      </c>
      <c r="I1958" s="220" t="str">
        <f aca="true">IF(ISERROR($S1958),"",OFFSET('Smelter Reference List'!$H$4,$S1958-4,0))</f>
        <v/>
      </c>
      <c r="J1958" s="220" t="str">
        <f aca="true">IF(ISERROR($S1958),"",OFFSET('Smelter Reference List'!$I$4,$S1958-4,0))</f>
        <v/>
      </c>
      <c r="K1958" s="228"/>
      <c r="L1958" s="228"/>
      <c r="M1958" s="228"/>
      <c r="N1958" s="228"/>
      <c r="O1958" s="228"/>
      <c r="P1958" s="228"/>
      <c r="Q1958" s="229"/>
      <c r="R1958" s="223"/>
      <c r="S1958" s="224" t="e">
        <f aca="false">IF(OR(C1958="",C1958=T$4),NA(),MATCH($B1958&amp;$C1958,'Smelter Reference List'!$J:$J,0))</f>
        <v>#N/A</v>
      </c>
      <c r="T1958" s="225"/>
      <c r="U1958" s="225"/>
      <c r="V1958" s="225"/>
      <c r="W1958" s="225"/>
    </row>
    <row r="1959" s="226" customFormat="true" ht="20.25" hidden="false" customHeight="false" outlineLevel="0" collapsed="false">
      <c r="A1959" s="227"/>
      <c r="B1959" s="217"/>
      <c r="C1959" s="217"/>
      <c r="D1959" s="218" t="str">
        <f aca="true">IF(ISERROR($S1959),"",OFFSET('Smelter Reference List'!$C$4,$S1959-4,0)&amp;"")</f>
        <v/>
      </c>
      <c r="E1959" s="218" t="str">
        <f aca="true">IF(ISERROR($S1959),"",OFFSET('Smelter Reference List'!$D$4,$S1959-4,0)&amp;"")</f>
        <v/>
      </c>
      <c r="F1959" s="218" t="str">
        <f aca="true">IF(ISERROR($S1959),"",OFFSET('Smelter Reference List'!$E$4,$S1959-4,0))</f>
        <v/>
      </c>
      <c r="G1959" s="218" t="str">
        <f aca="true">IF(C1959=$U$4,"Enter smelter details",IF(ISERROR($S1959),"",OFFSET('Smelter Reference List'!$F$4,$S1959-4,0)))</f>
        <v/>
      </c>
      <c r="H1959" s="219" t="str">
        <f aca="true">IF(ISERROR($S1959),"",OFFSET('Smelter Reference List'!$G$4,$S1959-4,0))</f>
        <v/>
      </c>
      <c r="I1959" s="220" t="str">
        <f aca="true">IF(ISERROR($S1959),"",OFFSET('Smelter Reference List'!$H$4,$S1959-4,0))</f>
        <v/>
      </c>
      <c r="J1959" s="220" t="str">
        <f aca="true">IF(ISERROR($S1959),"",OFFSET('Smelter Reference List'!$I$4,$S1959-4,0))</f>
        <v/>
      </c>
      <c r="K1959" s="228"/>
      <c r="L1959" s="228"/>
      <c r="M1959" s="228"/>
      <c r="N1959" s="228"/>
      <c r="O1959" s="228"/>
      <c r="P1959" s="228"/>
      <c r="Q1959" s="229"/>
      <c r="R1959" s="223"/>
      <c r="S1959" s="224" t="e">
        <f aca="false">IF(OR(C1959="",C1959=T$4),NA(),MATCH($B1959&amp;$C1959,'Smelter Reference List'!$J:$J,0))</f>
        <v>#N/A</v>
      </c>
      <c r="T1959" s="225"/>
      <c r="U1959" s="225"/>
      <c r="V1959" s="225"/>
      <c r="W1959" s="225"/>
    </row>
    <row r="1960" s="226" customFormat="true" ht="20.25" hidden="false" customHeight="false" outlineLevel="0" collapsed="false">
      <c r="A1960" s="227"/>
      <c r="B1960" s="217"/>
      <c r="C1960" s="217"/>
      <c r="D1960" s="218" t="str">
        <f aca="true">IF(ISERROR($S1960),"",OFFSET('Smelter Reference List'!$C$4,$S1960-4,0)&amp;"")</f>
        <v/>
      </c>
      <c r="E1960" s="218" t="str">
        <f aca="true">IF(ISERROR($S1960),"",OFFSET('Smelter Reference List'!$D$4,$S1960-4,0)&amp;"")</f>
        <v/>
      </c>
      <c r="F1960" s="218" t="str">
        <f aca="true">IF(ISERROR($S1960),"",OFFSET('Smelter Reference List'!$E$4,$S1960-4,0))</f>
        <v/>
      </c>
      <c r="G1960" s="218" t="str">
        <f aca="true">IF(C1960=$U$4,"Enter smelter details",IF(ISERROR($S1960),"",OFFSET('Smelter Reference List'!$F$4,$S1960-4,0)))</f>
        <v/>
      </c>
      <c r="H1960" s="219" t="str">
        <f aca="true">IF(ISERROR($S1960),"",OFFSET('Smelter Reference List'!$G$4,$S1960-4,0))</f>
        <v/>
      </c>
      <c r="I1960" s="220" t="str">
        <f aca="true">IF(ISERROR($S1960),"",OFFSET('Smelter Reference List'!$H$4,$S1960-4,0))</f>
        <v/>
      </c>
      <c r="J1960" s="220" t="str">
        <f aca="true">IF(ISERROR($S1960),"",OFFSET('Smelter Reference List'!$I$4,$S1960-4,0))</f>
        <v/>
      </c>
      <c r="K1960" s="228"/>
      <c r="L1960" s="228"/>
      <c r="M1960" s="228"/>
      <c r="N1960" s="228"/>
      <c r="O1960" s="228"/>
      <c r="P1960" s="228"/>
      <c r="Q1960" s="229"/>
      <c r="R1960" s="223"/>
      <c r="S1960" s="224" t="e">
        <f aca="false">IF(OR(C1960="",C1960=T$4),NA(),MATCH($B1960&amp;$C1960,'Smelter Reference List'!$J:$J,0))</f>
        <v>#N/A</v>
      </c>
      <c r="T1960" s="225"/>
      <c r="U1960" s="225"/>
      <c r="V1960" s="225"/>
      <c r="W1960" s="225"/>
    </row>
    <row r="1961" s="226" customFormat="true" ht="20.25" hidden="false" customHeight="false" outlineLevel="0" collapsed="false">
      <c r="A1961" s="227"/>
      <c r="B1961" s="217"/>
      <c r="C1961" s="217"/>
      <c r="D1961" s="218" t="str">
        <f aca="true">IF(ISERROR($S1961),"",OFFSET('Smelter Reference List'!$C$4,$S1961-4,0)&amp;"")</f>
        <v/>
      </c>
      <c r="E1961" s="218" t="str">
        <f aca="true">IF(ISERROR($S1961),"",OFFSET('Smelter Reference List'!$D$4,$S1961-4,0)&amp;"")</f>
        <v/>
      </c>
      <c r="F1961" s="218" t="str">
        <f aca="true">IF(ISERROR($S1961),"",OFFSET('Smelter Reference List'!$E$4,$S1961-4,0))</f>
        <v/>
      </c>
      <c r="G1961" s="218" t="str">
        <f aca="true">IF(C1961=$U$4,"Enter smelter details",IF(ISERROR($S1961),"",OFFSET('Smelter Reference List'!$F$4,$S1961-4,0)))</f>
        <v/>
      </c>
      <c r="H1961" s="219" t="str">
        <f aca="true">IF(ISERROR($S1961),"",OFFSET('Smelter Reference List'!$G$4,$S1961-4,0))</f>
        <v/>
      </c>
      <c r="I1961" s="220" t="str">
        <f aca="true">IF(ISERROR($S1961),"",OFFSET('Smelter Reference List'!$H$4,$S1961-4,0))</f>
        <v/>
      </c>
      <c r="J1961" s="220" t="str">
        <f aca="true">IF(ISERROR($S1961),"",OFFSET('Smelter Reference List'!$I$4,$S1961-4,0))</f>
        <v/>
      </c>
      <c r="K1961" s="228"/>
      <c r="L1961" s="228"/>
      <c r="M1961" s="228"/>
      <c r="N1961" s="228"/>
      <c r="O1961" s="228"/>
      <c r="P1961" s="228"/>
      <c r="Q1961" s="229"/>
      <c r="R1961" s="223"/>
      <c r="S1961" s="224" t="e">
        <f aca="false">IF(OR(C1961="",C1961=T$4),NA(),MATCH($B1961&amp;$C1961,'Smelter Reference List'!$J:$J,0))</f>
        <v>#N/A</v>
      </c>
      <c r="T1961" s="225"/>
      <c r="U1961" s="225"/>
      <c r="V1961" s="225"/>
      <c r="W1961" s="225"/>
    </row>
    <row r="1962" s="226" customFormat="true" ht="20.25" hidden="false" customHeight="false" outlineLevel="0" collapsed="false">
      <c r="A1962" s="227"/>
      <c r="B1962" s="217"/>
      <c r="C1962" s="217"/>
      <c r="D1962" s="218" t="str">
        <f aca="true">IF(ISERROR($S1962),"",OFFSET('Smelter Reference List'!$C$4,$S1962-4,0)&amp;"")</f>
        <v/>
      </c>
      <c r="E1962" s="218" t="str">
        <f aca="true">IF(ISERROR($S1962),"",OFFSET('Smelter Reference List'!$D$4,$S1962-4,0)&amp;"")</f>
        <v/>
      </c>
      <c r="F1962" s="218" t="str">
        <f aca="true">IF(ISERROR($S1962),"",OFFSET('Smelter Reference List'!$E$4,$S1962-4,0))</f>
        <v/>
      </c>
      <c r="G1962" s="218" t="str">
        <f aca="true">IF(C1962=$U$4,"Enter smelter details",IF(ISERROR($S1962),"",OFFSET('Smelter Reference List'!$F$4,$S1962-4,0)))</f>
        <v/>
      </c>
      <c r="H1962" s="219" t="str">
        <f aca="true">IF(ISERROR($S1962),"",OFFSET('Smelter Reference List'!$G$4,$S1962-4,0))</f>
        <v/>
      </c>
      <c r="I1962" s="220" t="str">
        <f aca="true">IF(ISERROR($S1962),"",OFFSET('Smelter Reference List'!$H$4,$S1962-4,0))</f>
        <v/>
      </c>
      <c r="J1962" s="220" t="str">
        <f aca="true">IF(ISERROR($S1962),"",OFFSET('Smelter Reference List'!$I$4,$S1962-4,0))</f>
        <v/>
      </c>
      <c r="K1962" s="228"/>
      <c r="L1962" s="228"/>
      <c r="M1962" s="228"/>
      <c r="N1962" s="228"/>
      <c r="O1962" s="228"/>
      <c r="P1962" s="228"/>
      <c r="Q1962" s="229"/>
      <c r="R1962" s="223"/>
      <c r="S1962" s="224" t="e">
        <f aca="false">IF(OR(C1962="",C1962=T$4),NA(),MATCH($B1962&amp;$C1962,'Smelter Reference List'!$J:$J,0))</f>
        <v>#N/A</v>
      </c>
      <c r="T1962" s="225"/>
      <c r="U1962" s="225"/>
      <c r="V1962" s="225"/>
      <c r="W1962" s="225"/>
    </row>
    <row r="1963" s="226" customFormat="true" ht="20.25" hidden="false" customHeight="false" outlineLevel="0" collapsed="false">
      <c r="A1963" s="227"/>
      <c r="B1963" s="217"/>
      <c r="C1963" s="217"/>
      <c r="D1963" s="218" t="str">
        <f aca="true">IF(ISERROR($S1963),"",OFFSET('Smelter Reference List'!$C$4,$S1963-4,0)&amp;"")</f>
        <v/>
      </c>
      <c r="E1963" s="218" t="str">
        <f aca="true">IF(ISERROR($S1963),"",OFFSET('Smelter Reference List'!$D$4,$S1963-4,0)&amp;"")</f>
        <v/>
      </c>
      <c r="F1963" s="218" t="str">
        <f aca="true">IF(ISERROR($S1963),"",OFFSET('Smelter Reference List'!$E$4,$S1963-4,0))</f>
        <v/>
      </c>
      <c r="G1963" s="218" t="str">
        <f aca="true">IF(C1963=$U$4,"Enter smelter details",IF(ISERROR($S1963),"",OFFSET('Smelter Reference List'!$F$4,$S1963-4,0)))</f>
        <v/>
      </c>
      <c r="H1963" s="219" t="str">
        <f aca="true">IF(ISERROR($S1963),"",OFFSET('Smelter Reference List'!$G$4,$S1963-4,0))</f>
        <v/>
      </c>
      <c r="I1963" s="220" t="str">
        <f aca="true">IF(ISERROR($S1963),"",OFFSET('Smelter Reference List'!$H$4,$S1963-4,0))</f>
        <v/>
      </c>
      <c r="J1963" s="220" t="str">
        <f aca="true">IF(ISERROR($S1963),"",OFFSET('Smelter Reference List'!$I$4,$S1963-4,0))</f>
        <v/>
      </c>
      <c r="K1963" s="228"/>
      <c r="L1963" s="228"/>
      <c r="M1963" s="228"/>
      <c r="N1963" s="228"/>
      <c r="O1963" s="228"/>
      <c r="P1963" s="228"/>
      <c r="Q1963" s="229"/>
      <c r="R1963" s="223"/>
      <c r="S1963" s="224" t="e">
        <f aca="false">IF(OR(C1963="",C1963=T$4),NA(),MATCH($B1963&amp;$C1963,'Smelter Reference List'!$J:$J,0))</f>
        <v>#N/A</v>
      </c>
      <c r="T1963" s="225"/>
      <c r="U1963" s="225"/>
      <c r="V1963" s="225"/>
      <c r="W1963" s="225"/>
    </row>
    <row r="1964" s="226" customFormat="true" ht="20.25" hidden="false" customHeight="false" outlineLevel="0" collapsed="false">
      <c r="A1964" s="227"/>
      <c r="B1964" s="217"/>
      <c r="C1964" s="217"/>
      <c r="D1964" s="218" t="str">
        <f aca="true">IF(ISERROR($S1964),"",OFFSET('Smelter Reference List'!$C$4,$S1964-4,0)&amp;"")</f>
        <v/>
      </c>
      <c r="E1964" s="218" t="str">
        <f aca="true">IF(ISERROR($S1964),"",OFFSET('Smelter Reference List'!$D$4,$S1964-4,0)&amp;"")</f>
        <v/>
      </c>
      <c r="F1964" s="218" t="str">
        <f aca="true">IF(ISERROR($S1964),"",OFFSET('Smelter Reference List'!$E$4,$S1964-4,0))</f>
        <v/>
      </c>
      <c r="G1964" s="218" t="str">
        <f aca="true">IF(C1964=$U$4,"Enter smelter details",IF(ISERROR($S1964),"",OFFSET('Smelter Reference List'!$F$4,$S1964-4,0)))</f>
        <v/>
      </c>
      <c r="H1964" s="219" t="str">
        <f aca="true">IF(ISERROR($S1964),"",OFFSET('Smelter Reference List'!$G$4,$S1964-4,0))</f>
        <v/>
      </c>
      <c r="I1964" s="220" t="str">
        <f aca="true">IF(ISERROR($S1964),"",OFFSET('Smelter Reference List'!$H$4,$S1964-4,0))</f>
        <v/>
      </c>
      <c r="J1964" s="220" t="str">
        <f aca="true">IF(ISERROR($S1964),"",OFFSET('Smelter Reference List'!$I$4,$S1964-4,0))</f>
        <v/>
      </c>
      <c r="K1964" s="228"/>
      <c r="L1964" s="228"/>
      <c r="M1964" s="228"/>
      <c r="N1964" s="228"/>
      <c r="O1964" s="228"/>
      <c r="P1964" s="228"/>
      <c r="Q1964" s="229"/>
      <c r="R1964" s="223"/>
      <c r="S1964" s="224" t="e">
        <f aca="false">IF(OR(C1964="",C1964=T$4),NA(),MATCH($B1964&amp;$C1964,'Smelter Reference List'!$J:$J,0))</f>
        <v>#N/A</v>
      </c>
      <c r="T1964" s="225"/>
      <c r="U1964" s="225"/>
      <c r="V1964" s="225"/>
      <c r="W1964" s="225"/>
    </row>
    <row r="1965" s="226" customFormat="true" ht="20.25" hidden="false" customHeight="false" outlineLevel="0" collapsed="false">
      <c r="A1965" s="227"/>
      <c r="B1965" s="217"/>
      <c r="C1965" s="217"/>
      <c r="D1965" s="218" t="str">
        <f aca="true">IF(ISERROR($S1965),"",OFFSET('Smelter Reference List'!$C$4,$S1965-4,0)&amp;"")</f>
        <v/>
      </c>
      <c r="E1965" s="218" t="str">
        <f aca="true">IF(ISERROR($S1965),"",OFFSET('Smelter Reference List'!$D$4,$S1965-4,0)&amp;"")</f>
        <v/>
      </c>
      <c r="F1965" s="218" t="str">
        <f aca="true">IF(ISERROR($S1965),"",OFFSET('Smelter Reference List'!$E$4,$S1965-4,0))</f>
        <v/>
      </c>
      <c r="G1965" s="218" t="str">
        <f aca="true">IF(C1965=$U$4,"Enter smelter details",IF(ISERROR($S1965),"",OFFSET('Smelter Reference List'!$F$4,$S1965-4,0)))</f>
        <v/>
      </c>
      <c r="H1965" s="219" t="str">
        <f aca="true">IF(ISERROR($S1965),"",OFFSET('Smelter Reference List'!$G$4,$S1965-4,0))</f>
        <v/>
      </c>
      <c r="I1965" s="220" t="str">
        <f aca="true">IF(ISERROR($S1965),"",OFFSET('Smelter Reference List'!$H$4,$S1965-4,0))</f>
        <v/>
      </c>
      <c r="J1965" s="220" t="str">
        <f aca="true">IF(ISERROR($S1965),"",OFFSET('Smelter Reference List'!$I$4,$S1965-4,0))</f>
        <v/>
      </c>
      <c r="K1965" s="228"/>
      <c r="L1965" s="228"/>
      <c r="M1965" s="228"/>
      <c r="N1965" s="228"/>
      <c r="O1965" s="228"/>
      <c r="P1965" s="228"/>
      <c r="Q1965" s="229"/>
      <c r="R1965" s="223"/>
      <c r="S1965" s="224" t="e">
        <f aca="false">IF(OR(C1965="",C1965=T$4),NA(),MATCH($B1965&amp;$C1965,'Smelter Reference List'!$J:$J,0))</f>
        <v>#N/A</v>
      </c>
      <c r="T1965" s="225"/>
      <c r="U1965" s="225"/>
      <c r="V1965" s="225"/>
      <c r="W1965" s="225"/>
    </row>
    <row r="1966" s="226" customFormat="true" ht="20.25" hidden="false" customHeight="false" outlineLevel="0" collapsed="false">
      <c r="A1966" s="227"/>
      <c r="B1966" s="217"/>
      <c r="C1966" s="217"/>
      <c r="D1966" s="218" t="str">
        <f aca="true">IF(ISERROR($S1966),"",OFFSET('Smelter Reference List'!$C$4,$S1966-4,0)&amp;"")</f>
        <v/>
      </c>
      <c r="E1966" s="218" t="str">
        <f aca="true">IF(ISERROR($S1966),"",OFFSET('Smelter Reference List'!$D$4,$S1966-4,0)&amp;"")</f>
        <v/>
      </c>
      <c r="F1966" s="218" t="str">
        <f aca="true">IF(ISERROR($S1966),"",OFFSET('Smelter Reference List'!$E$4,$S1966-4,0))</f>
        <v/>
      </c>
      <c r="G1966" s="218" t="str">
        <f aca="true">IF(C1966=$U$4,"Enter smelter details",IF(ISERROR($S1966),"",OFFSET('Smelter Reference List'!$F$4,$S1966-4,0)))</f>
        <v/>
      </c>
      <c r="H1966" s="219" t="str">
        <f aca="true">IF(ISERROR($S1966),"",OFFSET('Smelter Reference List'!$G$4,$S1966-4,0))</f>
        <v/>
      </c>
      <c r="I1966" s="220" t="str">
        <f aca="true">IF(ISERROR($S1966),"",OFFSET('Smelter Reference List'!$H$4,$S1966-4,0))</f>
        <v/>
      </c>
      <c r="J1966" s="220" t="str">
        <f aca="true">IF(ISERROR($S1966),"",OFFSET('Smelter Reference List'!$I$4,$S1966-4,0))</f>
        <v/>
      </c>
      <c r="K1966" s="228"/>
      <c r="L1966" s="228"/>
      <c r="M1966" s="228"/>
      <c r="N1966" s="228"/>
      <c r="O1966" s="228"/>
      <c r="P1966" s="228"/>
      <c r="Q1966" s="229"/>
      <c r="R1966" s="223"/>
      <c r="S1966" s="224" t="e">
        <f aca="false">IF(OR(C1966="",C1966=T$4),NA(),MATCH($B1966&amp;$C1966,'Smelter Reference List'!$J:$J,0))</f>
        <v>#N/A</v>
      </c>
      <c r="T1966" s="225"/>
      <c r="U1966" s="225"/>
      <c r="V1966" s="225"/>
      <c r="W1966" s="225"/>
    </row>
    <row r="1967" s="226" customFormat="true" ht="20.25" hidden="false" customHeight="false" outlineLevel="0" collapsed="false">
      <c r="A1967" s="227"/>
      <c r="B1967" s="217"/>
      <c r="C1967" s="217"/>
      <c r="D1967" s="218" t="str">
        <f aca="true">IF(ISERROR($S1967),"",OFFSET('Smelter Reference List'!$C$4,$S1967-4,0)&amp;"")</f>
        <v/>
      </c>
      <c r="E1967" s="218" t="str">
        <f aca="true">IF(ISERROR($S1967),"",OFFSET('Smelter Reference List'!$D$4,$S1967-4,0)&amp;"")</f>
        <v/>
      </c>
      <c r="F1967" s="218" t="str">
        <f aca="true">IF(ISERROR($S1967),"",OFFSET('Smelter Reference List'!$E$4,$S1967-4,0))</f>
        <v/>
      </c>
      <c r="G1967" s="218" t="str">
        <f aca="true">IF(C1967=$U$4,"Enter smelter details",IF(ISERROR($S1967),"",OFFSET('Smelter Reference List'!$F$4,$S1967-4,0)))</f>
        <v/>
      </c>
      <c r="H1967" s="219" t="str">
        <f aca="true">IF(ISERROR($S1967),"",OFFSET('Smelter Reference List'!$G$4,$S1967-4,0))</f>
        <v/>
      </c>
      <c r="I1967" s="220" t="str">
        <f aca="true">IF(ISERROR($S1967),"",OFFSET('Smelter Reference List'!$H$4,$S1967-4,0))</f>
        <v/>
      </c>
      <c r="J1967" s="220" t="str">
        <f aca="true">IF(ISERROR($S1967),"",OFFSET('Smelter Reference List'!$I$4,$S1967-4,0))</f>
        <v/>
      </c>
      <c r="K1967" s="228"/>
      <c r="L1967" s="228"/>
      <c r="M1967" s="228"/>
      <c r="N1967" s="228"/>
      <c r="O1967" s="228"/>
      <c r="P1967" s="228"/>
      <c r="Q1967" s="229"/>
      <c r="R1967" s="223"/>
      <c r="S1967" s="224" t="e">
        <f aca="false">IF(OR(C1967="",C1967=T$4),NA(),MATCH($B1967&amp;$C1967,'Smelter Reference List'!$J:$J,0))</f>
        <v>#N/A</v>
      </c>
      <c r="T1967" s="225"/>
      <c r="U1967" s="225"/>
      <c r="V1967" s="225"/>
      <c r="W1967" s="225"/>
    </row>
    <row r="1968" s="226" customFormat="true" ht="20.25" hidden="false" customHeight="false" outlineLevel="0" collapsed="false">
      <c r="A1968" s="227"/>
      <c r="B1968" s="217"/>
      <c r="C1968" s="217"/>
      <c r="D1968" s="218" t="str">
        <f aca="true">IF(ISERROR($S1968),"",OFFSET('Smelter Reference List'!$C$4,$S1968-4,0)&amp;"")</f>
        <v/>
      </c>
      <c r="E1968" s="218" t="str">
        <f aca="true">IF(ISERROR($S1968),"",OFFSET('Smelter Reference List'!$D$4,$S1968-4,0)&amp;"")</f>
        <v/>
      </c>
      <c r="F1968" s="218" t="str">
        <f aca="true">IF(ISERROR($S1968),"",OFFSET('Smelter Reference List'!$E$4,$S1968-4,0))</f>
        <v/>
      </c>
      <c r="G1968" s="218" t="str">
        <f aca="true">IF(C1968=$U$4,"Enter smelter details",IF(ISERROR($S1968),"",OFFSET('Smelter Reference List'!$F$4,$S1968-4,0)))</f>
        <v/>
      </c>
      <c r="H1968" s="219" t="str">
        <f aca="true">IF(ISERROR($S1968),"",OFFSET('Smelter Reference List'!$G$4,$S1968-4,0))</f>
        <v/>
      </c>
      <c r="I1968" s="220" t="str">
        <f aca="true">IF(ISERROR($S1968),"",OFFSET('Smelter Reference List'!$H$4,$S1968-4,0))</f>
        <v/>
      </c>
      <c r="J1968" s="220" t="str">
        <f aca="true">IF(ISERROR($S1968),"",OFFSET('Smelter Reference List'!$I$4,$S1968-4,0))</f>
        <v/>
      </c>
      <c r="K1968" s="228"/>
      <c r="L1968" s="228"/>
      <c r="M1968" s="228"/>
      <c r="N1968" s="228"/>
      <c r="O1968" s="228"/>
      <c r="P1968" s="228"/>
      <c r="Q1968" s="229"/>
      <c r="R1968" s="223"/>
      <c r="S1968" s="224" t="e">
        <f aca="false">IF(OR(C1968="",C1968=T$4),NA(),MATCH($B1968&amp;$C1968,'Smelter Reference List'!$J:$J,0))</f>
        <v>#N/A</v>
      </c>
      <c r="T1968" s="225"/>
      <c r="U1968" s="225"/>
      <c r="V1968" s="225"/>
      <c r="W1968" s="225"/>
    </row>
    <row r="1969" s="226" customFormat="true" ht="20.25" hidden="false" customHeight="false" outlineLevel="0" collapsed="false">
      <c r="A1969" s="227"/>
      <c r="B1969" s="217"/>
      <c r="C1969" s="217"/>
      <c r="D1969" s="218" t="str">
        <f aca="true">IF(ISERROR($S1969),"",OFFSET('Smelter Reference List'!$C$4,$S1969-4,0)&amp;"")</f>
        <v/>
      </c>
      <c r="E1969" s="218" t="str">
        <f aca="true">IF(ISERROR($S1969),"",OFFSET('Smelter Reference List'!$D$4,$S1969-4,0)&amp;"")</f>
        <v/>
      </c>
      <c r="F1969" s="218" t="str">
        <f aca="true">IF(ISERROR($S1969),"",OFFSET('Smelter Reference List'!$E$4,$S1969-4,0))</f>
        <v/>
      </c>
      <c r="G1969" s="218" t="str">
        <f aca="true">IF(C1969=$U$4,"Enter smelter details",IF(ISERROR($S1969),"",OFFSET('Smelter Reference List'!$F$4,$S1969-4,0)))</f>
        <v/>
      </c>
      <c r="H1969" s="219" t="str">
        <f aca="true">IF(ISERROR($S1969),"",OFFSET('Smelter Reference List'!$G$4,$S1969-4,0))</f>
        <v/>
      </c>
      <c r="I1969" s="220" t="str">
        <f aca="true">IF(ISERROR($S1969),"",OFFSET('Smelter Reference List'!$H$4,$S1969-4,0))</f>
        <v/>
      </c>
      <c r="J1969" s="220" t="str">
        <f aca="true">IF(ISERROR($S1969),"",OFFSET('Smelter Reference List'!$I$4,$S1969-4,0))</f>
        <v/>
      </c>
      <c r="K1969" s="228"/>
      <c r="L1969" s="228"/>
      <c r="M1969" s="228"/>
      <c r="N1969" s="228"/>
      <c r="O1969" s="228"/>
      <c r="P1969" s="228"/>
      <c r="Q1969" s="229"/>
      <c r="R1969" s="223"/>
      <c r="S1969" s="224" t="e">
        <f aca="false">IF(OR(C1969="",C1969=T$4),NA(),MATCH($B1969&amp;$C1969,'Smelter Reference List'!$J:$J,0))</f>
        <v>#N/A</v>
      </c>
      <c r="T1969" s="225"/>
      <c r="U1969" s="225"/>
      <c r="V1969" s="225"/>
      <c r="W1969" s="225"/>
    </row>
    <row r="1970" s="226" customFormat="true" ht="20.25" hidden="false" customHeight="false" outlineLevel="0" collapsed="false">
      <c r="A1970" s="227"/>
      <c r="B1970" s="217"/>
      <c r="C1970" s="217"/>
      <c r="D1970" s="218" t="str">
        <f aca="true">IF(ISERROR($S1970),"",OFFSET('Smelter Reference List'!$C$4,$S1970-4,0)&amp;"")</f>
        <v/>
      </c>
      <c r="E1970" s="218" t="str">
        <f aca="true">IF(ISERROR($S1970),"",OFFSET('Smelter Reference List'!$D$4,$S1970-4,0)&amp;"")</f>
        <v/>
      </c>
      <c r="F1970" s="218" t="str">
        <f aca="true">IF(ISERROR($S1970),"",OFFSET('Smelter Reference List'!$E$4,$S1970-4,0))</f>
        <v/>
      </c>
      <c r="G1970" s="218" t="str">
        <f aca="true">IF(C1970=$U$4,"Enter smelter details",IF(ISERROR($S1970),"",OFFSET('Smelter Reference List'!$F$4,$S1970-4,0)))</f>
        <v/>
      </c>
      <c r="H1970" s="219" t="str">
        <f aca="true">IF(ISERROR($S1970),"",OFFSET('Smelter Reference List'!$G$4,$S1970-4,0))</f>
        <v/>
      </c>
      <c r="I1970" s="220" t="str">
        <f aca="true">IF(ISERROR($S1970),"",OFFSET('Smelter Reference List'!$H$4,$S1970-4,0))</f>
        <v/>
      </c>
      <c r="J1970" s="220" t="str">
        <f aca="true">IF(ISERROR($S1970),"",OFFSET('Smelter Reference List'!$I$4,$S1970-4,0))</f>
        <v/>
      </c>
      <c r="K1970" s="228"/>
      <c r="L1970" s="228"/>
      <c r="M1970" s="228"/>
      <c r="N1970" s="228"/>
      <c r="O1970" s="228"/>
      <c r="P1970" s="228"/>
      <c r="Q1970" s="229"/>
      <c r="R1970" s="223"/>
      <c r="S1970" s="224" t="e">
        <f aca="false">IF(OR(C1970="",C1970=T$4),NA(),MATCH($B1970&amp;$C1970,'Smelter Reference List'!$J:$J,0))</f>
        <v>#N/A</v>
      </c>
      <c r="T1970" s="225"/>
      <c r="U1970" s="225"/>
      <c r="V1970" s="225"/>
      <c r="W1970" s="225"/>
    </row>
    <row r="1971" s="226" customFormat="true" ht="20.25" hidden="false" customHeight="false" outlineLevel="0" collapsed="false">
      <c r="A1971" s="227"/>
      <c r="B1971" s="217"/>
      <c r="C1971" s="217"/>
      <c r="D1971" s="218" t="str">
        <f aca="true">IF(ISERROR($S1971),"",OFFSET('Smelter Reference List'!$C$4,$S1971-4,0)&amp;"")</f>
        <v/>
      </c>
      <c r="E1971" s="218" t="str">
        <f aca="true">IF(ISERROR($S1971),"",OFFSET('Smelter Reference List'!$D$4,$S1971-4,0)&amp;"")</f>
        <v/>
      </c>
      <c r="F1971" s="218" t="str">
        <f aca="true">IF(ISERROR($S1971),"",OFFSET('Smelter Reference List'!$E$4,$S1971-4,0))</f>
        <v/>
      </c>
      <c r="G1971" s="218" t="str">
        <f aca="true">IF(C1971=$U$4,"Enter smelter details",IF(ISERROR($S1971),"",OFFSET('Smelter Reference List'!$F$4,$S1971-4,0)))</f>
        <v/>
      </c>
      <c r="H1971" s="219" t="str">
        <f aca="true">IF(ISERROR($S1971),"",OFFSET('Smelter Reference List'!$G$4,$S1971-4,0))</f>
        <v/>
      </c>
      <c r="I1971" s="220" t="str">
        <f aca="true">IF(ISERROR($S1971),"",OFFSET('Smelter Reference List'!$H$4,$S1971-4,0))</f>
        <v/>
      </c>
      <c r="J1971" s="220" t="str">
        <f aca="true">IF(ISERROR($S1971),"",OFFSET('Smelter Reference List'!$I$4,$S1971-4,0))</f>
        <v/>
      </c>
      <c r="K1971" s="228"/>
      <c r="L1971" s="228"/>
      <c r="M1971" s="228"/>
      <c r="N1971" s="228"/>
      <c r="O1971" s="228"/>
      <c r="P1971" s="228"/>
      <c r="Q1971" s="229"/>
      <c r="R1971" s="223"/>
      <c r="S1971" s="224" t="e">
        <f aca="false">IF(OR(C1971="",C1971=T$4),NA(),MATCH($B1971&amp;$C1971,'Smelter Reference List'!$J:$J,0))</f>
        <v>#N/A</v>
      </c>
      <c r="T1971" s="225"/>
      <c r="U1971" s="225"/>
      <c r="V1971" s="225"/>
      <c r="W1971" s="225"/>
    </row>
    <row r="1972" s="226" customFormat="true" ht="20.25" hidden="false" customHeight="false" outlineLevel="0" collapsed="false">
      <c r="A1972" s="227"/>
      <c r="B1972" s="217"/>
      <c r="C1972" s="217"/>
      <c r="D1972" s="218" t="str">
        <f aca="true">IF(ISERROR($S1972),"",OFFSET('Smelter Reference List'!$C$4,$S1972-4,0)&amp;"")</f>
        <v/>
      </c>
      <c r="E1972" s="218" t="str">
        <f aca="true">IF(ISERROR($S1972),"",OFFSET('Smelter Reference List'!$D$4,$S1972-4,0)&amp;"")</f>
        <v/>
      </c>
      <c r="F1972" s="218" t="str">
        <f aca="true">IF(ISERROR($S1972),"",OFFSET('Smelter Reference List'!$E$4,$S1972-4,0))</f>
        <v/>
      </c>
      <c r="G1972" s="218" t="str">
        <f aca="true">IF(C1972=$U$4,"Enter smelter details",IF(ISERROR($S1972),"",OFFSET('Smelter Reference List'!$F$4,$S1972-4,0)))</f>
        <v/>
      </c>
      <c r="H1972" s="219" t="str">
        <f aca="true">IF(ISERROR($S1972),"",OFFSET('Smelter Reference List'!$G$4,$S1972-4,0))</f>
        <v/>
      </c>
      <c r="I1972" s="220" t="str">
        <f aca="true">IF(ISERROR($S1972),"",OFFSET('Smelter Reference List'!$H$4,$S1972-4,0))</f>
        <v/>
      </c>
      <c r="J1972" s="220" t="str">
        <f aca="true">IF(ISERROR($S1972),"",OFFSET('Smelter Reference List'!$I$4,$S1972-4,0))</f>
        <v/>
      </c>
      <c r="K1972" s="228"/>
      <c r="L1972" s="228"/>
      <c r="M1972" s="228"/>
      <c r="N1972" s="228"/>
      <c r="O1972" s="228"/>
      <c r="P1972" s="228"/>
      <c r="Q1972" s="229"/>
      <c r="R1972" s="223"/>
      <c r="S1972" s="224" t="e">
        <f aca="false">IF(OR(C1972="",C1972=T$4),NA(),MATCH($B1972&amp;$C1972,'Smelter Reference List'!$J:$J,0))</f>
        <v>#N/A</v>
      </c>
      <c r="T1972" s="225"/>
      <c r="U1972" s="225"/>
      <c r="V1972" s="225"/>
      <c r="W1972" s="225"/>
    </row>
    <row r="1973" s="226" customFormat="true" ht="20.25" hidden="false" customHeight="false" outlineLevel="0" collapsed="false">
      <c r="A1973" s="227"/>
      <c r="B1973" s="217"/>
      <c r="C1973" s="217"/>
      <c r="D1973" s="218" t="str">
        <f aca="true">IF(ISERROR($S1973),"",OFFSET('Smelter Reference List'!$C$4,$S1973-4,0)&amp;"")</f>
        <v/>
      </c>
      <c r="E1973" s="218" t="str">
        <f aca="true">IF(ISERROR($S1973),"",OFFSET('Smelter Reference List'!$D$4,$S1973-4,0)&amp;"")</f>
        <v/>
      </c>
      <c r="F1973" s="218" t="str">
        <f aca="true">IF(ISERROR($S1973),"",OFFSET('Smelter Reference List'!$E$4,$S1973-4,0))</f>
        <v/>
      </c>
      <c r="G1973" s="218" t="str">
        <f aca="true">IF(C1973=$U$4,"Enter smelter details",IF(ISERROR($S1973),"",OFFSET('Smelter Reference List'!$F$4,$S1973-4,0)))</f>
        <v/>
      </c>
      <c r="H1973" s="219" t="str">
        <f aca="true">IF(ISERROR($S1973),"",OFFSET('Smelter Reference List'!$G$4,$S1973-4,0))</f>
        <v/>
      </c>
      <c r="I1973" s="220" t="str">
        <f aca="true">IF(ISERROR($S1973),"",OFFSET('Smelter Reference List'!$H$4,$S1973-4,0))</f>
        <v/>
      </c>
      <c r="J1973" s="220" t="str">
        <f aca="true">IF(ISERROR($S1973),"",OFFSET('Smelter Reference List'!$I$4,$S1973-4,0))</f>
        <v/>
      </c>
      <c r="K1973" s="228"/>
      <c r="L1973" s="228"/>
      <c r="M1973" s="228"/>
      <c r="N1973" s="228"/>
      <c r="O1973" s="228"/>
      <c r="P1973" s="228"/>
      <c r="Q1973" s="229"/>
      <c r="R1973" s="223"/>
      <c r="S1973" s="224" t="e">
        <f aca="false">IF(OR(C1973="",C1973=T$4),NA(),MATCH($B1973&amp;$C1973,'Smelter Reference List'!$J:$J,0))</f>
        <v>#N/A</v>
      </c>
      <c r="T1973" s="225"/>
      <c r="U1973" s="225"/>
      <c r="V1973" s="225"/>
      <c r="W1973" s="225"/>
    </row>
    <row r="1974" s="226" customFormat="true" ht="20.25" hidden="false" customHeight="false" outlineLevel="0" collapsed="false">
      <c r="A1974" s="227"/>
      <c r="B1974" s="217"/>
      <c r="C1974" s="217"/>
      <c r="D1974" s="218" t="str">
        <f aca="true">IF(ISERROR($S1974),"",OFFSET('Smelter Reference List'!$C$4,$S1974-4,0)&amp;"")</f>
        <v/>
      </c>
      <c r="E1974" s="218" t="str">
        <f aca="true">IF(ISERROR($S1974),"",OFFSET('Smelter Reference List'!$D$4,$S1974-4,0)&amp;"")</f>
        <v/>
      </c>
      <c r="F1974" s="218" t="str">
        <f aca="true">IF(ISERROR($S1974),"",OFFSET('Smelter Reference List'!$E$4,$S1974-4,0))</f>
        <v/>
      </c>
      <c r="G1974" s="218" t="str">
        <f aca="true">IF(C1974=$U$4,"Enter smelter details",IF(ISERROR($S1974),"",OFFSET('Smelter Reference List'!$F$4,$S1974-4,0)))</f>
        <v/>
      </c>
      <c r="H1974" s="219" t="str">
        <f aca="true">IF(ISERROR($S1974),"",OFFSET('Smelter Reference List'!$G$4,$S1974-4,0))</f>
        <v/>
      </c>
      <c r="I1974" s="220" t="str">
        <f aca="true">IF(ISERROR($S1974),"",OFFSET('Smelter Reference List'!$H$4,$S1974-4,0))</f>
        <v/>
      </c>
      <c r="J1974" s="220" t="str">
        <f aca="true">IF(ISERROR($S1974),"",OFFSET('Smelter Reference List'!$I$4,$S1974-4,0))</f>
        <v/>
      </c>
      <c r="K1974" s="228"/>
      <c r="L1974" s="228"/>
      <c r="M1974" s="228"/>
      <c r="N1974" s="228"/>
      <c r="O1974" s="228"/>
      <c r="P1974" s="228"/>
      <c r="Q1974" s="229"/>
      <c r="R1974" s="223"/>
      <c r="S1974" s="224" t="e">
        <f aca="false">IF(OR(C1974="",C1974=T$4),NA(),MATCH($B1974&amp;$C1974,'Smelter Reference List'!$J:$J,0))</f>
        <v>#N/A</v>
      </c>
      <c r="T1974" s="225"/>
      <c r="U1974" s="225"/>
      <c r="V1974" s="225"/>
      <c r="W1974" s="225"/>
    </row>
    <row r="1975" s="226" customFormat="true" ht="20.25" hidden="false" customHeight="false" outlineLevel="0" collapsed="false">
      <c r="A1975" s="227"/>
      <c r="B1975" s="217"/>
      <c r="C1975" s="217"/>
      <c r="D1975" s="218" t="str">
        <f aca="true">IF(ISERROR($S1975),"",OFFSET('Smelter Reference List'!$C$4,$S1975-4,0)&amp;"")</f>
        <v/>
      </c>
      <c r="E1975" s="218" t="str">
        <f aca="true">IF(ISERROR($S1975),"",OFFSET('Smelter Reference List'!$D$4,$S1975-4,0)&amp;"")</f>
        <v/>
      </c>
      <c r="F1975" s="218" t="str">
        <f aca="true">IF(ISERROR($S1975),"",OFFSET('Smelter Reference List'!$E$4,$S1975-4,0))</f>
        <v/>
      </c>
      <c r="G1975" s="218" t="str">
        <f aca="true">IF(C1975=$U$4,"Enter smelter details",IF(ISERROR($S1975),"",OFFSET('Smelter Reference List'!$F$4,$S1975-4,0)))</f>
        <v/>
      </c>
      <c r="H1975" s="219" t="str">
        <f aca="true">IF(ISERROR($S1975),"",OFFSET('Smelter Reference List'!$G$4,$S1975-4,0))</f>
        <v/>
      </c>
      <c r="I1975" s="220" t="str">
        <f aca="true">IF(ISERROR($S1975),"",OFFSET('Smelter Reference List'!$H$4,$S1975-4,0))</f>
        <v/>
      </c>
      <c r="J1975" s="220" t="str">
        <f aca="true">IF(ISERROR($S1975),"",OFFSET('Smelter Reference List'!$I$4,$S1975-4,0))</f>
        <v/>
      </c>
      <c r="K1975" s="228"/>
      <c r="L1975" s="228"/>
      <c r="M1975" s="228"/>
      <c r="N1975" s="228"/>
      <c r="O1975" s="228"/>
      <c r="P1975" s="228"/>
      <c r="Q1975" s="229"/>
      <c r="R1975" s="223"/>
      <c r="S1975" s="224" t="e">
        <f aca="false">IF(OR(C1975="",C1975=T$4),NA(),MATCH($B1975&amp;$C1975,'Smelter Reference List'!$J:$J,0))</f>
        <v>#N/A</v>
      </c>
      <c r="T1975" s="225"/>
      <c r="U1975" s="225"/>
      <c r="V1975" s="225"/>
      <c r="W1975" s="225"/>
    </row>
    <row r="1976" s="226" customFormat="true" ht="20.25" hidden="false" customHeight="false" outlineLevel="0" collapsed="false">
      <c r="A1976" s="227"/>
      <c r="B1976" s="217"/>
      <c r="C1976" s="217"/>
      <c r="D1976" s="218" t="str">
        <f aca="true">IF(ISERROR($S1976),"",OFFSET('Smelter Reference List'!$C$4,$S1976-4,0)&amp;"")</f>
        <v/>
      </c>
      <c r="E1976" s="218" t="str">
        <f aca="true">IF(ISERROR($S1976),"",OFFSET('Smelter Reference List'!$D$4,$S1976-4,0)&amp;"")</f>
        <v/>
      </c>
      <c r="F1976" s="218" t="str">
        <f aca="true">IF(ISERROR($S1976),"",OFFSET('Smelter Reference List'!$E$4,$S1976-4,0))</f>
        <v/>
      </c>
      <c r="G1976" s="218" t="str">
        <f aca="true">IF(C1976=$U$4,"Enter smelter details",IF(ISERROR($S1976),"",OFFSET('Smelter Reference List'!$F$4,$S1976-4,0)))</f>
        <v/>
      </c>
      <c r="H1976" s="219" t="str">
        <f aca="true">IF(ISERROR($S1976),"",OFFSET('Smelter Reference List'!$G$4,$S1976-4,0))</f>
        <v/>
      </c>
      <c r="I1976" s="220" t="str">
        <f aca="true">IF(ISERROR($S1976),"",OFFSET('Smelter Reference List'!$H$4,$S1976-4,0))</f>
        <v/>
      </c>
      <c r="J1976" s="220" t="str">
        <f aca="true">IF(ISERROR($S1976),"",OFFSET('Smelter Reference List'!$I$4,$S1976-4,0))</f>
        <v/>
      </c>
      <c r="K1976" s="228"/>
      <c r="L1976" s="228"/>
      <c r="M1976" s="228"/>
      <c r="N1976" s="228"/>
      <c r="O1976" s="228"/>
      <c r="P1976" s="228"/>
      <c r="Q1976" s="229"/>
      <c r="R1976" s="223"/>
      <c r="S1976" s="224" t="e">
        <f aca="false">IF(OR(C1976="",C1976=T$4),NA(),MATCH($B1976&amp;$C1976,'Smelter Reference List'!$J:$J,0))</f>
        <v>#N/A</v>
      </c>
      <c r="T1976" s="225"/>
      <c r="U1976" s="225"/>
      <c r="V1976" s="225"/>
      <c r="W1976" s="225"/>
    </row>
    <row r="1977" s="226" customFormat="true" ht="20.25" hidden="false" customHeight="false" outlineLevel="0" collapsed="false">
      <c r="A1977" s="227"/>
      <c r="B1977" s="217"/>
      <c r="C1977" s="217"/>
      <c r="D1977" s="218" t="str">
        <f aca="true">IF(ISERROR($S1977),"",OFFSET('Smelter Reference List'!$C$4,$S1977-4,0)&amp;"")</f>
        <v/>
      </c>
      <c r="E1977" s="218" t="str">
        <f aca="true">IF(ISERROR($S1977),"",OFFSET('Smelter Reference List'!$D$4,$S1977-4,0)&amp;"")</f>
        <v/>
      </c>
      <c r="F1977" s="218" t="str">
        <f aca="true">IF(ISERROR($S1977),"",OFFSET('Smelter Reference List'!$E$4,$S1977-4,0))</f>
        <v/>
      </c>
      <c r="G1977" s="218" t="str">
        <f aca="true">IF(C1977=$U$4,"Enter smelter details",IF(ISERROR($S1977),"",OFFSET('Smelter Reference List'!$F$4,$S1977-4,0)))</f>
        <v/>
      </c>
      <c r="H1977" s="219" t="str">
        <f aca="true">IF(ISERROR($S1977),"",OFFSET('Smelter Reference List'!$G$4,$S1977-4,0))</f>
        <v/>
      </c>
      <c r="I1977" s="220" t="str">
        <f aca="true">IF(ISERROR($S1977),"",OFFSET('Smelter Reference List'!$H$4,$S1977-4,0))</f>
        <v/>
      </c>
      <c r="J1977" s="220" t="str">
        <f aca="true">IF(ISERROR($S1977),"",OFFSET('Smelter Reference List'!$I$4,$S1977-4,0))</f>
        <v/>
      </c>
      <c r="K1977" s="228"/>
      <c r="L1977" s="228"/>
      <c r="M1977" s="228"/>
      <c r="N1977" s="228"/>
      <c r="O1977" s="228"/>
      <c r="P1977" s="228"/>
      <c r="Q1977" s="229"/>
      <c r="R1977" s="223"/>
      <c r="S1977" s="224" t="e">
        <f aca="false">IF(OR(C1977="",C1977=T$4),NA(),MATCH($B1977&amp;$C1977,'Smelter Reference List'!$J:$J,0))</f>
        <v>#N/A</v>
      </c>
      <c r="T1977" s="225"/>
      <c r="U1977" s="225"/>
      <c r="V1977" s="225"/>
      <c r="W1977" s="225"/>
    </row>
    <row r="1978" s="226" customFormat="true" ht="20.25" hidden="false" customHeight="false" outlineLevel="0" collapsed="false">
      <c r="A1978" s="227"/>
      <c r="B1978" s="217"/>
      <c r="C1978" s="217"/>
      <c r="D1978" s="218" t="str">
        <f aca="true">IF(ISERROR($S1978),"",OFFSET('Smelter Reference List'!$C$4,$S1978-4,0)&amp;"")</f>
        <v/>
      </c>
      <c r="E1978" s="218" t="str">
        <f aca="true">IF(ISERROR($S1978),"",OFFSET('Smelter Reference List'!$D$4,$S1978-4,0)&amp;"")</f>
        <v/>
      </c>
      <c r="F1978" s="218" t="str">
        <f aca="true">IF(ISERROR($S1978),"",OFFSET('Smelter Reference List'!$E$4,$S1978-4,0))</f>
        <v/>
      </c>
      <c r="G1978" s="218" t="str">
        <f aca="true">IF(C1978=$U$4,"Enter smelter details",IF(ISERROR($S1978),"",OFFSET('Smelter Reference List'!$F$4,$S1978-4,0)))</f>
        <v/>
      </c>
      <c r="H1978" s="219" t="str">
        <f aca="true">IF(ISERROR($S1978),"",OFFSET('Smelter Reference List'!$G$4,$S1978-4,0))</f>
        <v/>
      </c>
      <c r="I1978" s="220" t="str">
        <f aca="true">IF(ISERROR($S1978),"",OFFSET('Smelter Reference List'!$H$4,$S1978-4,0))</f>
        <v/>
      </c>
      <c r="J1978" s="220" t="str">
        <f aca="true">IF(ISERROR($S1978),"",OFFSET('Smelter Reference List'!$I$4,$S1978-4,0))</f>
        <v/>
      </c>
      <c r="K1978" s="228"/>
      <c r="L1978" s="228"/>
      <c r="M1978" s="228"/>
      <c r="N1978" s="228"/>
      <c r="O1978" s="228"/>
      <c r="P1978" s="228"/>
      <c r="Q1978" s="229"/>
      <c r="R1978" s="223"/>
      <c r="S1978" s="224" t="e">
        <f aca="false">IF(OR(C1978="",C1978=T$4),NA(),MATCH($B1978&amp;$C1978,'Smelter Reference List'!$J:$J,0))</f>
        <v>#N/A</v>
      </c>
      <c r="T1978" s="225"/>
      <c r="U1978" s="225"/>
      <c r="V1978" s="225"/>
      <c r="W1978" s="225"/>
    </row>
    <row r="1979" s="226" customFormat="true" ht="20.25" hidden="false" customHeight="false" outlineLevel="0" collapsed="false">
      <c r="A1979" s="227"/>
      <c r="B1979" s="217"/>
      <c r="C1979" s="217"/>
      <c r="D1979" s="218" t="str">
        <f aca="true">IF(ISERROR($S1979),"",OFFSET('Smelter Reference List'!$C$4,$S1979-4,0)&amp;"")</f>
        <v/>
      </c>
      <c r="E1979" s="218" t="str">
        <f aca="true">IF(ISERROR($S1979),"",OFFSET('Smelter Reference List'!$D$4,$S1979-4,0)&amp;"")</f>
        <v/>
      </c>
      <c r="F1979" s="218" t="str">
        <f aca="true">IF(ISERROR($S1979),"",OFFSET('Smelter Reference List'!$E$4,$S1979-4,0))</f>
        <v/>
      </c>
      <c r="G1979" s="218" t="str">
        <f aca="true">IF(C1979=$U$4,"Enter smelter details",IF(ISERROR($S1979),"",OFFSET('Smelter Reference List'!$F$4,$S1979-4,0)))</f>
        <v/>
      </c>
      <c r="H1979" s="219" t="str">
        <f aca="true">IF(ISERROR($S1979),"",OFFSET('Smelter Reference List'!$G$4,$S1979-4,0))</f>
        <v/>
      </c>
      <c r="I1979" s="220" t="str">
        <f aca="true">IF(ISERROR($S1979),"",OFFSET('Smelter Reference List'!$H$4,$S1979-4,0))</f>
        <v/>
      </c>
      <c r="J1979" s="220" t="str">
        <f aca="true">IF(ISERROR($S1979),"",OFFSET('Smelter Reference List'!$I$4,$S1979-4,0))</f>
        <v/>
      </c>
      <c r="K1979" s="228"/>
      <c r="L1979" s="228"/>
      <c r="M1979" s="228"/>
      <c r="N1979" s="228"/>
      <c r="O1979" s="228"/>
      <c r="P1979" s="228"/>
      <c r="Q1979" s="229"/>
      <c r="R1979" s="223"/>
      <c r="S1979" s="224" t="e">
        <f aca="false">IF(OR(C1979="",C1979=T$4),NA(),MATCH($B1979&amp;$C1979,'Smelter Reference List'!$J:$J,0))</f>
        <v>#N/A</v>
      </c>
      <c r="T1979" s="225"/>
      <c r="U1979" s="225"/>
      <c r="V1979" s="225"/>
      <c r="W1979" s="225"/>
    </row>
    <row r="1980" s="226" customFormat="true" ht="20.25" hidden="false" customHeight="false" outlineLevel="0" collapsed="false">
      <c r="A1980" s="227"/>
      <c r="B1980" s="217"/>
      <c r="C1980" s="217"/>
      <c r="D1980" s="218" t="str">
        <f aca="true">IF(ISERROR($S1980),"",OFFSET('Smelter Reference List'!$C$4,$S1980-4,0)&amp;"")</f>
        <v/>
      </c>
      <c r="E1980" s="218" t="str">
        <f aca="true">IF(ISERROR($S1980),"",OFFSET('Smelter Reference List'!$D$4,$S1980-4,0)&amp;"")</f>
        <v/>
      </c>
      <c r="F1980" s="218" t="str">
        <f aca="true">IF(ISERROR($S1980),"",OFFSET('Smelter Reference List'!$E$4,$S1980-4,0))</f>
        <v/>
      </c>
      <c r="G1980" s="218" t="str">
        <f aca="true">IF(C1980=$U$4,"Enter smelter details",IF(ISERROR($S1980),"",OFFSET('Smelter Reference List'!$F$4,$S1980-4,0)))</f>
        <v/>
      </c>
      <c r="H1980" s="219" t="str">
        <f aca="true">IF(ISERROR($S1980),"",OFFSET('Smelter Reference List'!$G$4,$S1980-4,0))</f>
        <v/>
      </c>
      <c r="I1980" s="220" t="str">
        <f aca="true">IF(ISERROR($S1980),"",OFFSET('Smelter Reference List'!$H$4,$S1980-4,0))</f>
        <v/>
      </c>
      <c r="J1980" s="220" t="str">
        <f aca="true">IF(ISERROR($S1980),"",OFFSET('Smelter Reference List'!$I$4,$S1980-4,0))</f>
        <v/>
      </c>
      <c r="K1980" s="228"/>
      <c r="L1980" s="228"/>
      <c r="M1980" s="228"/>
      <c r="N1980" s="228"/>
      <c r="O1980" s="228"/>
      <c r="P1980" s="228"/>
      <c r="Q1980" s="229"/>
      <c r="R1980" s="223"/>
      <c r="S1980" s="224" t="e">
        <f aca="false">IF(OR(C1980="",C1980=T$4),NA(),MATCH($B1980&amp;$C1980,'Smelter Reference List'!$J:$J,0))</f>
        <v>#N/A</v>
      </c>
      <c r="T1980" s="225"/>
      <c r="U1980" s="225"/>
      <c r="V1980" s="225"/>
      <c r="W1980" s="225"/>
    </row>
    <row r="1981" s="226" customFormat="true" ht="20.25" hidden="false" customHeight="false" outlineLevel="0" collapsed="false">
      <c r="A1981" s="227"/>
      <c r="B1981" s="217"/>
      <c r="C1981" s="217"/>
      <c r="D1981" s="218" t="str">
        <f aca="true">IF(ISERROR($S1981),"",OFFSET('Smelter Reference List'!$C$4,$S1981-4,0)&amp;"")</f>
        <v/>
      </c>
      <c r="E1981" s="218" t="str">
        <f aca="true">IF(ISERROR($S1981),"",OFFSET('Smelter Reference List'!$D$4,$S1981-4,0)&amp;"")</f>
        <v/>
      </c>
      <c r="F1981" s="218" t="str">
        <f aca="true">IF(ISERROR($S1981),"",OFFSET('Smelter Reference List'!$E$4,$S1981-4,0))</f>
        <v/>
      </c>
      <c r="G1981" s="218" t="str">
        <f aca="true">IF(C1981=$U$4,"Enter smelter details",IF(ISERROR($S1981),"",OFFSET('Smelter Reference List'!$F$4,$S1981-4,0)))</f>
        <v/>
      </c>
      <c r="H1981" s="219" t="str">
        <f aca="true">IF(ISERROR($S1981),"",OFFSET('Smelter Reference List'!$G$4,$S1981-4,0))</f>
        <v/>
      </c>
      <c r="I1981" s="220" t="str">
        <f aca="true">IF(ISERROR($S1981),"",OFFSET('Smelter Reference List'!$H$4,$S1981-4,0))</f>
        <v/>
      </c>
      <c r="J1981" s="220" t="str">
        <f aca="true">IF(ISERROR($S1981),"",OFFSET('Smelter Reference List'!$I$4,$S1981-4,0))</f>
        <v/>
      </c>
      <c r="K1981" s="228"/>
      <c r="L1981" s="228"/>
      <c r="M1981" s="228"/>
      <c r="N1981" s="228"/>
      <c r="O1981" s="228"/>
      <c r="P1981" s="228"/>
      <c r="Q1981" s="229"/>
      <c r="R1981" s="223"/>
      <c r="S1981" s="224" t="e">
        <f aca="false">IF(OR(C1981="",C1981=T$4),NA(),MATCH($B1981&amp;$C1981,'Smelter Reference List'!$J:$J,0))</f>
        <v>#N/A</v>
      </c>
      <c r="T1981" s="225"/>
      <c r="U1981" s="225"/>
      <c r="V1981" s="225"/>
      <c r="W1981" s="225"/>
    </row>
    <row r="1982" s="226" customFormat="true" ht="20.25" hidden="false" customHeight="false" outlineLevel="0" collapsed="false">
      <c r="A1982" s="227"/>
      <c r="B1982" s="217"/>
      <c r="C1982" s="217"/>
      <c r="D1982" s="218" t="str">
        <f aca="true">IF(ISERROR($S1982),"",OFFSET('Smelter Reference List'!$C$4,$S1982-4,0)&amp;"")</f>
        <v/>
      </c>
      <c r="E1982" s="218" t="str">
        <f aca="true">IF(ISERROR($S1982),"",OFFSET('Smelter Reference List'!$D$4,$S1982-4,0)&amp;"")</f>
        <v/>
      </c>
      <c r="F1982" s="218" t="str">
        <f aca="true">IF(ISERROR($S1982),"",OFFSET('Smelter Reference List'!$E$4,$S1982-4,0))</f>
        <v/>
      </c>
      <c r="G1982" s="218" t="str">
        <f aca="true">IF(C1982=$U$4,"Enter smelter details",IF(ISERROR($S1982),"",OFFSET('Smelter Reference List'!$F$4,$S1982-4,0)))</f>
        <v/>
      </c>
      <c r="H1982" s="219" t="str">
        <f aca="true">IF(ISERROR($S1982),"",OFFSET('Smelter Reference List'!$G$4,$S1982-4,0))</f>
        <v/>
      </c>
      <c r="I1982" s="220" t="str">
        <f aca="true">IF(ISERROR($S1982),"",OFFSET('Smelter Reference List'!$H$4,$S1982-4,0))</f>
        <v/>
      </c>
      <c r="J1982" s="220" t="str">
        <f aca="true">IF(ISERROR($S1982),"",OFFSET('Smelter Reference List'!$I$4,$S1982-4,0))</f>
        <v/>
      </c>
      <c r="K1982" s="228"/>
      <c r="L1982" s="228"/>
      <c r="M1982" s="228"/>
      <c r="N1982" s="228"/>
      <c r="O1982" s="228"/>
      <c r="P1982" s="228"/>
      <c r="Q1982" s="229"/>
      <c r="R1982" s="223"/>
      <c r="S1982" s="224" t="e">
        <f aca="false">IF(OR(C1982="",C1982=T$4),NA(),MATCH($B1982&amp;$C1982,'Smelter Reference List'!$J:$J,0))</f>
        <v>#N/A</v>
      </c>
      <c r="T1982" s="225"/>
      <c r="U1982" s="225"/>
      <c r="V1982" s="225"/>
      <c r="W1982" s="225"/>
    </row>
    <row r="1983" s="226" customFormat="true" ht="20.25" hidden="false" customHeight="false" outlineLevel="0" collapsed="false">
      <c r="A1983" s="227"/>
      <c r="B1983" s="217"/>
      <c r="C1983" s="217"/>
      <c r="D1983" s="218" t="str">
        <f aca="true">IF(ISERROR($S1983),"",OFFSET('Smelter Reference List'!$C$4,$S1983-4,0)&amp;"")</f>
        <v/>
      </c>
      <c r="E1983" s="218" t="str">
        <f aca="true">IF(ISERROR($S1983),"",OFFSET('Smelter Reference List'!$D$4,$S1983-4,0)&amp;"")</f>
        <v/>
      </c>
      <c r="F1983" s="218" t="str">
        <f aca="true">IF(ISERROR($S1983),"",OFFSET('Smelter Reference List'!$E$4,$S1983-4,0))</f>
        <v/>
      </c>
      <c r="G1983" s="218" t="str">
        <f aca="true">IF(C1983=$U$4,"Enter smelter details",IF(ISERROR($S1983),"",OFFSET('Smelter Reference List'!$F$4,$S1983-4,0)))</f>
        <v/>
      </c>
      <c r="H1983" s="219" t="str">
        <f aca="true">IF(ISERROR($S1983),"",OFFSET('Smelter Reference List'!$G$4,$S1983-4,0))</f>
        <v/>
      </c>
      <c r="I1983" s="220" t="str">
        <f aca="true">IF(ISERROR($S1983),"",OFFSET('Smelter Reference List'!$H$4,$S1983-4,0))</f>
        <v/>
      </c>
      <c r="J1983" s="220" t="str">
        <f aca="true">IF(ISERROR($S1983),"",OFFSET('Smelter Reference List'!$I$4,$S1983-4,0))</f>
        <v/>
      </c>
      <c r="K1983" s="228"/>
      <c r="L1983" s="228"/>
      <c r="M1983" s="228"/>
      <c r="N1983" s="228"/>
      <c r="O1983" s="228"/>
      <c r="P1983" s="228"/>
      <c r="Q1983" s="229"/>
      <c r="R1983" s="223"/>
      <c r="S1983" s="224" t="e">
        <f aca="false">IF(OR(C1983="",C1983=T$4),NA(),MATCH($B1983&amp;$C1983,'Smelter Reference List'!$J:$J,0))</f>
        <v>#N/A</v>
      </c>
      <c r="T1983" s="225"/>
      <c r="U1983" s="225"/>
      <c r="V1983" s="225"/>
      <c r="W1983" s="225"/>
    </row>
    <row r="1984" s="226" customFormat="true" ht="20.25" hidden="false" customHeight="false" outlineLevel="0" collapsed="false">
      <c r="A1984" s="227"/>
      <c r="B1984" s="217"/>
      <c r="C1984" s="217"/>
      <c r="D1984" s="218" t="str">
        <f aca="true">IF(ISERROR($S1984),"",OFFSET('Smelter Reference List'!$C$4,$S1984-4,0)&amp;"")</f>
        <v/>
      </c>
      <c r="E1984" s="218" t="str">
        <f aca="true">IF(ISERROR($S1984),"",OFFSET('Smelter Reference List'!$D$4,$S1984-4,0)&amp;"")</f>
        <v/>
      </c>
      <c r="F1984" s="218" t="str">
        <f aca="true">IF(ISERROR($S1984),"",OFFSET('Smelter Reference List'!$E$4,$S1984-4,0))</f>
        <v/>
      </c>
      <c r="G1984" s="218" t="str">
        <f aca="true">IF(C1984=$U$4,"Enter smelter details",IF(ISERROR($S1984),"",OFFSET('Smelter Reference List'!$F$4,$S1984-4,0)))</f>
        <v/>
      </c>
      <c r="H1984" s="219" t="str">
        <f aca="true">IF(ISERROR($S1984),"",OFFSET('Smelter Reference List'!$G$4,$S1984-4,0))</f>
        <v/>
      </c>
      <c r="I1984" s="220" t="str">
        <f aca="true">IF(ISERROR($S1984),"",OFFSET('Smelter Reference List'!$H$4,$S1984-4,0))</f>
        <v/>
      </c>
      <c r="J1984" s="220" t="str">
        <f aca="true">IF(ISERROR($S1984),"",OFFSET('Smelter Reference List'!$I$4,$S1984-4,0))</f>
        <v/>
      </c>
      <c r="K1984" s="228"/>
      <c r="L1984" s="228"/>
      <c r="M1984" s="228"/>
      <c r="N1984" s="228"/>
      <c r="O1984" s="228"/>
      <c r="P1984" s="228"/>
      <c r="Q1984" s="229"/>
      <c r="R1984" s="223"/>
      <c r="S1984" s="224" t="e">
        <f aca="false">IF(OR(C1984="",C1984=T$4),NA(),MATCH($B1984&amp;$C1984,'Smelter Reference List'!$J:$J,0))</f>
        <v>#N/A</v>
      </c>
      <c r="T1984" s="225"/>
      <c r="U1984" s="225"/>
      <c r="V1984" s="225"/>
      <c r="W1984" s="225"/>
    </row>
    <row r="1985" s="226" customFormat="true" ht="20.25" hidden="false" customHeight="false" outlineLevel="0" collapsed="false">
      <c r="A1985" s="227"/>
      <c r="B1985" s="217"/>
      <c r="C1985" s="217"/>
      <c r="D1985" s="218" t="str">
        <f aca="true">IF(ISERROR($S1985),"",OFFSET('Smelter Reference List'!$C$4,$S1985-4,0)&amp;"")</f>
        <v/>
      </c>
      <c r="E1985" s="218" t="str">
        <f aca="true">IF(ISERROR($S1985),"",OFFSET('Smelter Reference List'!$D$4,$S1985-4,0)&amp;"")</f>
        <v/>
      </c>
      <c r="F1985" s="218" t="str">
        <f aca="true">IF(ISERROR($S1985),"",OFFSET('Smelter Reference List'!$E$4,$S1985-4,0))</f>
        <v/>
      </c>
      <c r="G1985" s="218" t="str">
        <f aca="true">IF(C1985=$U$4,"Enter smelter details",IF(ISERROR($S1985),"",OFFSET('Smelter Reference List'!$F$4,$S1985-4,0)))</f>
        <v/>
      </c>
      <c r="H1985" s="219" t="str">
        <f aca="true">IF(ISERROR($S1985),"",OFFSET('Smelter Reference List'!$G$4,$S1985-4,0))</f>
        <v/>
      </c>
      <c r="I1985" s="220" t="str">
        <f aca="true">IF(ISERROR($S1985),"",OFFSET('Smelter Reference List'!$H$4,$S1985-4,0))</f>
        <v/>
      </c>
      <c r="J1985" s="220" t="str">
        <f aca="true">IF(ISERROR($S1985),"",OFFSET('Smelter Reference List'!$I$4,$S1985-4,0))</f>
        <v/>
      </c>
      <c r="K1985" s="228"/>
      <c r="L1985" s="228"/>
      <c r="M1985" s="228"/>
      <c r="N1985" s="228"/>
      <c r="O1985" s="228"/>
      <c r="P1985" s="228"/>
      <c r="Q1985" s="229"/>
      <c r="R1985" s="223"/>
      <c r="S1985" s="224" t="e">
        <f aca="false">IF(OR(C1985="",C1985=T$4),NA(),MATCH($B1985&amp;$C1985,'Smelter Reference List'!$J:$J,0))</f>
        <v>#N/A</v>
      </c>
      <c r="T1985" s="225"/>
      <c r="U1985" s="225"/>
      <c r="V1985" s="225"/>
      <c r="W1985" s="225"/>
    </row>
    <row r="1986" s="226" customFormat="true" ht="20.25" hidden="false" customHeight="false" outlineLevel="0" collapsed="false">
      <c r="A1986" s="227"/>
      <c r="B1986" s="217"/>
      <c r="C1986" s="217"/>
      <c r="D1986" s="218" t="str">
        <f aca="true">IF(ISERROR($S1986),"",OFFSET('Smelter Reference List'!$C$4,$S1986-4,0)&amp;"")</f>
        <v/>
      </c>
      <c r="E1986" s="218" t="str">
        <f aca="true">IF(ISERROR($S1986),"",OFFSET('Smelter Reference List'!$D$4,$S1986-4,0)&amp;"")</f>
        <v/>
      </c>
      <c r="F1986" s="218" t="str">
        <f aca="true">IF(ISERROR($S1986),"",OFFSET('Smelter Reference List'!$E$4,$S1986-4,0))</f>
        <v/>
      </c>
      <c r="G1986" s="218" t="str">
        <f aca="true">IF(C1986=$U$4,"Enter smelter details",IF(ISERROR($S1986),"",OFFSET('Smelter Reference List'!$F$4,$S1986-4,0)))</f>
        <v/>
      </c>
      <c r="H1986" s="219" t="str">
        <f aca="true">IF(ISERROR($S1986),"",OFFSET('Smelter Reference List'!$G$4,$S1986-4,0))</f>
        <v/>
      </c>
      <c r="I1986" s="220" t="str">
        <f aca="true">IF(ISERROR($S1986),"",OFFSET('Smelter Reference List'!$H$4,$S1986-4,0))</f>
        <v/>
      </c>
      <c r="J1986" s="220" t="str">
        <f aca="true">IF(ISERROR($S1986),"",OFFSET('Smelter Reference List'!$I$4,$S1986-4,0))</f>
        <v/>
      </c>
      <c r="K1986" s="228"/>
      <c r="L1986" s="228"/>
      <c r="M1986" s="228"/>
      <c r="N1986" s="228"/>
      <c r="O1986" s="228"/>
      <c r="P1986" s="228"/>
      <c r="Q1986" s="229"/>
      <c r="R1986" s="223"/>
      <c r="S1986" s="224" t="e">
        <f aca="false">IF(OR(C1986="",C1986=T$4),NA(),MATCH($B1986&amp;$C1986,'Smelter Reference List'!$J:$J,0))</f>
        <v>#N/A</v>
      </c>
      <c r="T1986" s="225"/>
      <c r="U1986" s="225"/>
      <c r="V1986" s="225"/>
      <c r="W1986" s="225"/>
    </row>
    <row r="1987" s="226" customFormat="true" ht="20.25" hidden="false" customHeight="false" outlineLevel="0" collapsed="false">
      <c r="A1987" s="227"/>
      <c r="B1987" s="217"/>
      <c r="C1987" s="217"/>
      <c r="D1987" s="218" t="str">
        <f aca="true">IF(ISERROR($S1987),"",OFFSET('Smelter Reference List'!$C$4,$S1987-4,0)&amp;"")</f>
        <v/>
      </c>
      <c r="E1987" s="218" t="str">
        <f aca="true">IF(ISERROR($S1987),"",OFFSET('Smelter Reference List'!$D$4,$S1987-4,0)&amp;"")</f>
        <v/>
      </c>
      <c r="F1987" s="218" t="str">
        <f aca="true">IF(ISERROR($S1987),"",OFFSET('Smelter Reference List'!$E$4,$S1987-4,0))</f>
        <v/>
      </c>
      <c r="G1987" s="218" t="str">
        <f aca="true">IF(C1987=$U$4,"Enter smelter details",IF(ISERROR($S1987),"",OFFSET('Smelter Reference List'!$F$4,$S1987-4,0)))</f>
        <v/>
      </c>
      <c r="H1987" s="219" t="str">
        <f aca="true">IF(ISERROR($S1987),"",OFFSET('Smelter Reference List'!$G$4,$S1987-4,0))</f>
        <v/>
      </c>
      <c r="I1987" s="220" t="str">
        <f aca="true">IF(ISERROR($S1987),"",OFFSET('Smelter Reference List'!$H$4,$S1987-4,0))</f>
        <v/>
      </c>
      <c r="J1987" s="220" t="str">
        <f aca="true">IF(ISERROR($S1987),"",OFFSET('Smelter Reference List'!$I$4,$S1987-4,0))</f>
        <v/>
      </c>
      <c r="K1987" s="228"/>
      <c r="L1987" s="228"/>
      <c r="M1987" s="228"/>
      <c r="N1987" s="228"/>
      <c r="O1987" s="228"/>
      <c r="P1987" s="228"/>
      <c r="Q1987" s="229"/>
      <c r="R1987" s="223"/>
      <c r="S1987" s="224" t="e">
        <f aca="false">IF(OR(C1987="",C1987=T$4),NA(),MATCH($B1987&amp;$C1987,'Smelter Reference List'!$J:$J,0))</f>
        <v>#N/A</v>
      </c>
      <c r="T1987" s="225"/>
      <c r="U1987" s="225"/>
      <c r="V1987" s="225"/>
      <c r="W1987" s="225"/>
    </row>
    <row r="1988" s="226" customFormat="true" ht="20.25" hidden="false" customHeight="false" outlineLevel="0" collapsed="false">
      <c r="A1988" s="227"/>
      <c r="B1988" s="217"/>
      <c r="C1988" s="217"/>
      <c r="D1988" s="218" t="str">
        <f aca="true">IF(ISERROR($S1988),"",OFFSET('Smelter Reference List'!$C$4,$S1988-4,0)&amp;"")</f>
        <v/>
      </c>
      <c r="E1988" s="218" t="str">
        <f aca="true">IF(ISERROR($S1988),"",OFFSET('Smelter Reference List'!$D$4,$S1988-4,0)&amp;"")</f>
        <v/>
      </c>
      <c r="F1988" s="218" t="str">
        <f aca="true">IF(ISERROR($S1988),"",OFFSET('Smelter Reference List'!$E$4,$S1988-4,0))</f>
        <v/>
      </c>
      <c r="G1988" s="218" t="str">
        <f aca="true">IF(C1988=$U$4,"Enter smelter details",IF(ISERROR($S1988),"",OFFSET('Smelter Reference List'!$F$4,$S1988-4,0)))</f>
        <v/>
      </c>
      <c r="H1988" s="219" t="str">
        <f aca="true">IF(ISERROR($S1988),"",OFFSET('Smelter Reference List'!$G$4,$S1988-4,0))</f>
        <v/>
      </c>
      <c r="I1988" s="220" t="str">
        <f aca="true">IF(ISERROR($S1988),"",OFFSET('Smelter Reference List'!$H$4,$S1988-4,0))</f>
        <v/>
      </c>
      <c r="J1988" s="220" t="str">
        <f aca="true">IF(ISERROR($S1988),"",OFFSET('Smelter Reference List'!$I$4,$S1988-4,0))</f>
        <v/>
      </c>
      <c r="K1988" s="228"/>
      <c r="L1988" s="228"/>
      <c r="M1988" s="228"/>
      <c r="N1988" s="228"/>
      <c r="O1988" s="228"/>
      <c r="P1988" s="228"/>
      <c r="Q1988" s="229"/>
      <c r="R1988" s="223"/>
      <c r="S1988" s="224" t="e">
        <f aca="false">IF(OR(C1988="",C1988=T$4),NA(),MATCH($B1988&amp;$C1988,'Smelter Reference List'!$J:$J,0))</f>
        <v>#N/A</v>
      </c>
      <c r="T1988" s="225"/>
      <c r="U1988" s="225"/>
      <c r="V1988" s="225"/>
      <c r="W1988" s="225"/>
    </row>
    <row r="1989" s="226" customFormat="true" ht="20.25" hidden="false" customHeight="false" outlineLevel="0" collapsed="false">
      <c r="A1989" s="227"/>
      <c r="B1989" s="217"/>
      <c r="C1989" s="217"/>
      <c r="D1989" s="218" t="str">
        <f aca="true">IF(ISERROR($S1989),"",OFFSET('Smelter Reference List'!$C$4,$S1989-4,0)&amp;"")</f>
        <v/>
      </c>
      <c r="E1989" s="218" t="str">
        <f aca="true">IF(ISERROR($S1989),"",OFFSET('Smelter Reference List'!$D$4,$S1989-4,0)&amp;"")</f>
        <v/>
      </c>
      <c r="F1989" s="218" t="str">
        <f aca="true">IF(ISERROR($S1989),"",OFFSET('Smelter Reference List'!$E$4,$S1989-4,0))</f>
        <v/>
      </c>
      <c r="G1989" s="218" t="str">
        <f aca="true">IF(C1989=$U$4,"Enter smelter details",IF(ISERROR($S1989),"",OFFSET('Smelter Reference List'!$F$4,$S1989-4,0)))</f>
        <v/>
      </c>
      <c r="H1989" s="219" t="str">
        <f aca="true">IF(ISERROR($S1989),"",OFFSET('Smelter Reference List'!$G$4,$S1989-4,0))</f>
        <v/>
      </c>
      <c r="I1989" s="220" t="str">
        <f aca="true">IF(ISERROR($S1989),"",OFFSET('Smelter Reference List'!$H$4,$S1989-4,0))</f>
        <v/>
      </c>
      <c r="J1989" s="220" t="str">
        <f aca="true">IF(ISERROR($S1989),"",OFFSET('Smelter Reference List'!$I$4,$S1989-4,0))</f>
        <v/>
      </c>
      <c r="K1989" s="228"/>
      <c r="L1989" s="228"/>
      <c r="M1989" s="228"/>
      <c r="N1989" s="228"/>
      <c r="O1989" s="228"/>
      <c r="P1989" s="228"/>
      <c r="Q1989" s="229"/>
      <c r="R1989" s="223"/>
      <c r="S1989" s="224" t="e">
        <f aca="false">IF(OR(C1989="",C1989=T$4),NA(),MATCH($B1989&amp;$C1989,'Smelter Reference List'!$J:$J,0))</f>
        <v>#N/A</v>
      </c>
      <c r="T1989" s="225"/>
      <c r="U1989" s="225"/>
      <c r="V1989" s="225"/>
      <c r="W1989" s="225"/>
    </row>
    <row r="1990" s="226" customFormat="true" ht="20.25" hidden="false" customHeight="false" outlineLevel="0" collapsed="false">
      <c r="A1990" s="227"/>
      <c r="B1990" s="217"/>
      <c r="C1990" s="217"/>
      <c r="D1990" s="218" t="str">
        <f aca="true">IF(ISERROR($S1990),"",OFFSET('Smelter Reference List'!$C$4,$S1990-4,0)&amp;"")</f>
        <v/>
      </c>
      <c r="E1990" s="218" t="str">
        <f aca="true">IF(ISERROR($S1990),"",OFFSET('Smelter Reference List'!$D$4,$S1990-4,0)&amp;"")</f>
        <v/>
      </c>
      <c r="F1990" s="218" t="str">
        <f aca="true">IF(ISERROR($S1990),"",OFFSET('Smelter Reference List'!$E$4,$S1990-4,0))</f>
        <v/>
      </c>
      <c r="G1990" s="218" t="str">
        <f aca="true">IF(C1990=$U$4,"Enter smelter details",IF(ISERROR($S1990),"",OFFSET('Smelter Reference List'!$F$4,$S1990-4,0)))</f>
        <v/>
      </c>
      <c r="H1990" s="219" t="str">
        <f aca="true">IF(ISERROR($S1990),"",OFFSET('Smelter Reference List'!$G$4,$S1990-4,0))</f>
        <v/>
      </c>
      <c r="I1990" s="220" t="str">
        <f aca="true">IF(ISERROR($S1990),"",OFFSET('Smelter Reference List'!$H$4,$S1990-4,0))</f>
        <v/>
      </c>
      <c r="J1990" s="220" t="str">
        <f aca="true">IF(ISERROR($S1990),"",OFFSET('Smelter Reference List'!$I$4,$S1990-4,0))</f>
        <v/>
      </c>
      <c r="K1990" s="228"/>
      <c r="L1990" s="228"/>
      <c r="M1990" s="228"/>
      <c r="N1990" s="228"/>
      <c r="O1990" s="228"/>
      <c r="P1990" s="228"/>
      <c r="Q1990" s="229"/>
      <c r="R1990" s="223"/>
      <c r="S1990" s="224" t="e">
        <f aca="false">IF(OR(C1990="",C1990=T$4),NA(),MATCH($B1990&amp;$C1990,'Smelter Reference List'!$J:$J,0))</f>
        <v>#N/A</v>
      </c>
      <c r="T1990" s="225"/>
      <c r="U1990" s="225"/>
      <c r="V1990" s="225"/>
      <c r="W1990" s="225"/>
    </row>
    <row r="1991" s="226" customFormat="true" ht="20.25" hidden="false" customHeight="false" outlineLevel="0" collapsed="false">
      <c r="A1991" s="227"/>
      <c r="B1991" s="217"/>
      <c r="C1991" s="217"/>
      <c r="D1991" s="218" t="str">
        <f aca="true">IF(ISERROR($S1991),"",OFFSET('Smelter Reference List'!$C$4,$S1991-4,0)&amp;"")</f>
        <v/>
      </c>
      <c r="E1991" s="218" t="str">
        <f aca="true">IF(ISERROR($S1991),"",OFFSET('Smelter Reference List'!$D$4,$S1991-4,0)&amp;"")</f>
        <v/>
      </c>
      <c r="F1991" s="218" t="str">
        <f aca="true">IF(ISERROR($S1991),"",OFFSET('Smelter Reference List'!$E$4,$S1991-4,0))</f>
        <v/>
      </c>
      <c r="G1991" s="218" t="str">
        <f aca="true">IF(C1991=$U$4,"Enter smelter details",IF(ISERROR($S1991),"",OFFSET('Smelter Reference List'!$F$4,$S1991-4,0)))</f>
        <v/>
      </c>
      <c r="H1991" s="219" t="str">
        <f aca="true">IF(ISERROR($S1991),"",OFFSET('Smelter Reference List'!$G$4,$S1991-4,0))</f>
        <v/>
      </c>
      <c r="I1991" s="220" t="str">
        <f aca="true">IF(ISERROR($S1991),"",OFFSET('Smelter Reference List'!$H$4,$S1991-4,0))</f>
        <v/>
      </c>
      <c r="J1991" s="220" t="str">
        <f aca="true">IF(ISERROR($S1991),"",OFFSET('Smelter Reference List'!$I$4,$S1991-4,0))</f>
        <v/>
      </c>
      <c r="K1991" s="228"/>
      <c r="L1991" s="228"/>
      <c r="M1991" s="228"/>
      <c r="N1991" s="228"/>
      <c r="O1991" s="228"/>
      <c r="P1991" s="228"/>
      <c r="Q1991" s="229"/>
      <c r="R1991" s="223"/>
      <c r="S1991" s="224" t="e">
        <f aca="false">IF(OR(C1991="",C1991=T$4),NA(),MATCH($B1991&amp;$C1991,'Smelter Reference List'!$J:$J,0))</f>
        <v>#N/A</v>
      </c>
      <c r="T1991" s="225"/>
      <c r="U1991" s="225"/>
      <c r="V1991" s="225"/>
      <c r="W1991" s="225"/>
    </row>
    <row r="1992" s="226" customFormat="true" ht="20.25" hidden="false" customHeight="false" outlineLevel="0" collapsed="false">
      <c r="A1992" s="227"/>
      <c r="B1992" s="217"/>
      <c r="C1992" s="217"/>
      <c r="D1992" s="218" t="str">
        <f aca="true">IF(ISERROR($S1992),"",OFFSET('Smelter Reference List'!$C$4,$S1992-4,0)&amp;"")</f>
        <v/>
      </c>
      <c r="E1992" s="218" t="str">
        <f aca="true">IF(ISERROR($S1992),"",OFFSET('Smelter Reference List'!$D$4,$S1992-4,0)&amp;"")</f>
        <v/>
      </c>
      <c r="F1992" s="218" t="str">
        <f aca="true">IF(ISERROR($S1992),"",OFFSET('Smelter Reference List'!$E$4,$S1992-4,0))</f>
        <v/>
      </c>
      <c r="G1992" s="218" t="str">
        <f aca="true">IF(C1992=$U$4,"Enter smelter details",IF(ISERROR($S1992),"",OFFSET('Smelter Reference List'!$F$4,$S1992-4,0)))</f>
        <v/>
      </c>
      <c r="H1992" s="219" t="str">
        <f aca="true">IF(ISERROR($S1992),"",OFFSET('Smelter Reference List'!$G$4,$S1992-4,0))</f>
        <v/>
      </c>
      <c r="I1992" s="220" t="str">
        <f aca="true">IF(ISERROR($S1992),"",OFFSET('Smelter Reference List'!$H$4,$S1992-4,0))</f>
        <v/>
      </c>
      <c r="J1992" s="220" t="str">
        <f aca="true">IF(ISERROR($S1992),"",OFFSET('Smelter Reference List'!$I$4,$S1992-4,0))</f>
        <v/>
      </c>
      <c r="K1992" s="228"/>
      <c r="L1992" s="228"/>
      <c r="M1992" s="228"/>
      <c r="N1992" s="228"/>
      <c r="O1992" s="228"/>
      <c r="P1992" s="228"/>
      <c r="Q1992" s="229"/>
      <c r="R1992" s="223"/>
      <c r="S1992" s="224" t="e">
        <f aca="false">IF(OR(C1992="",C1992=T$4),NA(),MATCH($B1992&amp;$C1992,'Smelter Reference List'!$J:$J,0))</f>
        <v>#N/A</v>
      </c>
      <c r="T1992" s="225"/>
      <c r="U1992" s="225"/>
      <c r="V1992" s="225"/>
      <c r="W1992" s="225"/>
    </row>
    <row r="1993" s="226" customFormat="true" ht="20.25" hidden="false" customHeight="false" outlineLevel="0" collapsed="false">
      <c r="A1993" s="227"/>
      <c r="B1993" s="217"/>
      <c r="C1993" s="217"/>
      <c r="D1993" s="218" t="str">
        <f aca="true">IF(ISERROR($S1993),"",OFFSET('Smelter Reference List'!$C$4,$S1993-4,0)&amp;"")</f>
        <v/>
      </c>
      <c r="E1993" s="218" t="str">
        <f aca="true">IF(ISERROR($S1993),"",OFFSET('Smelter Reference List'!$D$4,$S1993-4,0)&amp;"")</f>
        <v/>
      </c>
      <c r="F1993" s="218" t="str">
        <f aca="true">IF(ISERROR($S1993),"",OFFSET('Smelter Reference List'!$E$4,$S1993-4,0))</f>
        <v/>
      </c>
      <c r="G1993" s="218" t="str">
        <f aca="true">IF(C1993=$U$4,"Enter smelter details",IF(ISERROR($S1993),"",OFFSET('Smelter Reference List'!$F$4,$S1993-4,0)))</f>
        <v/>
      </c>
      <c r="H1993" s="219" t="str">
        <f aca="true">IF(ISERROR($S1993),"",OFFSET('Smelter Reference List'!$G$4,$S1993-4,0))</f>
        <v/>
      </c>
      <c r="I1993" s="220" t="str">
        <f aca="true">IF(ISERROR($S1993),"",OFFSET('Smelter Reference List'!$H$4,$S1993-4,0))</f>
        <v/>
      </c>
      <c r="J1993" s="220" t="str">
        <f aca="true">IF(ISERROR($S1993),"",OFFSET('Smelter Reference List'!$I$4,$S1993-4,0))</f>
        <v/>
      </c>
      <c r="K1993" s="228"/>
      <c r="L1993" s="228"/>
      <c r="M1993" s="228"/>
      <c r="N1993" s="228"/>
      <c r="O1993" s="228"/>
      <c r="P1993" s="228"/>
      <c r="Q1993" s="229"/>
      <c r="R1993" s="223"/>
      <c r="S1993" s="224" t="e">
        <f aca="false">IF(OR(C1993="",C1993=T$4),NA(),MATCH($B1993&amp;$C1993,'Smelter Reference List'!$J:$J,0))</f>
        <v>#N/A</v>
      </c>
      <c r="T1993" s="225"/>
      <c r="U1993" s="225"/>
      <c r="V1993" s="225"/>
      <c r="W1993" s="225"/>
    </row>
    <row r="1994" s="226" customFormat="true" ht="20.25" hidden="false" customHeight="false" outlineLevel="0" collapsed="false">
      <c r="A1994" s="227"/>
      <c r="B1994" s="217"/>
      <c r="C1994" s="217"/>
      <c r="D1994" s="218" t="str">
        <f aca="true">IF(ISERROR($S1994),"",OFFSET('Smelter Reference List'!$C$4,$S1994-4,0)&amp;"")</f>
        <v/>
      </c>
      <c r="E1994" s="218" t="str">
        <f aca="true">IF(ISERROR($S1994),"",OFFSET('Smelter Reference List'!$D$4,$S1994-4,0)&amp;"")</f>
        <v/>
      </c>
      <c r="F1994" s="218" t="str">
        <f aca="true">IF(ISERROR($S1994),"",OFFSET('Smelter Reference List'!$E$4,$S1994-4,0))</f>
        <v/>
      </c>
      <c r="G1994" s="218" t="str">
        <f aca="true">IF(C1994=$U$4,"Enter smelter details",IF(ISERROR($S1994),"",OFFSET('Smelter Reference List'!$F$4,$S1994-4,0)))</f>
        <v/>
      </c>
      <c r="H1994" s="219" t="str">
        <f aca="true">IF(ISERROR($S1994),"",OFFSET('Smelter Reference List'!$G$4,$S1994-4,0))</f>
        <v/>
      </c>
      <c r="I1994" s="220" t="str">
        <f aca="true">IF(ISERROR($S1994),"",OFFSET('Smelter Reference List'!$H$4,$S1994-4,0))</f>
        <v/>
      </c>
      <c r="J1994" s="220" t="str">
        <f aca="true">IF(ISERROR($S1994),"",OFFSET('Smelter Reference List'!$I$4,$S1994-4,0))</f>
        <v/>
      </c>
      <c r="K1994" s="228"/>
      <c r="L1994" s="228"/>
      <c r="M1994" s="228"/>
      <c r="N1994" s="228"/>
      <c r="O1994" s="228"/>
      <c r="P1994" s="228"/>
      <c r="Q1994" s="229"/>
      <c r="R1994" s="223"/>
      <c r="S1994" s="224" t="e">
        <f aca="false">IF(OR(C1994="",C1994=T$4),NA(),MATCH($B1994&amp;$C1994,'Smelter Reference List'!$J:$J,0))</f>
        <v>#N/A</v>
      </c>
      <c r="T1994" s="225"/>
      <c r="U1994" s="225"/>
      <c r="V1994" s="225"/>
      <c r="W1994" s="225"/>
    </row>
    <row r="1995" s="226" customFormat="true" ht="20.25" hidden="false" customHeight="false" outlineLevel="0" collapsed="false">
      <c r="A1995" s="227"/>
      <c r="B1995" s="217"/>
      <c r="C1995" s="217"/>
      <c r="D1995" s="218" t="str">
        <f aca="true">IF(ISERROR($S1995),"",OFFSET('Smelter Reference List'!$C$4,$S1995-4,0)&amp;"")</f>
        <v/>
      </c>
      <c r="E1995" s="218" t="str">
        <f aca="true">IF(ISERROR($S1995),"",OFFSET('Smelter Reference List'!$D$4,$S1995-4,0)&amp;"")</f>
        <v/>
      </c>
      <c r="F1995" s="218" t="str">
        <f aca="true">IF(ISERROR($S1995),"",OFFSET('Smelter Reference List'!$E$4,$S1995-4,0))</f>
        <v/>
      </c>
      <c r="G1995" s="218" t="str">
        <f aca="true">IF(C1995=$U$4,"Enter smelter details",IF(ISERROR($S1995),"",OFFSET('Smelter Reference List'!$F$4,$S1995-4,0)))</f>
        <v/>
      </c>
      <c r="H1995" s="219" t="str">
        <f aca="true">IF(ISERROR($S1995),"",OFFSET('Smelter Reference List'!$G$4,$S1995-4,0))</f>
        <v/>
      </c>
      <c r="I1995" s="220" t="str">
        <f aca="true">IF(ISERROR($S1995),"",OFFSET('Smelter Reference List'!$H$4,$S1995-4,0))</f>
        <v/>
      </c>
      <c r="J1995" s="220" t="str">
        <f aca="true">IF(ISERROR($S1995),"",OFFSET('Smelter Reference List'!$I$4,$S1995-4,0))</f>
        <v/>
      </c>
      <c r="K1995" s="228"/>
      <c r="L1995" s="228"/>
      <c r="M1995" s="228"/>
      <c r="N1995" s="228"/>
      <c r="O1995" s="228"/>
      <c r="P1995" s="228"/>
      <c r="Q1995" s="229"/>
      <c r="R1995" s="223"/>
      <c r="S1995" s="224" t="e">
        <f aca="false">IF(OR(C1995="",C1995=T$4),NA(),MATCH($B1995&amp;$C1995,'Smelter Reference List'!$J:$J,0))</f>
        <v>#N/A</v>
      </c>
      <c r="T1995" s="225"/>
      <c r="U1995" s="225"/>
      <c r="V1995" s="225"/>
      <c r="W1995" s="225"/>
    </row>
    <row r="1996" s="226" customFormat="true" ht="20.25" hidden="false" customHeight="false" outlineLevel="0" collapsed="false">
      <c r="A1996" s="227"/>
      <c r="B1996" s="217"/>
      <c r="C1996" s="217"/>
      <c r="D1996" s="218" t="str">
        <f aca="true">IF(ISERROR($S1996),"",OFFSET('Smelter Reference List'!$C$4,$S1996-4,0)&amp;"")</f>
        <v/>
      </c>
      <c r="E1996" s="218" t="str">
        <f aca="true">IF(ISERROR($S1996),"",OFFSET('Smelter Reference List'!$D$4,$S1996-4,0)&amp;"")</f>
        <v/>
      </c>
      <c r="F1996" s="218" t="str">
        <f aca="true">IF(ISERROR($S1996),"",OFFSET('Smelter Reference List'!$E$4,$S1996-4,0))</f>
        <v/>
      </c>
      <c r="G1996" s="218" t="str">
        <f aca="true">IF(C1996=$U$4,"Enter smelter details",IF(ISERROR($S1996),"",OFFSET('Smelter Reference List'!$F$4,$S1996-4,0)))</f>
        <v/>
      </c>
      <c r="H1996" s="219" t="str">
        <f aca="true">IF(ISERROR($S1996),"",OFFSET('Smelter Reference List'!$G$4,$S1996-4,0))</f>
        <v/>
      </c>
      <c r="I1996" s="220" t="str">
        <f aca="true">IF(ISERROR($S1996),"",OFFSET('Smelter Reference List'!$H$4,$S1996-4,0))</f>
        <v/>
      </c>
      <c r="J1996" s="220" t="str">
        <f aca="true">IF(ISERROR($S1996),"",OFFSET('Smelter Reference List'!$I$4,$S1996-4,0))</f>
        <v/>
      </c>
      <c r="K1996" s="228"/>
      <c r="L1996" s="228"/>
      <c r="M1996" s="228"/>
      <c r="N1996" s="228"/>
      <c r="O1996" s="228"/>
      <c r="P1996" s="228"/>
      <c r="Q1996" s="229"/>
      <c r="R1996" s="223"/>
      <c r="S1996" s="224" t="e">
        <f aca="false">IF(OR(C1996="",C1996=T$4),NA(),MATCH($B1996&amp;$C1996,'Smelter Reference List'!$J:$J,0))</f>
        <v>#N/A</v>
      </c>
      <c r="T1996" s="225"/>
      <c r="U1996" s="225"/>
      <c r="V1996" s="225"/>
      <c r="W1996" s="225"/>
    </row>
    <row r="1997" s="226" customFormat="true" ht="20.25" hidden="false" customHeight="false" outlineLevel="0" collapsed="false">
      <c r="A1997" s="227"/>
      <c r="B1997" s="217"/>
      <c r="C1997" s="217"/>
      <c r="D1997" s="218" t="str">
        <f aca="true">IF(ISERROR($S1997),"",OFFSET('Smelter Reference List'!$C$4,$S1997-4,0)&amp;"")</f>
        <v/>
      </c>
      <c r="E1997" s="218" t="str">
        <f aca="true">IF(ISERROR($S1997),"",OFFSET('Smelter Reference List'!$D$4,$S1997-4,0)&amp;"")</f>
        <v/>
      </c>
      <c r="F1997" s="218" t="str">
        <f aca="true">IF(ISERROR($S1997),"",OFFSET('Smelter Reference List'!$E$4,$S1997-4,0))</f>
        <v/>
      </c>
      <c r="G1997" s="218" t="str">
        <f aca="true">IF(C1997=$U$4,"Enter smelter details",IF(ISERROR($S1997),"",OFFSET('Smelter Reference List'!$F$4,$S1997-4,0)))</f>
        <v/>
      </c>
      <c r="H1997" s="219" t="str">
        <f aca="true">IF(ISERROR($S1997),"",OFFSET('Smelter Reference List'!$G$4,$S1997-4,0))</f>
        <v/>
      </c>
      <c r="I1997" s="220" t="str">
        <f aca="true">IF(ISERROR($S1997),"",OFFSET('Smelter Reference List'!$H$4,$S1997-4,0))</f>
        <v/>
      </c>
      <c r="J1997" s="220" t="str">
        <f aca="true">IF(ISERROR($S1997),"",OFFSET('Smelter Reference List'!$I$4,$S1997-4,0))</f>
        <v/>
      </c>
      <c r="K1997" s="228"/>
      <c r="L1997" s="228"/>
      <c r="M1997" s="228"/>
      <c r="N1997" s="228"/>
      <c r="O1997" s="228"/>
      <c r="P1997" s="228"/>
      <c r="Q1997" s="229"/>
      <c r="R1997" s="223"/>
      <c r="S1997" s="224" t="e">
        <f aca="false">IF(OR(C1997="",C1997=T$4),NA(),MATCH($B1997&amp;$C1997,'Smelter Reference List'!$J:$J,0))</f>
        <v>#N/A</v>
      </c>
      <c r="T1997" s="225"/>
      <c r="U1997" s="225"/>
      <c r="V1997" s="225"/>
      <c r="W1997" s="225"/>
    </row>
    <row r="1998" s="226" customFormat="true" ht="20.25" hidden="false" customHeight="false" outlineLevel="0" collapsed="false">
      <c r="A1998" s="227"/>
      <c r="B1998" s="217"/>
      <c r="C1998" s="217"/>
      <c r="D1998" s="218" t="str">
        <f aca="true">IF(ISERROR($S1998),"",OFFSET('Smelter Reference List'!$C$4,$S1998-4,0)&amp;"")</f>
        <v/>
      </c>
      <c r="E1998" s="218" t="str">
        <f aca="true">IF(ISERROR($S1998),"",OFFSET('Smelter Reference List'!$D$4,$S1998-4,0)&amp;"")</f>
        <v/>
      </c>
      <c r="F1998" s="218" t="str">
        <f aca="true">IF(ISERROR($S1998),"",OFFSET('Smelter Reference List'!$E$4,$S1998-4,0))</f>
        <v/>
      </c>
      <c r="G1998" s="218" t="str">
        <f aca="true">IF(C1998=$U$4,"Enter smelter details",IF(ISERROR($S1998),"",OFFSET('Smelter Reference List'!$F$4,$S1998-4,0)))</f>
        <v/>
      </c>
      <c r="H1998" s="219" t="str">
        <f aca="true">IF(ISERROR($S1998),"",OFFSET('Smelter Reference List'!$G$4,$S1998-4,0))</f>
        <v/>
      </c>
      <c r="I1998" s="220" t="str">
        <f aca="true">IF(ISERROR($S1998),"",OFFSET('Smelter Reference List'!$H$4,$S1998-4,0))</f>
        <v/>
      </c>
      <c r="J1998" s="220" t="str">
        <f aca="true">IF(ISERROR($S1998),"",OFFSET('Smelter Reference List'!$I$4,$S1998-4,0))</f>
        <v/>
      </c>
      <c r="K1998" s="228"/>
      <c r="L1998" s="228"/>
      <c r="M1998" s="228"/>
      <c r="N1998" s="228"/>
      <c r="O1998" s="228"/>
      <c r="P1998" s="228"/>
      <c r="Q1998" s="229"/>
      <c r="R1998" s="223"/>
      <c r="S1998" s="224" t="e">
        <f aca="false">IF(OR(C1998="",C1998=T$4),NA(),MATCH($B1998&amp;$C1998,'Smelter Reference List'!$J:$J,0))</f>
        <v>#N/A</v>
      </c>
      <c r="T1998" s="225"/>
      <c r="U1998" s="225"/>
      <c r="V1998" s="225"/>
      <c r="W1998" s="225"/>
    </row>
    <row r="1999" s="226" customFormat="true" ht="20.25" hidden="false" customHeight="false" outlineLevel="0" collapsed="false">
      <c r="A1999" s="227"/>
      <c r="B1999" s="217"/>
      <c r="C1999" s="217"/>
      <c r="D1999" s="218" t="str">
        <f aca="true">IF(ISERROR($S1999),"",OFFSET('Smelter Reference List'!$C$4,$S1999-4,0)&amp;"")</f>
        <v/>
      </c>
      <c r="E1999" s="218" t="str">
        <f aca="true">IF(ISERROR($S1999),"",OFFSET('Smelter Reference List'!$D$4,$S1999-4,0)&amp;"")</f>
        <v/>
      </c>
      <c r="F1999" s="218" t="str">
        <f aca="true">IF(ISERROR($S1999),"",OFFSET('Smelter Reference List'!$E$4,$S1999-4,0))</f>
        <v/>
      </c>
      <c r="G1999" s="218" t="str">
        <f aca="true">IF(C1999=$U$4,"Enter smelter details",IF(ISERROR($S1999),"",OFFSET('Smelter Reference List'!$F$4,$S1999-4,0)))</f>
        <v/>
      </c>
      <c r="H1999" s="219" t="str">
        <f aca="true">IF(ISERROR($S1999),"",OFFSET('Smelter Reference List'!$G$4,$S1999-4,0))</f>
        <v/>
      </c>
      <c r="I1999" s="220" t="str">
        <f aca="true">IF(ISERROR($S1999),"",OFFSET('Smelter Reference List'!$H$4,$S1999-4,0))</f>
        <v/>
      </c>
      <c r="J1999" s="220" t="str">
        <f aca="true">IF(ISERROR($S1999),"",OFFSET('Smelter Reference List'!$I$4,$S1999-4,0))</f>
        <v/>
      </c>
      <c r="K1999" s="228"/>
      <c r="L1999" s="228"/>
      <c r="M1999" s="228"/>
      <c r="N1999" s="228"/>
      <c r="O1999" s="228"/>
      <c r="P1999" s="228"/>
      <c r="Q1999" s="229"/>
      <c r="R1999" s="223"/>
      <c r="S1999" s="224" t="e">
        <f aca="false">IF(OR(C1999="",C1999=T$4),NA(),MATCH($B1999&amp;$C1999,'Smelter Reference List'!$J:$J,0))</f>
        <v>#N/A</v>
      </c>
      <c r="T1999" s="225"/>
      <c r="U1999" s="225"/>
      <c r="V1999" s="225"/>
      <c r="W1999" s="225"/>
    </row>
    <row r="2000" s="226" customFormat="true" ht="20.25" hidden="false" customHeight="false" outlineLevel="0" collapsed="false">
      <c r="A2000" s="227"/>
      <c r="B2000" s="217"/>
      <c r="C2000" s="217"/>
      <c r="D2000" s="218" t="str">
        <f aca="true">IF(ISERROR($S2000),"",OFFSET('Smelter Reference List'!$C$4,$S2000-4,0)&amp;"")</f>
        <v/>
      </c>
      <c r="E2000" s="218" t="str">
        <f aca="true">IF(ISERROR($S2000),"",OFFSET('Smelter Reference List'!$D$4,$S2000-4,0)&amp;"")</f>
        <v/>
      </c>
      <c r="F2000" s="218" t="str">
        <f aca="true">IF(ISERROR($S2000),"",OFFSET('Smelter Reference List'!$E$4,$S2000-4,0))</f>
        <v/>
      </c>
      <c r="G2000" s="218" t="str">
        <f aca="true">IF(C2000=$U$4,"Enter smelter details",IF(ISERROR($S2000),"",OFFSET('Smelter Reference List'!$F$4,$S2000-4,0)))</f>
        <v/>
      </c>
      <c r="H2000" s="219" t="str">
        <f aca="true">IF(ISERROR($S2000),"",OFFSET('Smelter Reference List'!$G$4,$S2000-4,0))</f>
        <v/>
      </c>
      <c r="I2000" s="220" t="str">
        <f aca="true">IF(ISERROR($S2000),"",OFFSET('Smelter Reference List'!$H$4,$S2000-4,0))</f>
        <v/>
      </c>
      <c r="J2000" s="220" t="str">
        <f aca="true">IF(ISERROR($S2000),"",OFFSET('Smelter Reference List'!$I$4,$S2000-4,0))</f>
        <v/>
      </c>
      <c r="K2000" s="228"/>
      <c r="L2000" s="228"/>
      <c r="M2000" s="228"/>
      <c r="N2000" s="228"/>
      <c r="O2000" s="228"/>
      <c r="P2000" s="228"/>
      <c r="Q2000" s="229"/>
      <c r="R2000" s="223"/>
      <c r="S2000" s="224" t="e">
        <f aca="false">IF(OR(C2000="",C2000=T$4),NA(),MATCH($B2000&amp;$C2000,'Smelter Reference List'!$J:$J,0))</f>
        <v>#N/A</v>
      </c>
      <c r="T2000" s="225"/>
      <c r="U2000" s="225"/>
      <c r="V2000" s="225"/>
      <c r="W2000" s="225"/>
    </row>
    <row r="2001" s="226" customFormat="true" ht="20.25" hidden="false" customHeight="false" outlineLevel="0" collapsed="false">
      <c r="A2001" s="227"/>
      <c r="B2001" s="217"/>
      <c r="C2001" s="217"/>
      <c r="D2001" s="218" t="str">
        <f aca="true">IF(ISERROR($S2001),"",OFFSET('Smelter Reference List'!$C$4,$S2001-4,0)&amp;"")</f>
        <v/>
      </c>
      <c r="E2001" s="218" t="str">
        <f aca="true">IF(ISERROR($S2001),"",OFFSET('Smelter Reference List'!$D$4,$S2001-4,0)&amp;"")</f>
        <v/>
      </c>
      <c r="F2001" s="218" t="str">
        <f aca="true">IF(ISERROR($S2001),"",OFFSET('Smelter Reference List'!$E$4,$S2001-4,0))</f>
        <v/>
      </c>
      <c r="G2001" s="218" t="str">
        <f aca="true">IF(C2001=$U$4,"Enter smelter details",IF(ISERROR($S2001),"",OFFSET('Smelter Reference List'!$F$4,$S2001-4,0)))</f>
        <v/>
      </c>
      <c r="H2001" s="219" t="str">
        <f aca="true">IF(ISERROR($S2001),"",OFFSET('Smelter Reference List'!$G$4,$S2001-4,0))</f>
        <v/>
      </c>
      <c r="I2001" s="220" t="str">
        <f aca="true">IF(ISERROR($S2001),"",OFFSET('Smelter Reference List'!$H$4,$S2001-4,0))</f>
        <v/>
      </c>
      <c r="J2001" s="220" t="str">
        <f aca="true">IF(ISERROR($S2001),"",OFFSET('Smelter Reference List'!$I$4,$S2001-4,0))</f>
        <v/>
      </c>
      <c r="K2001" s="228"/>
      <c r="L2001" s="228"/>
      <c r="M2001" s="228"/>
      <c r="N2001" s="228"/>
      <c r="O2001" s="228"/>
      <c r="P2001" s="228"/>
      <c r="Q2001" s="229"/>
      <c r="R2001" s="223"/>
      <c r="S2001" s="224" t="e">
        <f aca="false">IF(OR(C2001="",C2001=T$4),NA(),MATCH($B2001&amp;$C2001,'Smelter Reference List'!$J:$J,0))</f>
        <v>#N/A</v>
      </c>
      <c r="T2001" s="225"/>
      <c r="U2001" s="225"/>
      <c r="V2001" s="225"/>
      <c r="W2001" s="225"/>
    </row>
    <row r="2002" s="226" customFormat="true" ht="20.25" hidden="false" customHeight="false" outlineLevel="0" collapsed="false">
      <c r="A2002" s="227"/>
      <c r="B2002" s="217"/>
      <c r="C2002" s="217"/>
      <c r="D2002" s="218" t="str">
        <f aca="true">IF(ISERROR($S2002),"",OFFSET('Smelter Reference List'!$C$4,$S2002-4,0)&amp;"")</f>
        <v/>
      </c>
      <c r="E2002" s="218" t="str">
        <f aca="true">IF(ISERROR($S2002),"",OFFSET('Smelter Reference List'!$D$4,$S2002-4,0)&amp;"")</f>
        <v/>
      </c>
      <c r="F2002" s="218" t="str">
        <f aca="true">IF(ISERROR($S2002),"",OFFSET('Smelter Reference List'!$E$4,$S2002-4,0))</f>
        <v/>
      </c>
      <c r="G2002" s="218" t="str">
        <f aca="true">IF(C2002=$U$4,"Enter smelter details",IF(ISERROR($S2002),"",OFFSET('Smelter Reference List'!$F$4,$S2002-4,0)))</f>
        <v/>
      </c>
      <c r="H2002" s="219" t="str">
        <f aca="true">IF(ISERROR($S2002),"",OFFSET('Smelter Reference List'!$G$4,$S2002-4,0))</f>
        <v/>
      </c>
      <c r="I2002" s="220" t="str">
        <f aca="true">IF(ISERROR($S2002),"",OFFSET('Smelter Reference List'!$H$4,$S2002-4,0))</f>
        <v/>
      </c>
      <c r="J2002" s="220" t="str">
        <f aca="true">IF(ISERROR($S2002),"",OFFSET('Smelter Reference List'!$I$4,$S2002-4,0))</f>
        <v/>
      </c>
      <c r="K2002" s="228"/>
      <c r="L2002" s="228"/>
      <c r="M2002" s="228"/>
      <c r="N2002" s="228"/>
      <c r="O2002" s="228"/>
      <c r="P2002" s="228"/>
      <c r="Q2002" s="229"/>
      <c r="R2002" s="223"/>
      <c r="S2002" s="224" t="e">
        <f aca="false">IF(OR(C2002="",C2002=T$4),NA(),MATCH($B2002&amp;$C2002,'Smelter Reference List'!$J:$J,0))</f>
        <v>#N/A</v>
      </c>
      <c r="T2002" s="225"/>
      <c r="U2002" s="225"/>
      <c r="V2002" s="225"/>
      <c r="W2002" s="225"/>
    </row>
    <row r="2003" s="226" customFormat="true" ht="20.25" hidden="false" customHeight="false" outlineLevel="0" collapsed="false">
      <c r="A2003" s="227"/>
      <c r="B2003" s="217"/>
      <c r="C2003" s="217"/>
      <c r="D2003" s="218" t="str">
        <f aca="true">IF(ISERROR($S2003),"",OFFSET('Smelter Reference List'!$C$4,$S2003-4,0)&amp;"")</f>
        <v/>
      </c>
      <c r="E2003" s="218" t="str">
        <f aca="true">IF(ISERROR($S2003),"",OFFSET('Smelter Reference List'!$D$4,$S2003-4,0)&amp;"")</f>
        <v/>
      </c>
      <c r="F2003" s="218" t="str">
        <f aca="true">IF(ISERROR($S2003),"",OFFSET('Smelter Reference List'!$E$4,$S2003-4,0))</f>
        <v/>
      </c>
      <c r="G2003" s="218" t="str">
        <f aca="true">IF(C2003=$U$4,"Enter smelter details",IF(ISERROR($S2003),"",OFFSET('Smelter Reference List'!$F$4,$S2003-4,0)))</f>
        <v/>
      </c>
      <c r="H2003" s="219" t="str">
        <f aca="true">IF(ISERROR($S2003),"",OFFSET('Smelter Reference List'!$G$4,$S2003-4,0))</f>
        <v/>
      </c>
      <c r="I2003" s="220" t="str">
        <f aca="true">IF(ISERROR($S2003),"",OFFSET('Smelter Reference List'!$H$4,$S2003-4,0))</f>
        <v/>
      </c>
      <c r="J2003" s="220" t="str">
        <f aca="true">IF(ISERROR($S2003),"",OFFSET('Smelter Reference List'!$I$4,$S2003-4,0))</f>
        <v/>
      </c>
      <c r="K2003" s="228"/>
      <c r="L2003" s="228"/>
      <c r="M2003" s="228"/>
      <c r="N2003" s="228"/>
      <c r="O2003" s="228"/>
      <c r="P2003" s="228"/>
      <c r="Q2003" s="229"/>
      <c r="R2003" s="223"/>
      <c r="S2003" s="224" t="e">
        <f aca="false">IF(OR(C2003="",C2003=T$4),NA(),MATCH($B2003&amp;$C2003,'Smelter Reference List'!$J:$J,0))</f>
        <v>#N/A</v>
      </c>
      <c r="T2003" s="225"/>
      <c r="U2003" s="225"/>
      <c r="V2003" s="225"/>
      <c r="W2003" s="225"/>
    </row>
    <row r="2004" s="226" customFormat="true" ht="20.25" hidden="false" customHeight="false" outlineLevel="0" collapsed="false">
      <c r="A2004" s="227"/>
      <c r="B2004" s="217"/>
      <c r="C2004" s="217"/>
      <c r="D2004" s="218" t="str">
        <f aca="true">IF(ISERROR($S2004),"",OFFSET('Smelter Reference List'!$C$4,$S2004-4,0)&amp;"")</f>
        <v/>
      </c>
      <c r="E2004" s="218" t="str">
        <f aca="true">IF(ISERROR($S2004),"",OFFSET('Smelter Reference List'!$D$4,$S2004-4,0)&amp;"")</f>
        <v/>
      </c>
      <c r="F2004" s="218" t="str">
        <f aca="true">IF(ISERROR($S2004),"",OFFSET('Smelter Reference List'!$E$4,$S2004-4,0))</f>
        <v/>
      </c>
      <c r="G2004" s="218" t="str">
        <f aca="true">IF(C2004=$U$4,"Enter smelter details",IF(ISERROR($S2004),"",OFFSET('Smelter Reference List'!$F$4,$S2004-4,0)))</f>
        <v/>
      </c>
      <c r="H2004" s="219" t="str">
        <f aca="true">IF(ISERROR($S2004),"",OFFSET('Smelter Reference List'!$G$4,$S2004-4,0))</f>
        <v/>
      </c>
      <c r="I2004" s="220" t="str">
        <f aca="true">IF(ISERROR($S2004),"",OFFSET('Smelter Reference List'!$H$4,$S2004-4,0))</f>
        <v/>
      </c>
      <c r="J2004" s="220" t="str">
        <f aca="true">IF(ISERROR($S2004),"",OFFSET('Smelter Reference List'!$I$4,$S2004-4,0))</f>
        <v/>
      </c>
      <c r="K2004" s="228"/>
      <c r="L2004" s="228"/>
      <c r="M2004" s="228"/>
      <c r="N2004" s="228"/>
      <c r="O2004" s="228"/>
      <c r="P2004" s="228"/>
      <c r="Q2004" s="229"/>
      <c r="R2004" s="223"/>
      <c r="S2004" s="224" t="e">
        <f aca="false">IF(OR(C2004="",C2004=T$4),NA(),MATCH($B2004&amp;$C2004,'Smelter Reference List'!$J:$J,0))</f>
        <v>#N/A</v>
      </c>
      <c r="T2004" s="225"/>
      <c r="U2004" s="225"/>
      <c r="V2004" s="225"/>
      <c r="W2004" s="225"/>
    </row>
    <row r="2005" s="226" customFormat="true" ht="20.25" hidden="false" customHeight="false" outlineLevel="0" collapsed="false">
      <c r="A2005" s="227"/>
      <c r="B2005" s="217"/>
      <c r="C2005" s="217"/>
      <c r="D2005" s="218" t="str">
        <f aca="true">IF(ISERROR($S2005),"",OFFSET('Smelter Reference List'!$C$4,$S2005-4,0)&amp;"")</f>
        <v/>
      </c>
      <c r="E2005" s="218" t="str">
        <f aca="true">IF(ISERROR($S2005),"",OFFSET('Smelter Reference List'!$D$4,$S2005-4,0)&amp;"")</f>
        <v/>
      </c>
      <c r="F2005" s="218" t="str">
        <f aca="true">IF(ISERROR($S2005),"",OFFSET('Smelter Reference List'!$E$4,$S2005-4,0))</f>
        <v/>
      </c>
      <c r="G2005" s="218" t="str">
        <f aca="true">IF(C2005=$U$4,"Enter smelter details",IF(ISERROR($S2005),"",OFFSET('Smelter Reference List'!$F$4,$S2005-4,0)))</f>
        <v/>
      </c>
      <c r="H2005" s="219" t="str">
        <f aca="true">IF(ISERROR($S2005),"",OFFSET('Smelter Reference List'!$G$4,$S2005-4,0))</f>
        <v/>
      </c>
      <c r="I2005" s="220" t="str">
        <f aca="true">IF(ISERROR($S2005),"",OFFSET('Smelter Reference List'!$H$4,$S2005-4,0))</f>
        <v/>
      </c>
      <c r="J2005" s="220" t="str">
        <f aca="true">IF(ISERROR($S2005),"",OFFSET('Smelter Reference List'!$I$4,$S2005-4,0))</f>
        <v/>
      </c>
      <c r="K2005" s="228"/>
      <c r="L2005" s="228"/>
      <c r="M2005" s="228"/>
      <c r="N2005" s="228"/>
      <c r="O2005" s="228"/>
      <c r="P2005" s="228"/>
      <c r="Q2005" s="229"/>
      <c r="R2005" s="223"/>
      <c r="S2005" s="224" t="e">
        <f aca="false">IF(OR(C2005="",C2005=T$4),NA(),MATCH($B2005&amp;$C2005,'Smelter Reference List'!$J:$J,0))</f>
        <v>#N/A</v>
      </c>
      <c r="T2005" s="225"/>
      <c r="U2005" s="225"/>
      <c r="V2005" s="225"/>
      <c r="W2005" s="225"/>
    </row>
    <row r="2006" s="226" customFormat="true" ht="20.25" hidden="false" customHeight="false" outlineLevel="0" collapsed="false">
      <c r="A2006" s="227"/>
      <c r="B2006" s="217"/>
      <c r="C2006" s="217"/>
      <c r="D2006" s="218" t="str">
        <f aca="true">IF(ISERROR($S2006),"",OFFSET('Smelter Reference List'!$C$4,$S2006-4,0)&amp;"")</f>
        <v/>
      </c>
      <c r="E2006" s="218" t="str">
        <f aca="true">IF(ISERROR($S2006),"",OFFSET('Smelter Reference List'!$D$4,$S2006-4,0)&amp;"")</f>
        <v/>
      </c>
      <c r="F2006" s="218" t="str">
        <f aca="true">IF(ISERROR($S2006),"",OFFSET('Smelter Reference List'!$E$4,$S2006-4,0))</f>
        <v/>
      </c>
      <c r="G2006" s="218" t="str">
        <f aca="true">IF(C2006=$U$4,"Enter smelter details",IF(ISERROR($S2006),"",OFFSET('Smelter Reference List'!$F$4,$S2006-4,0)))</f>
        <v/>
      </c>
      <c r="H2006" s="219" t="str">
        <f aca="true">IF(ISERROR($S2006),"",OFFSET('Smelter Reference List'!$G$4,$S2006-4,0))</f>
        <v/>
      </c>
      <c r="I2006" s="220" t="str">
        <f aca="true">IF(ISERROR($S2006),"",OFFSET('Smelter Reference List'!$H$4,$S2006-4,0))</f>
        <v/>
      </c>
      <c r="J2006" s="220" t="str">
        <f aca="true">IF(ISERROR($S2006),"",OFFSET('Smelter Reference List'!$I$4,$S2006-4,0))</f>
        <v/>
      </c>
      <c r="K2006" s="228"/>
      <c r="L2006" s="228"/>
      <c r="M2006" s="228"/>
      <c r="N2006" s="228"/>
      <c r="O2006" s="228"/>
      <c r="P2006" s="228"/>
      <c r="Q2006" s="229"/>
      <c r="R2006" s="223"/>
      <c r="S2006" s="224" t="e">
        <f aca="false">IF(OR(C2006="",C2006=T$4),NA(),MATCH($B2006&amp;$C2006,'Smelter Reference List'!$J:$J,0))</f>
        <v>#N/A</v>
      </c>
      <c r="T2006" s="225"/>
      <c r="U2006" s="225"/>
      <c r="V2006" s="225"/>
      <c r="W2006" s="225"/>
    </row>
    <row r="2007" s="226" customFormat="true" ht="20.25" hidden="false" customHeight="false" outlineLevel="0" collapsed="false">
      <c r="A2007" s="227"/>
      <c r="B2007" s="217"/>
      <c r="C2007" s="217"/>
      <c r="D2007" s="218" t="str">
        <f aca="true">IF(ISERROR($S2007),"",OFFSET('Smelter Reference List'!$C$4,$S2007-4,0)&amp;"")</f>
        <v/>
      </c>
      <c r="E2007" s="218" t="str">
        <f aca="true">IF(ISERROR($S2007),"",OFFSET('Smelter Reference List'!$D$4,$S2007-4,0)&amp;"")</f>
        <v/>
      </c>
      <c r="F2007" s="218" t="str">
        <f aca="true">IF(ISERROR($S2007),"",OFFSET('Smelter Reference List'!$E$4,$S2007-4,0))</f>
        <v/>
      </c>
      <c r="G2007" s="218" t="str">
        <f aca="true">IF(C2007=$U$4,"Enter smelter details",IF(ISERROR($S2007),"",OFFSET('Smelter Reference List'!$F$4,$S2007-4,0)))</f>
        <v/>
      </c>
      <c r="H2007" s="219" t="str">
        <f aca="true">IF(ISERROR($S2007),"",OFFSET('Smelter Reference List'!$G$4,$S2007-4,0))</f>
        <v/>
      </c>
      <c r="I2007" s="220" t="str">
        <f aca="true">IF(ISERROR($S2007),"",OFFSET('Smelter Reference List'!$H$4,$S2007-4,0))</f>
        <v/>
      </c>
      <c r="J2007" s="220" t="str">
        <f aca="true">IF(ISERROR($S2007),"",OFFSET('Smelter Reference List'!$I$4,$S2007-4,0))</f>
        <v/>
      </c>
      <c r="K2007" s="228"/>
      <c r="L2007" s="228"/>
      <c r="M2007" s="228"/>
      <c r="N2007" s="228"/>
      <c r="O2007" s="228"/>
      <c r="P2007" s="228"/>
      <c r="Q2007" s="229"/>
      <c r="R2007" s="223"/>
      <c r="S2007" s="224" t="e">
        <f aca="false">IF(OR(C2007="",C2007=T$4),NA(),MATCH($B2007&amp;$C2007,'Smelter Reference List'!$J:$J,0))</f>
        <v>#N/A</v>
      </c>
      <c r="T2007" s="225"/>
      <c r="U2007" s="225"/>
      <c r="V2007" s="225"/>
      <c r="W2007" s="225"/>
    </row>
    <row r="2008" s="226" customFormat="true" ht="20.25" hidden="false" customHeight="false" outlineLevel="0" collapsed="false">
      <c r="A2008" s="227"/>
      <c r="B2008" s="217"/>
      <c r="C2008" s="217"/>
      <c r="D2008" s="218" t="str">
        <f aca="true">IF(ISERROR($S2008),"",OFFSET('Smelter Reference List'!$C$4,$S2008-4,0)&amp;"")</f>
        <v/>
      </c>
      <c r="E2008" s="218" t="str">
        <f aca="true">IF(ISERROR($S2008),"",OFFSET('Smelter Reference List'!$D$4,$S2008-4,0)&amp;"")</f>
        <v/>
      </c>
      <c r="F2008" s="218" t="str">
        <f aca="true">IF(ISERROR($S2008),"",OFFSET('Smelter Reference List'!$E$4,$S2008-4,0))</f>
        <v/>
      </c>
      <c r="G2008" s="218" t="str">
        <f aca="true">IF(C2008=$U$4,"Enter smelter details",IF(ISERROR($S2008),"",OFFSET('Smelter Reference List'!$F$4,$S2008-4,0)))</f>
        <v/>
      </c>
      <c r="H2008" s="219" t="str">
        <f aca="true">IF(ISERROR($S2008),"",OFFSET('Smelter Reference List'!$G$4,$S2008-4,0))</f>
        <v/>
      </c>
      <c r="I2008" s="220" t="str">
        <f aca="true">IF(ISERROR($S2008),"",OFFSET('Smelter Reference List'!$H$4,$S2008-4,0))</f>
        <v/>
      </c>
      <c r="J2008" s="220" t="str">
        <f aca="true">IF(ISERROR($S2008),"",OFFSET('Smelter Reference List'!$I$4,$S2008-4,0))</f>
        <v/>
      </c>
      <c r="K2008" s="228"/>
      <c r="L2008" s="228"/>
      <c r="M2008" s="228"/>
      <c r="N2008" s="228"/>
      <c r="O2008" s="228"/>
      <c r="P2008" s="228"/>
      <c r="Q2008" s="229"/>
      <c r="R2008" s="223"/>
      <c r="S2008" s="224" t="e">
        <f aca="false">IF(OR(C2008="",C2008=T$4),NA(),MATCH($B2008&amp;$C2008,'Smelter Reference List'!$J:$J,0))</f>
        <v>#N/A</v>
      </c>
      <c r="T2008" s="225"/>
      <c r="U2008" s="225"/>
      <c r="V2008" s="225"/>
      <c r="W2008" s="225"/>
    </row>
    <row r="2009" s="226" customFormat="true" ht="20.25" hidden="false" customHeight="false" outlineLevel="0" collapsed="false">
      <c r="A2009" s="227"/>
      <c r="B2009" s="217"/>
      <c r="C2009" s="217"/>
      <c r="D2009" s="218" t="str">
        <f aca="true">IF(ISERROR($S2009),"",OFFSET('Smelter Reference List'!$C$4,$S2009-4,0)&amp;"")</f>
        <v/>
      </c>
      <c r="E2009" s="218" t="str">
        <f aca="true">IF(ISERROR($S2009),"",OFFSET('Smelter Reference List'!$D$4,$S2009-4,0)&amp;"")</f>
        <v/>
      </c>
      <c r="F2009" s="218" t="str">
        <f aca="true">IF(ISERROR($S2009),"",OFFSET('Smelter Reference List'!$E$4,$S2009-4,0))</f>
        <v/>
      </c>
      <c r="G2009" s="218" t="str">
        <f aca="true">IF(C2009=$U$4,"Enter smelter details",IF(ISERROR($S2009),"",OFFSET('Smelter Reference List'!$F$4,$S2009-4,0)))</f>
        <v/>
      </c>
      <c r="H2009" s="219" t="str">
        <f aca="true">IF(ISERROR($S2009),"",OFFSET('Smelter Reference List'!$G$4,$S2009-4,0))</f>
        <v/>
      </c>
      <c r="I2009" s="220" t="str">
        <f aca="true">IF(ISERROR($S2009),"",OFFSET('Smelter Reference List'!$H$4,$S2009-4,0))</f>
        <v/>
      </c>
      <c r="J2009" s="220" t="str">
        <f aca="true">IF(ISERROR($S2009),"",OFFSET('Smelter Reference List'!$I$4,$S2009-4,0))</f>
        <v/>
      </c>
      <c r="K2009" s="228"/>
      <c r="L2009" s="228"/>
      <c r="M2009" s="228"/>
      <c r="N2009" s="228"/>
      <c r="O2009" s="228"/>
      <c r="P2009" s="228"/>
      <c r="Q2009" s="229"/>
      <c r="R2009" s="223"/>
      <c r="S2009" s="224" t="e">
        <f aca="false">IF(OR(C2009="",C2009=T$4),NA(),MATCH($B2009&amp;$C2009,'Smelter Reference List'!$J:$J,0))</f>
        <v>#N/A</v>
      </c>
      <c r="T2009" s="225"/>
      <c r="U2009" s="225"/>
      <c r="V2009" s="225"/>
      <c r="W2009" s="225"/>
    </row>
    <row r="2010" s="226" customFormat="true" ht="20.25" hidden="false" customHeight="false" outlineLevel="0" collapsed="false">
      <c r="A2010" s="227"/>
      <c r="B2010" s="217"/>
      <c r="C2010" s="217"/>
      <c r="D2010" s="218" t="str">
        <f aca="true">IF(ISERROR($S2010),"",OFFSET('Smelter Reference List'!$C$4,$S2010-4,0)&amp;"")</f>
        <v/>
      </c>
      <c r="E2010" s="218" t="str">
        <f aca="true">IF(ISERROR($S2010),"",OFFSET('Smelter Reference List'!$D$4,$S2010-4,0)&amp;"")</f>
        <v/>
      </c>
      <c r="F2010" s="218" t="str">
        <f aca="true">IF(ISERROR($S2010),"",OFFSET('Smelter Reference List'!$E$4,$S2010-4,0))</f>
        <v/>
      </c>
      <c r="G2010" s="218" t="str">
        <f aca="true">IF(C2010=$U$4,"Enter smelter details",IF(ISERROR($S2010),"",OFFSET('Smelter Reference List'!$F$4,$S2010-4,0)))</f>
        <v/>
      </c>
      <c r="H2010" s="219" t="str">
        <f aca="true">IF(ISERROR($S2010),"",OFFSET('Smelter Reference List'!$G$4,$S2010-4,0))</f>
        <v/>
      </c>
      <c r="I2010" s="220" t="str">
        <f aca="true">IF(ISERROR($S2010),"",OFFSET('Smelter Reference List'!$H$4,$S2010-4,0))</f>
        <v/>
      </c>
      <c r="J2010" s="220" t="str">
        <f aca="true">IF(ISERROR($S2010),"",OFFSET('Smelter Reference List'!$I$4,$S2010-4,0))</f>
        <v/>
      </c>
      <c r="K2010" s="228"/>
      <c r="L2010" s="228"/>
      <c r="M2010" s="228"/>
      <c r="N2010" s="228"/>
      <c r="O2010" s="228"/>
      <c r="P2010" s="228"/>
      <c r="Q2010" s="229"/>
      <c r="R2010" s="223"/>
      <c r="S2010" s="224" t="e">
        <f aca="false">IF(OR(C2010="",C2010=T$4),NA(),MATCH($B2010&amp;$C2010,'Smelter Reference List'!$J:$J,0))</f>
        <v>#N/A</v>
      </c>
      <c r="T2010" s="225"/>
      <c r="U2010" s="225"/>
      <c r="V2010" s="225"/>
      <c r="W2010" s="225"/>
    </row>
    <row r="2011" s="226" customFormat="true" ht="20.25" hidden="false" customHeight="false" outlineLevel="0" collapsed="false">
      <c r="A2011" s="227"/>
      <c r="B2011" s="217"/>
      <c r="C2011" s="217"/>
      <c r="D2011" s="218" t="str">
        <f aca="true">IF(ISERROR($S2011),"",OFFSET('Smelter Reference List'!$C$4,$S2011-4,0)&amp;"")</f>
        <v/>
      </c>
      <c r="E2011" s="218" t="str">
        <f aca="true">IF(ISERROR($S2011),"",OFFSET('Smelter Reference List'!$D$4,$S2011-4,0)&amp;"")</f>
        <v/>
      </c>
      <c r="F2011" s="218" t="str">
        <f aca="true">IF(ISERROR($S2011),"",OFFSET('Smelter Reference List'!$E$4,$S2011-4,0))</f>
        <v/>
      </c>
      <c r="G2011" s="218" t="str">
        <f aca="true">IF(C2011=$U$4,"Enter smelter details",IF(ISERROR($S2011),"",OFFSET('Smelter Reference List'!$F$4,$S2011-4,0)))</f>
        <v/>
      </c>
      <c r="H2011" s="219" t="str">
        <f aca="true">IF(ISERROR($S2011),"",OFFSET('Smelter Reference List'!$G$4,$S2011-4,0))</f>
        <v/>
      </c>
      <c r="I2011" s="220" t="str">
        <f aca="true">IF(ISERROR($S2011),"",OFFSET('Smelter Reference List'!$H$4,$S2011-4,0))</f>
        <v/>
      </c>
      <c r="J2011" s="220" t="str">
        <f aca="true">IF(ISERROR($S2011),"",OFFSET('Smelter Reference List'!$I$4,$S2011-4,0))</f>
        <v/>
      </c>
      <c r="K2011" s="228"/>
      <c r="L2011" s="228"/>
      <c r="M2011" s="228"/>
      <c r="N2011" s="228"/>
      <c r="O2011" s="228"/>
      <c r="P2011" s="228"/>
      <c r="Q2011" s="229"/>
      <c r="R2011" s="223"/>
      <c r="S2011" s="224" t="e">
        <f aca="false">IF(OR(C2011="",C2011=T$4),NA(),MATCH($B2011&amp;$C2011,'Smelter Reference List'!$J:$J,0))</f>
        <v>#N/A</v>
      </c>
      <c r="T2011" s="225"/>
      <c r="U2011" s="225"/>
      <c r="V2011" s="225"/>
      <c r="W2011" s="225"/>
    </row>
    <row r="2012" s="226" customFormat="true" ht="20.25" hidden="false" customHeight="false" outlineLevel="0" collapsed="false">
      <c r="A2012" s="227"/>
      <c r="B2012" s="217"/>
      <c r="C2012" s="217"/>
      <c r="D2012" s="218" t="str">
        <f aca="true">IF(ISERROR($S2012),"",OFFSET('Smelter Reference List'!$C$4,$S2012-4,0)&amp;"")</f>
        <v/>
      </c>
      <c r="E2012" s="218" t="str">
        <f aca="true">IF(ISERROR($S2012),"",OFFSET('Smelter Reference List'!$D$4,$S2012-4,0)&amp;"")</f>
        <v/>
      </c>
      <c r="F2012" s="218" t="str">
        <f aca="true">IF(ISERROR($S2012),"",OFFSET('Smelter Reference List'!$E$4,$S2012-4,0))</f>
        <v/>
      </c>
      <c r="G2012" s="218" t="str">
        <f aca="true">IF(C2012=$U$4,"Enter smelter details",IF(ISERROR($S2012),"",OFFSET('Smelter Reference List'!$F$4,$S2012-4,0)))</f>
        <v/>
      </c>
      <c r="H2012" s="219" t="str">
        <f aca="true">IF(ISERROR($S2012),"",OFFSET('Smelter Reference List'!$G$4,$S2012-4,0))</f>
        <v/>
      </c>
      <c r="I2012" s="220" t="str">
        <f aca="true">IF(ISERROR($S2012),"",OFFSET('Smelter Reference List'!$H$4,$S2012-4,0))</f>
        <v/>
      </c>
      <c r="J2012" s="220" t="str">
        <f aca="true">IF(ISERROR($S2012),"",OFFSET('Smelter Reference List'!$I$4,$S2012-4,0))</f>
        <v/>
      </c>
      <c r="K2012" s="228"/>
      <c r="L2012" s="228"/>
      <c r="M2012" s="228"/>
      <c r="N2012" s="228"/>
      <c r="O2012" s="228"/>
      <c r="P2012" s="228"/>
      <c r="Q2012" s="229"/>
      <c r="R2012" s="223"/>
      <c r="S2012" s="224" t="e">
        <f aca="false">IF(OR(C2012="",C2012=T$4),NA(),MATCH($B2012&amp;$C2012,'Smelter Reference List'!$J:$J,0))</f>
        <v>#N/A</v>
      </c>
      <c r="T2012" s="225"/>
      <c r="U2012" s="225"/>
      <c r="V2012" s="225"/>
      <c r="W2012" s="225"/>
    </row>
    <row r="2013" s="226" customFormat="true" ht="20.25" hidden="false" customHeight="false" outlineLevel="0" collapsed="false">
      <c r="A2013" s="227"/>
      <c r="B2013" s="217"/>
      <c r="C2013" s="217"/>
      <c r="D2013" s="218" t="str">
        <f aca="true">IF(ISERROR($S2013),"",OFFSET('Smelter Reference List'!$C$4,$S2013-4,0)&amp;"")</f>
        <v/>
      </c>
      <c r="E2013" s="218" t="str">
        <f aca="true">IF(ISERROR($S2013),"",OFFSET('Smelter Reference List'!$D$4,$S2013-4,0)&amp;"")</f>
        <v/>
      </c>
      <c r="F2013" s="218" t="str">
        <f aca="true">IF(ISERROR($S2013),"",OFFSET('Smelter Reference List'!$E$4,$S2013-4,0))</f>
        <v/>
      </c>
      <c r="G2013" s="218" t="str">
        <f aca="true">IF(C2013=$U$4,"Enter smelter details",IF(ISERROR($S2013),"",OFFSET('Smelter Reference List'!$F$4,$S2013-4,0)))</f>
        <v/>
      </c>
      <c r="H2013" s="219" t="str">
        <f aca="true">IF(ISERROR($S2013),"",OFFSET('Smelter Reference List'!$G$4,$S2013-4,0))</f>
        <v/>
      </c>
      <c r="I2013" s="220" t="str">
        <f aca="true">IF(ISERROR($S2013),"",OFFSET('Smelter Reference List'!$H$4,$S2013-4,0))</f>
        <v/>
      </c>
      <c r="J2013" s="220" t="str">
        <f aca="true">IF(ISERROR($S2013),"",OFFSET('Smelter Reference List'!$I$4,$S2013-4,0))</f>
        <v/>
      </c>
      <c r="K2013" s="228"/>
      <c r="L2013" s="228"/>
      <c r="M2013" s="228"/>
      <c r="N2013" s="228"/>
      <c r="O2013" s="228"/>
      <c r="P2013" s="228"/>
      <c r="Q2013" s="229"/>
      <c r="R2013" s="223"/>
      <c r="S2013" s="224" t="e">
        <f aca="false">IF(OR(C2013="",C2013=T$4),NA(),MATCH($B2013&amp;$C2013,'Smelter Reference List'!$J:$J,0))</f>
        <v>#N/A</v>
      </c>
      <c r="T2013" s="225"/>
      <c r="U2013" s="225"/>
      <c r="V2013" s="225"/>
      <c r="W2013" s="225"/>
    </row>
    <row r="2014" s="226" customFormat="true" ht="20.25" hidden="false" customHeight="false" outlineLevel="0" collapsed="false">
      <c r="A2014" s="227"/>
      <c r="B2014" s="217"/>
      <c r="C2014" s="217"/>
      <c r="D2014" s="218" t="str">
        <f aca="true">IF(ISERROR($S2014),"",OFFSET('Smelter Reference List'!$C$4,$S2014-4,0)&amp;"")</f>
        <v/>
      </c>
      <c r="E2014" s="218" t="str">
        <f aca="true">IF(ISERROR($S2014),"",OFFSET('Smelter Reference List'!$D$4,$S2014-4,0)&amp;"")</f>
        <v/>
      </c>
      <c r="F2014" s="218" t="str">
        <f aca="true">IF(ISERROR($S2014),"",OFFSET('Smelter Reference List'!$E$4,$S2014-4,0))</f>
        <v/>
      </c>
      <c r="G2014" s="218" t="str">
        <f aca="true">IF(C2014=$U$4,"Enter smelter details",IF(ISERROR($S2014),"",OFFSET('Smelter Reference List'!$F$4,$S2014-4,0)))</f>
        <v/>
      </c>
      <c r="H2014" s="219" t="str">
        <f aca="true">IF(ISERROR($S2014),"",OFFSET('Smelter Reference List'!$G$4,$S2014-4,0))</f>
        <v/>
      </c>
      <c r="I2014" s="220" t="str">
        <f aca="true">IF(ISERROR($S2014),"",OFFSET('Smelter Reference List'!$H$4,$S2014-4,0))</f>
        <v/>
      </c>
      <c r="J2014" s="220" t="str">
        <f aca="true">IF(ISERROR($S2014),"",OFFSET('Smelter Reference List'!$I$4,$S2014-4,0))</f>
        <v/>
      </c>
      <c r="K2014" s="228"/>
      <c r="L2014" s="228"/>
      <c r="M2014" s="228"/>
      <c r="N2014" s="228"/>
      <c r="O2014" s="228"/>
      <c r="P2014" s="228"/>
      <c r="Q2014" s="229"/>
      <c r="R2014" s="223"/>
      <c r="S2014" s="224" t="e">
        <f aca="false">IF(OR(C2014="",C2014=T$4),NA(),MATCH($B2014&amp;$C2014,'Smelter Reference List'!$J:$J,0))</f>
        <v>#N/A</v>
      </c>
      <c r="T2014" s="225"/>
      <c r="U2014" s="225"/>
      <c r="V2014" s="225"/>
      <c r="W2014" s="225"/>
    </row>
    <row r="2015" s="226" customFormat="true" ht="20.25" hidden="false" customHeight="false" outlineLevel="0" collapsed="false">
      <c r="A2015" s="227"/>
      <c r="B2015" s="217"/>
      <c r="C2015" s="217"/>
      <c r="D2015" s="218" t="str">
        <f aca="true">IF(ISERROR($S2015),"",OFFSET('Smelter Reference List'!$C$4,$S2015-4,0)&amp;"")</f>
        <v/>
      </c>
      <c r="E2015" s="218" t="str">
        <f aca="true">IF(ISERROR($S2015),"",OFFSET('Smelter Reference List'!$D$4,$S2015-4,0)&amp;"")</f>
        <v/>
      </c>
      <c r="F2015" s="218" t="str">
        <f aca="true">IF(ISERROR($S2015),"",OFFSET('Smelter Reference List'!$E$4,$S2015-4,0))</f>
        <v/>
      </c>
      <c r="G2015" s="218" t="str">
        <f aca="true">IF(C2015=$U$4,"Enter smelter details",IF(ISERROR($S2015),"",OFFSET('Smelter Reference List'!$F$4,$S2015-4,0)))</f>
        <v/>
      </c>
      <c r="H2015" s="219" t="str">
        <f aca="true">IF(ISERROR($S2015),"",OFFSET('Smelter Reference List'!$G$4,$S2015-4,0))</f>
        <v/>
      </c>
      <c r="I2015" s="220" t="str">
        <f aca="true">IF(ISERROR($S2015),"",OFFSET('Smelter Reference List'!$H$4,$S2015-4,0))</f>
        <v/>
      </c>
      <c r="J2015" s="220" t="str">
        <f aca="true">IF(ISERROR($S2015),"",OFFSET('Smelter Reference List'!$I$4,$S2015-4,0))</f>
        <v/>
      </c>
      <c r="K2015" s="228"/>
      <c r="L2015" s="228"/>
      <c r="M2015" s="228"/>
      <c r="N2015" s="228"/>
      <c r="O2015" s="228"/>
      <c r="P2015" s="228"/>
      <c r="Q2015" s="229"/>
      <c r="R2015" s="223"/>
      <c r="S2015" s="224" t="e">
        <f aca="false">IF(OR(C2015="",C2015=T$4),NA(),MATCH($B2015&amp;$C2015,'Smelter Reference List'!$J:$J,0))</f>
        <v>#N/A</v>
      </c>
      <c r="T2015" s="225"/>
      <c r="U2015" s="225"/>
      <c r="V2015" s="225"/>
      <c r="W2015" s="225"/>
    </row>
    <row r="2016" s="226" customFormat="true" ht="20.25" hidden="false" customHeight="false" outlineLevel="0" collapsed="false">
      <c r="A2016" s="227"/>
      <c r="B2016" s="217"/>
      <c r="C2016" s="217"/>
      <c r="D2016" s="218" t="str">
        <f aca="true">IF(ISERROR($S2016),"",OFFSET('Smelter Reference List'!$C$4,$S2016-4,0)&amp;"")</f>
        <v/>
      </c>
      <c r="E2016" s="218" t="str">
        <f aca="true">IF(ISERROR($S2016),"",OFFSET('Smelter Reference List'!$D$4,$S2016-4,0)&amp;"")</f>
        <v/>
      </c>
      <c r="F2016" s="218" t="str">
        <f aca="true">IF(ISERROR($S2016),"",OFFSET('Smelter Reference List'!$E$4,$S2016-4,0))</f>
        <v/>
      </c>
      <c r="G2016" s="218" t="str">
        <f aca="true">IF(C2016=$U$4,"Enter smelter details",IF(ISERROR($S2016),"",OFFSET('Smelter Reference List'!$F$4,$S2016-4,0)))</f>
        <v/>
      </c>
      <c r="H2016" s="219" t="str">
        <f aca="true">IF(ISERROR($S2016),"",OFFSET('Smelter Reference List'!$G$4,$S2016-4,0))</f>
        <v/>
      </c>
      <c r="I2016" s="220" t="str">
        <f aca="true">IF(ISERROR($S2016),"",OFFSET('Smelter Reference List'!$H$4,$S2016-4,0))</f>
        <v/>
      </c>
      <c r="J2016" s="220" t="str">
        <f aca="true">IF(ISERROR($S2016),"",OFFSET('Smelter Reference List'!$I$4,$S2016-4,0))</f>
        <v/>
      </c>
      <c r="K2016" s="228"/>
      <c r="L2016" s="228"/>
      <c r="M2016" s="228"/>
      <c r="N2016" s="228"/>
      <c r="O2016" s="228"/>
      <c r="P2016" s="228"/>
      <c r="Q2016" s="229"/>
      <c r="R2016" s="223"/>
      <c r="S2016" s="224" t="e">
        <f aca="false">IF(OR(C2016="",C2016=T$4),NA(),MATCH($B2016&amp;$C2016,'Smelter Reference List'!$J:$J,0))</f>
        <v>#N/A</v>
      </c>
      <c r="T2016" s="225"/>
      <c r="U2016" s="225"/>
      <c r="V2016" s="225"/>
      <c r="W2016" s="225"/>
    </row>
    <row r="2017" s="226" customFormat="true" ht="20.25" hidden="false" customHeight="false" outlineLevel="0" collapsed="false">
      <c r="A2017" s="227"/>
      <c r="B2017" s="217"/>
      <c r="C2017" s="217"/>
      <c r="D2017" s="218" t="str">
        <f aca="true">IF(ISERROR($S2017),"",OFFSET('Smelter Reference List'!$C$4,$S2017-4,0)&amp;"")</f>
        <v/>
      </c>
      <c r="E2017" s="218" t="str">
        <f aca="true">IF(ISERROR($S2017),"",OFFSET('Smelter Reference List'!$D$4,$S2017-4,0)&amp;"")</f>
        <v/>
      </c>
      <c r="F2017" s="218" t="str">
        <f aca="true">IF(ISERROR($S2017),"",OFFSET('Smelter Reference List'!$E$4,$S2017-4,0))</f>
        <v/>
      </c>
      <c r="G2017" s="218" t="str">
        <f aca="true">IF(C2017=$U$4,"Enter smelter details",IF(ISERROR($S2017),"",OFFSET('Smelter Reference List'!$F$4,$S2017-4,0)))</f>
        <v/>
      </c>
      <c r="H2017" s="219" t="str">
        <f aca="true">IF(ISERROR($S2017),"",OFFSET('Smelter Reference List'!$G$4,$S2017-4,0))</f>
        <v/>
      </c>
      <c r="I2017" s="220" t="str">
        <f aca="true">IF(ISERROR($S2017),"",OFFSET('Smelter Reference List'!$H$4,$S2017-4,0))</f>
        <v/>
      </c>
      <c r="J2017" s="220" t="str">
        <f aca="true">IF(ISERROR($S2017),"",OFFSET('Smelter Reference List'!$I$4,$S2017-4,0))</f>
        <v/>
      </c>
      <c r="K2017" s="228"/>
      <c r="L2017" s="228"/>
      <c r="M2017" s="228"/>
      <c r="N2017" s="228"/>
      <c r="O2017" s="228"/>
      <c r="P2017" s="228"/>
      <c r="Q2017" s="229"/>
      <c r="R2017" s="223"/>
      <c r="S2017" s="224" t="e">
        <f aca="false">IF(OR(C2017="",C2017=T$4),NA(),MATCH($B2017&amp;$C2017,'Smelter Reference List'!$J:$J,0))</f>
        <v>#N/A</v>
      </c>
      <c r="T2017" s="225"/>
      <c r="U2017" s="225"/>
      <c r="V2017" s="225"/>
      <c r="W2017" s="225"/>
    </row>
    <row r="2018" s="226" customFormat="true" ht="20.25" hidden="false" customHeight="false" outlineLevel="0" collapsed="false">
      <c r="A2018" s="227"/>
      <c r="B2018" s="217"/>
      <c r="C2018" s="217"/>
      <c r="D2018" s="218" t="str">
        <f aca="true">IF(ISERROR($S2018),"",OFFSET('Smelter Reference List'!$C$4,$S2018-4,0)&amp;"")</f>
        <v/>
      </c>
      <c r="E2018" s="218" t="str">
        <f aca="true">IF(ISERROR($S2018),"",OFFSET('Smelter Reference List'!$D$4,$S2018-4,0)&amp;"")</f>
        <v/>
      </c>
      <c r="F2018" s="218" t="str">
        <f aca="true">IF(ISERROR($S2018),"",OFFSET('Smelter Reference List'!$E$4,$S2018-4,0))</f>
        <v/>
      </c>
      <c r="G2018" s="218" t="str">
        <f aca="true">IF(C2018=$U$4,"Enter smelter details",IF(ISERROR($S2018),"",OFFSET('Smelter Reference List'!$F$4,$S2018-4,0)))</f>
        <v/>
      </c>
      <c r="H2018" s="219" t="str">
        <f aca="true">IF(ISERROR($S2018),"",OFFSET('Smelter Reference List'!$G$4,$S2018-4,0))</f>
        <v/>
      </c>
      <c r="I2018" s="220" t="str">
        <f aca="true">IF(ISERROR($S2018),"",OFFSET('Smelter Reference List'!$H$4,$S2018-4,0))</f>
        <v/>
      </c>
      <c r="J2018" s="220" t="str">
        <f aca="true">IF(ISERROR($S2018),"",OFFSET('Smelter Reference List'!$I$4,$S2018-4,0))</f>
        <v/>
      </c>
      <c r="K2018" s="228"/>
      <c r="L2018" s="228"/>
      <c r="M2018" s="228"/>
      <c r="N2018" s="228"/>
      <c r="O2018" s="228"/>
      <c r="P2018" s="228"/>
      <c r="Q2018" s="229"/>
      <c r="R2018" s="223"/>
      <c r="S2018" s="224" t="e">
        <f aca="false">IF(OR(C2018="",C2018=T$4),NA(),MATCH($B2018&amp;$C2018,'Smelter Reference List'!$J:$J,0))</f>
        <v>#N/A</v>
      </c>
      <c r="T2018" s="225"/>
      <c r="U2018" s="225"/>
      <c r="V2018" s="225"/>
      <c r="W2018" s="225"/>
    </row>
    <row r="2019" s="226" customFormat="true" ht="20.25" hidden="false" customHeight="false" outlineLevel="0" collapsed="false">
      <c r="A2019" s="227"/>
      <c r="B2019" s="217"/>
      <c r="C2019" s="217"/>
      <c r="D2019" s="218" t="str">
        <f aca="true">IF(ISERROR($S2019),"",OFFSET('Smelter Reference List'!$C$4,$S2019-4,0)&amp;"")</f>
        <v/>
      </c>
      <c r="E2019" s="218" t="str">
        <f aca="true">IF(ISERROR($S2019),"",OFFSET('Smelter Reference List'!$D$4,$S2019-4,0)&amp;"")</f>
        <v/>
      </c>
      <c r="F2019" s="218" t="str">
        <f aca="true">IF(ISERROR($S2019),"",OFFSET('Smelter Reference List'!$E$4,$S2019-4,0))</f>
        <v/>
      </c>
      <c r="G2019" s="218" t="str">
        <f aca="true">IF(C2019=$U$4,"Enter smelter details",IF(ISERROR($S2019),"",OFFSET('Smelter Reference List'!$F$4,$S2019-4,0)))</f>
        <v/>
      </c>
      <c r="H2019" s="219" t="str">
        <f aca="true">IF(ISERROR($S2019),"",OFFSET('Smelter Reference List'!$G$4,$S2019-4,0))</f>
        <v/>
      </c>
      <c r="I2019" s="220" t="str">
        <f aca="true">IF(ISERROR($S2019),"",OFFSET('Smelter Reference List'!$H$4,$S2019-4,0))</f>
        <v/>
      </c>
      <c r="J2019" s="220" t="str">
        <f aca="true">IF(ISERROR($S2019),"",OFFSET('Smelter Reference List'!$I$4,$S2019-4,0))</f>
        <v/>
      </c>
      <c r="K2019" s="228"/>
      <c r="L2019" s="228"/>
      <c r="M2019" s="228"/>
      <c r="N2019" s="228"/>
      <c r="O2019" s="228"/>
      <c r="P2019" s="228"/>
      <c r="Q2019" s="229"/>
      <c r="R2019" s="223"/>
      <c r="S2019" s="224" t="e">
        <f aca="false">IF(OR(C2019="",C2019=T$4),NA(),MATCH($B2019&amp;$C2019,'Smelter Reference List'!$J:$J,0))</f>
        <v>#N/A</v>
      </c>
      <c r="T2019" s="225"/>
      <c r="U2019" s="225"/>
      <c r="V2019" s="225"/>
      <c r="W2019" s="225"/>
    </row>
    <row r="2020" s="226" customFormat="true" ht="20.25" hidden="false" customHeight="false" outlineLevel="0" collapsed="false">
      <c r="A2020" s="227"/>
      <c r="B2020" s="217"/>
      <c r="C2020" s="217"/>
      <c r="D2020" s="218" t="str">
        <f aca="true">IF(ISERROR($S2020),"",OFFSET('Smelter Reference List'!$C$4,$S2020-4,0)&amp;"")</f>
        <v/>
      </c>
      <c r="E2020" s="218" t="str">
        <f aca="true">IF(ISERROR($S2020),"",OFFSET('Smelter Reference List'!$D$4,$S2020-4,0)&amp;"")</f>
        <v/>
      </c>
      <c r="F2020" s="218" t="str">
        <f aca="true">IF(ISERROR($S2020),"",OFFSET('Smelter Reference List'!$E$4,$S2020-4,0))</f>
        <v/>
      </c>
      <c r="G2020" s="218" t="str">
        <f aca="true">IF(C2020=$U$4,"Enter smelter details",IF(ISERROR($S2020),"",OFFSET('Smelter Reference List'!$F$4,$S2020-4,0)))</f>
        <v/>
      </c>
      <c r="H2020" s="219" t="str">
        <f aca="true">IF(ISERROR($S2020),"",OFFSET('Smelter Reference List'!$G$4,$S2020-4,0))</f>
        <v/>
      </c>
      <c r="I2020" s="220" t="str">
        <f aca="true">IF(ISERROR($S2020),"",OFFSET('Smelter Reference List'!$H$4,$S2020-4,0))</f>
        <v/>
      </c>
      <c r="J2020" s="220" t="str">
        <f aca="true">IF(ISERROR($S2020),"",OFFSET('Smelter Reference List'!$I$4,$S2020-4,0))</f>
        <v/>
      </c>
      <c r="K2020" s="228"/>
      <c r="L2020" s="228"/>
      <c r="M2020" s="228"/>
      <c r="N2020" s="228"/>
      <c r="O2020" s="228"/>
      <c r="P2020" s="228"/>
      <c r="Q2020" s="229"/>
      <c r="R2020" s="223"/>
      <c r="S2020" s="224" t="e">
        <f aca="false">IF(OR(C2020="",C2020=T$4),NA(),MATCH($B2020&amp;$C2020,'Smelter Reference List'!$J:$J,0))</f>
        <v>#N/A</v>
      </c>
      <c r="T2020" s="225"/>
      <c r="U2020" s="225"/>
      <c r="V2020" s="225"/>
      <c r="W2020" s="225"/>
    </row>
    <row r="2021" s="226" customFormat="true" ht="20.25" hidden="false" customHeight="false" outlineLevel="0" collapsed="false">
      <c r="A2021" s="227"/>
      <c r="B2021" s="217"/>
      <c r="C2021" s="217"/>
      <c r="D2021" s="218" t="str">
        <f aca="true">IF(ISERROR($S2021),"",OFFSET('Smelter Reference List'!$C$4,$S2021-4,0)&amp;"")</f>
        <v/>
      </c>
      <c r="E2021" s="218" t="str">
        <f aca="true">IF(ISERROR($S2021),"",OFFSET('Smelter Reference List'!$D$4,$S2021-4,0)&amp;"")</f>
        <v/>
      </c>
      <c r="F2021" s="218" t="str">
        <f aca="true">IF(ISERROR($S2021),"",OFFSET('Smelter Reference List'!$E$4,$S2021-4,0))</f>
        <v/>
      </c>
      <c r="G2021" s="218" t="str">
        <f aca="true">IF(C2021=$U$4,"Enter smelter details",IF(ISERROR($S2021),"",OFFSET('Smelter Reference List'!$F$4,$S2021-4,0)))</f>
        <v/>
      </c>
      <c r="H2021" s="219" t="str">
        <f aca="true">IF(ISERROR($S2021),"",OFFSET('Smelter Reference List'!$G$4,$S2021-4,0))</f>
        <v/>
      </c>
      <c r="I2021" s="220" t="str">
        <f aca="true">IF(ISERROR($S2021),"",OFFSET('Smelter Reference List'!$H$4,$S2021-4,0))</f>
        <v/>
      </c>
      <c r="J2021" s="220" t="str">
        <f aca="true">IF(ISERROR($S2021),"",OFFSET('Smelter Reference List'!$I$4,$S2021-4,0))</f>
        <v/>
      </c>
      <c r="K2021" s="228"/>
      <c r="L2021" s="228"/>
      <c r="M2021" s="228"/>
      <c r="N2021" s="228"/>
      <c r="O2021" s="228"/>
      <c r="P2021" s="228"/>
      <c r="Q2021" s="229"/>
      <c r="R2021" s="223"/>
      <c r="S2021" s="224" t="e">
        <f aca="false">IF(OR(C2021="",C2021=T$4),NA(),MATCH($B2021&amp;$C2021,'Smelter Reference List'!$J:$J,0))</f>
        <v>#N/A</v>
      </c>
      <c r="T2021" s="225"/>
      <c r="U2021" s="225"/>
      <c r="V2021" s="225"/>
      <c r="W2021" s="225"/>
    </row>
    <row r="2022" s="226" customFormat="true" ht="20.25" hidden="false" customHeight="false" outlineLevel="0" collapsed="false">
      <c r="A2022" s="227"/>
      <c r="B2022" s="217"/>
      <c r="C2022" s="217"/>
      <c r="D2022" s="218" t="str">
        <f aca="true">IF(ISERROR($S2022),"",OFFSET('Smelter Reference List'!$C$4,$S2022-4,0)&amp;"")</f>
        <v/>
      </c>
      <c r="E2022" s="218" t="str">
        <f aca="true">IF(ISERROR($S2022),"",OFFSET('Smelter Reference List'!$D$4,$S2022-4,0)&amp;"")</f>
        <v/>
      </c>
      <c r="F2022" s="218" t="str">
        <f aca="true">IF(ISERROR($S2022),"",OFFSET('Smelter Reference List'!$E$4,$S2022-4,0))</f>
        <v/>
      </c>
      <c r="G2022" s="218" t="str">
        <f aca="true">IF(C2022=$U$4,"Enter smelter details",IF(ISERROR($S2022),"",OFFSET('Smelter Reference List'!$F$4,$S2022-4,0)))</f>
        <v/>
      </c>
      <c r="H2022" s="219" t="str">
        <f aca="true">IF(ISERROR($S2022),"",OFFSET('Smelter Reference List'!$G$4,$S2022-4,0))</f>
        <v/>
      </c>
      <c r="I2022" s="220" t="str">
        <f aca="true">IF(ISERROR($S2022),"",OFFSET('Smelter Reference List'!$H$4,$S2022-4,0))</f>
        <v/>
      </c>
      <c r="J2022" s="220" t="str">
        <f aca="true">IF(ISERROR($S2022),"",OFFSET('Smelter Reference List'!$I$4,$S2022-4,0))</f>
        <v/>
      </c>
      <c r="K2022" s="228"/>
      <c r="L2022" s="228"/>
      <c r="M2022" s="228"/>
      <c r="N2022" s="228"/>
      <c r="O2022" s="228"/>
      <c r="P2022" s="228"/>
      <c r="Q2022" s="229"/>
      <c r="R2022" s="223"/>
      <c r="S2022" s="224" t="e">
        <f aca="false">IF(OR(C2022="",C2022=T$4),NA(),MATCH($B2022&amp;$C2022,'Smelter Reference List'!$J:$J,0))</f>
        <v>#N/A</v>
      </c>
      <c r="T2022" s="225"/>
      <c r="U2022" s="225"/>
      <c r="V2022" s="225"/>
      <c r="W2022" s="225"/>
    </row>
    <row r="2023" s="226" customFormat="true" ht="20.25" hidden="false" customHeight="false" outlineLevel="0" collapsed="false">
      <c r="A2023" s="227"/>
      <c r="B2023" s="217"/>
      <c r="C2023" s="217"/>
      <c r="D2023" s="218" t="str">
        <f aca="true">IF(ISERROR($S2023),"",OFFSET('Smelter Reference List'!$C$4,$S2023-4,0)&amp;"")</f>
        <v/>
      </c>
      <c r="E2023" s="218" t="str">
        <f aca="true">IF(ISERROR($S2023),"",OFFSET('Smelter Reference List'!$D$4,$S2023-4,0)&amp;"")</f>
        <v/>
      </c>
      <c r="F2023" s="218" t="str">
        <f aca="true">IF(ISERROR($S2023),"",OFFSET('Smelter Reference List'!$E$4,$S2023-4,0))</f>
        <v/>
      </c>
      <c r="G2023" s="218" t="str">
        <f aca="true">IF(C2023=$U$4,"Enter smelter details",IF(ISERROR($S2023),"",OFFSET('Smelter Reference List'!$F$4,$S2023-4,0)))</f>
        <v/>
      </c>
      <c r="H2023" s="219" t="str">
        <f aca="true">IF(ISERROR($S2023),"",OFFSET('Smelter Reference List'!$G$4,$S2023-4,0))</f>
        <v/>
      </c>
      <c r="I2023" s="220" t="str">
        <f aca="true">IF(ISERROR($S2023),"",OFFSET('Smelter Reference List'!$H$4,$S2023-4,0))</f>
        <v/>
      </c>
      <c r="J2023" s="220" t="str">
        <f aca="true">IF(ISERROR($S2023),"",OFFSET('Smelter Reference List'!$I$4,$S2023-4,0))</f>
        <v/>
      </c>
      <c r="K2023" s="228"/>
      <c r="L2023" s="228"/>
      <c r="M2023" s="228"/>
      <c r="N2023" s="228"/>
      <c r="O2023" s="228"/>
      <c r="P2023" s="228"/>
      <c r="Q2023" s="229"/>
      <c r="R2023" s="223"/>
      <c r="S2023" s="224" t="e">
        <f aca="false">IF(OR(C2023="",C2023=T$4),NA(),MATCH($B2023&amp;$C2023,'Smelter Reference List'!$J:$J,0))</f>
        <v>#N/A</v>
      </c>
      <c r="T2023" s="225"/>
      <c r="U2023" s="225"/>
      <c r="V2023" s="225"/>
      <c r="W2023" s="225"/>
    </row>
    <row r="2024" s="226" customFormat="true" ht="20.25" hidden="false" customHeight="false" outlineLevel="0" collapsed="false">
      <c r="A2024" s="227"/>
      <c r="B2024" s="217"/>
      <c r="C2024" s="217"/>
      <c r="D2024" s="218" t="str">
        <f aca="true">IF(ISERROR($S2024),"",OFFSET('Smelter Reference List'!$C$4,$S2024-4,0)&amp;"")</f>
        <v/>
      </c>
      <c r="E2024" s="218" t="str">
        <f aca="true">IF(ISERROR($S2024),"",OFFSET('Smelter Reference List'!$D$4,$S2024-4,0)&amp;"")</f>
        <v/>
      </c>
      <c r="F2024" s="218" t="str">
        <f aca="true">IF(ISERROR($S2024),"",OFFSET('Smelter Reference List'!$E$4,$S2024-4,0))</f>
        <v/>
      </c>
      <c r="G2024" s="218" t="str">
        <f aca="true">IF(C2024=$U$4,"Enter smelter details",IF(ISERROR($S2024),"",OFFSET('Smelter Reference List'!$F$4,$S2024-4,0)))</f>
        <v/>
      </c>
      <c r="H2024" s="219" t="str">
        <f aca="true">IF(ISERROR($S2024),"",OFFSET('Smelter Reference List'!$G$4,$S2024-4,0))</f>
        <v/>
      </c>
      <c r="I2024" s="220" t="str">
        <f aca="true">IF(ISERROR($S2024),"",OFFSET('Smelter Reference List'!$H$4,$S2024-4,0))</f>
        <v/>
      </c>
      <c r="J2024" s="220" t="str">
        <f aca="true">IF(ISERROR($S2024),"",OFFSET('Smelter Reference List'!$I$4,$S2024-4,0))</f>
        <v/>
      </c>
      <c r="K2024" s="228"/>
      <c r="L2024" s="228"/>
      <c r="M2024" s="228"/>
      <c r="N2024" s="228"/>
      <c r="O2024" s="228"/>
      <c r="P2024" s="228"/>
      <c r="Q2024" s="229"/>
      <c r="R2024" s="223"/>
      <c r="S2024" s="224" t="e">
        <f aca="false">IF(OR(C2024="",C2024=T$4),NA(),MATCH($B2024&amp;$C2024,'Smelter Reference List'!$J:$J,0))</f>
        <v>#N/A</v>
      </c>
      <c r="T2024" s="225"/>
      <c r="U2024" s="225"/>
      <c r="V2024" s="225"/>
      <c r="W2024" s="225"/>
    </row>
    <row r="2025" s="226" customFormat="true" ht="20.25" hidden="false" customHeight="false" outlineLevel="0" collapsed="false">
      <c r="A2025" s="227"/>
      <c r="B2025" s="217"/>
      <c r="C2025" s="217"/>
      <c r="D2025" s="218" t="str">
        <f aca="true">IF(ISERROR($S2025),"",OFFSET('Smelter Reference List'!$C$4,$S2025-4,0)&amp;"")</f>
        <v/>
      </c>
      <c r="E2025" s="218" t="str">
        <f aca="true">IF(ISERROR($S2025),"",OFFSET('Smelter Reference List'!$D$4,$S2025-4,0)&amp;"")</f>
        <v/>
      </c>
      <c r="F2025" s="218" t="str">
        <f aca="true">IF(ISERROR($S2025),"",OFFSET('Smelter Reference List'!$E$4,$S2025-4,0))</f>
        <v/>
      </c>
      <c r="G2025" s="218" t="str">
        <f aca="true">IF(C2025=$U$4,"Enter smelter details",IF(ISERROR($S2025),"",OFFSET('Smelter Reference List'!$F$4,$S2025-4,0)))</f>
        <v/>
      </c>
      <c r="H2025" s="219" t="str">
        <f aca="true">IF(ISERROR($S2025),"",OFFSET('Smelter Reference List'!$G$4,$S2025-4,0))</f>
        <v/>
      </c>
      <c r="I2025" s="220" t="str">
        <f aca="true">IF(ISERROR($S2025),"",OFFSET('Smelter Reference List'!$H$4,$S2025-4,0))</f>
        <v/>
      </c>
      <c r="J2025" s="220" t="str">
        <f aca="true">IF(ISERROR($S2025),"",OFFSET('Smelter Reference List'!$I$4,$S2025-4,0))</f>
        <v/>
      </c>
      <c r="K2025" s="228"/>
      <c r="L2025" s="228"/>
      <c r="M2025" s="228"/>
      <c r="N2025" s="228"/>
      <c r="O2025" s="228"/>
      <c r="P2025" s="228"/>
      <c r="Q2025" s="229"/>
      <c r="R2025" s="223"/>
      <c r="S2025" s="224" t="e">
        <f aca="false">IF(OR(C2025="",C2025=T$4),NA(),MATCH($B2025&amp;$C2025,'Smelter Reference List'!$J:$J,0))</f>
        <v>#N/A</v>
      </c>
      <c r="T2025" s="225"/>
      <c r="U2025" s="225"/>
      <c r="V2025" s="225"/>
      <c r="W2025" s="225"/>
    </row>
    <row r="2026" s="226" customFormat="true" ht="20.25" hidden="false" customHeight="false" outlineLevel="0" collapsed="false">
      <c r="A2026" s="227"/>
      <c r="B2026" s="217"/>
      <c r="C2026" s="217"/>
      <c r="D2026" s="218" t="str">
        <f aca="true">IF(ISERROR($S2026),"",OFFSET('Smelter Reference List'!$C$4,$S2026-4,0)&amp;"")</f>
        <v/>
      </c>
      <c r="E2026" s="218" t="str">
        <f aca="true">IF(ISERROR($S2026),"",OFFSET('Smelter Reference List'!$D$4,$S2026-4,0)&amp;"")</f>
        <v/>
      </c>
      <c r="F2026" s="218" t="str">
        <f aca="true">IF(ISERROR($S2026),"",OFFSET('Smelter Reference List'!$E$4,$S2026-4,0))</f>
        <v/>
      </c>
      <c r="G2026" s="218" t="str">
        <f aca="true">IF(C2026=$U$4,"Enter smelter details",IF(ISERROR($S2026),"",OFFSET('Smelter Reference List'!$F$4,$S2026-4,0)))</f>
        <v/>
      </c>
      <c r="H2026" s="219" t="str">
        <f aca="true">IF(ISERROR($S2026),"",OFFSET('Smelter Reference List'!$G$4,$S2026-4,0))</f>
        <v/>
      </c>
      <c r="I2026" s="220" t="str">
        <f aca="true">IF(ISERROR($S2026),"",OFFSET('Smelter Reference List'!$H$4,$S2026-4,0))</f>
        <v/>
      </c>
      <c r="J2026" s="220" t="str">
        <f aca="true">IF(ISERROR($S2026),"",OFFSET('Smelter Reference List'!$I$4,$S2026-4,0))</f>
        <v/>
      </c>
      <c r="K2026" s="228"/>
      <c r="L2026" s="228"/>
      <c r="M2026" s="228"/>
      <c r="N2026" s="228"/>
      <c r="O2026" s="228"/>
      <c r="P2026" s="228"/>
      <c r="Q2026" s="229"/>
      <c r="R2026" s="223"/>
      <c r="S2026" s="224" t="e">
        <f aca="false">IF(OR(C2026="",C2026=T$4),NA(),MATCH($B2026&amp;$C2026,'Smelter Reference List'!$J:$J,0))</f>
        <v>#N/A</v>
      </c>
      <c r="T2026" s="225"/>
      <c r="U2026" s="225"/>
      <c r="V2026" s="225"/>
      <c r="W2026" s="225"/>
    </row>
    <row r="2027" s="226" customFormat="true" ht="20.25" hidden="false" customHeight="false" outlineLevel="0" collapsed="false">
      <c r="A2027" s="227"/>
      <c r="B2027" s="217"/>
      <c r="C2027" s="217"/>
      <c r="D2027" s="218" t="str">
        <f aca="true">IF(ISERROR($S2027),"",OFFSET('Smelter Reference List'!$C$4,$S2027-4,0)&amp;"")</f>
        <v/>
      </c>
      <c r="E2027" s="218" t="str">
        <f aca="true">IF(ISERROR($S2027),"",OFFSET('Smelter Reference List'!$D$4,$S2027-4,0)&amp;"")</f>
        <v/>
      </c>
      <c r="F2027" s="218" t="str">
        <f aca="true">IF(ISERROR($S2027),"",OFFSET('Smelter Reference List'!$E$4,$S2027-4,0))</f>
        <v/>
      </c>
      <c r="G2027" s="218" t="str">
        <f aca="true">IF(C2027=$U$4,"Enter smelter details",IF(ISERROR($S2027),"",OFFSET('Smelter Reference List'!$F$4,$S2027-4,0)))</f>
        <v/>
      </c>
      <c r="H2027" s="219" t="str">
        <f aca="true">IF(ISERROR($S2027),"",OFFSET('Smelter Reference List'!$G$4,$S2027-4,0))</f>
        <v/>
      </c>
      <c r="I2027" s="220" t="str">
        <f aca="true">IF(ISERROR($S2027),"",OFFSET('Smelter Reference List'!$H$4,$S2027-4,0))</f>
        <v/>
      </c>
      <c r="J2027" s="220" t="str">
        <f aca="true">IF(ISERROR($S2027),"",OFFSET('Smelter Reference List'!$I$4,$S2027-4,0))</f>
        <v/>
      </c>
      <c r="K2027" s="228"/>
      <c r="L2027" s="228"/>
      <c r="M2027" s="228"/>
      <c r="N2027" s="228"/>
      <c r="O2027" s="228"/>
      <c r="P2027" s="228"/>
      <c r="Q2027" s="229"/>
      <c r="R2027" s="223"/>
      <c r="S2027" s="224" t="e">
        <f aca="false">IF(OR(C2027="",C2027=T$4),NA(),MATCH($B2027&amp;$C2027,'Smelter Reference List'!$J:$J,0))</f>
        <v>#N/A</v>
      </c>
      <c r="T2027" s="225"/>
      <c r="U2027" s="225"/>
      <c r="V2027" s="225"/>
      <c r="W2027" s="225"/>
    </row>
    <row r="2028" s="226" customFormat="true" ht="20.25" hidden="false" customHeight="false" outlineLevel="0" collapsed="false">
      <c r="A2028" s="227"/>
      <c r="B2028" s="217"/>
      <c r="C2028" s="217"/>
      <c r="D2028" s="218" t="str">
        <f aca="true">IF(ISERROR($S2028),"",OFFSET('Smelter Reference List'!$C$4,$S2028-4,0)&amp;"")</f>
        <v/>
      </c>
      <c r="E2028" s="218" t="str">
        <f aca="true">IF(ISERROR($S2028),"",OFFSET('Smelter Reference List'!$D$4,$S2028-4,0)&amp;"")</f>
        <v/>
      </c>
      <c r="F2028" s="218" t="str">
        <f aca="true">IF(ISERROR($S2028),"",OFFSET('Smelter Reference List'!$E$4,$S2028-4,0))</f>
        <v/>
      </c>
      <c r="G2028" s="218" t="str">
        <f aca="true">IF(C2028=$U$4,"Enter smelter details",IF(ISERROR($S2028),"",OFFSET('Smelter Reference List'!$F$4,$S2028-4,0)))</f>
        <v/>
      </c>
      <c r="H2028" s="219" t="str">
        <f aca="true">IF(ISERROR($S2028),"",OFFSET('Smelter Reference List'!$G$4,$S2028-4,0))</f>
        <v/>
      </c>
      <c r="I2028" s="220" t="str">
        <f aca="true">IF(ISERROR($S2028),"",OFFSET('Smelter Reference List'!$H$4,$S2028-4,0))</f>
        <v/>
      </c>
      <c r="J2028" s="220" t="str">
        <f aca="true">IF(ISERROR($S2028),"",OFFSET('Smelter Reference List'!$I$4,$S2028-4,0))</f>
        <v/>
      </c>
      <c r="K2028" s="228"/>
      <c r="L2028" s="228"/>
      <c r="M2028" s="228"/>
      <c r="N2028" s="228"/>
      <c r="O2028" s="228"/>
      <c r="P2028" s="228"/>
      <c r="Q2028" s="229"/>
      <c r="R2028" s="223"/>
      <c r="S2028" s="224" t="e">
        <f aca="false">IF(OR(C2028="",C2028=T$4),NA(),MATCH($B2028&amp;$C2028,'Smelter Reference List'!$J:$J,0))</f>
        <v>#N/A</v>
      </c>
      <c r="T2028" s="225"/>
      <c r="U2028" s="225"/>
      <c r="V2028" s="225"/>
      <c r="W2028" s="225"/>
    </row>
    <row r="2029" s="226" customFormat="true" ht="20.25" hidden="false" customHeight="false" outlineLevel="0" collapsed="false">
      <c r="A2029" s="227"/>
      <c r="B2029" s="217"/>
      <c r="C2029" s="217"/>
      <c r="D2029" s="218" t="str">
        <f aca="true">IF(ISERROR($S2029),"",OFFSET('Smelter Reference List'!$C$4,$S2029-4,0)&amp;"")</f>
        <v/>
      </c>
      <c r="E2029" s="218" t="str">
        <f aca="true">IF(ISERROR($S2029),"",OFFSET('Smelter Reference List'!$D$4,$S2029-4,0)&amp;"")</f>
        <v/>
      </c>
      <c r="F2029" s="218" t="str">
        <f aca="true">IF(ISERROR($S2029),"",OFFSET('Smelter Reference List'!$E$4,$S2029-4,0))</f>
        <v/>
      </c>
      <c r="G2029" s="218" t="str">
        <f aca="true">IF(C2029=$U$4,"Enter smelter details",IF(ISERROR($S2029),"",OFFSET('Smelter Reference List'!$F$4,$S2029-4,0)))</f>
        <v/>
      </c>
      <c r="H2029" s="219" t="str">
        <f aca="true">IF(ISERROR($S2029),"",OFFSET('Smelter Reference List'!$G$4,$S2029-4,0))</f>
        <v/>
      </c>
      <c r="I2029" s="220" t="str">
        <f aca="true">IF(ISERROR($S2029),"",OFFSET('Smelter Reference List'!$H$4,$S2029-4,0))</f>
        <v/>
      </c>
      <c r="J2029" s="220" t="str">
        <f aca="true">IF(ISERROR($S2029),"",OFFSET('Smelter Reference List'!$I$4,$S2029-4,0))</f>
        <v/>
      </c>
      <c r="K2029" s="228"/>
      <c r="L2029" s="228"/>
      <c r="M2029" s="228"/>
      <c r="N2029" s="228"/>
      <c r="O2029" s="228"/>
      <c r="P2029" s="228"/>
      <c r="Q2029" s="229"/>
      <c r="R2029" s="223"/>
      <c r="S2029" s="224" t="e">
        <f aca="false">IF(OR(C2029="",C2029=T$4),NA(),MATCH($B2029&amp;$C2029,'Smelter Reference List'!$J:$J,0))</f>
        <v>#N/A</v>
      </c>
      <c r="T2029" s="225"/>
      <c r="U2029" s="225"/>
      <c r="V2029" s="225"/>
      <c r="W2029" s="225"/>
    </row>
    <row r="2030" s="226" customFormat="true" ht="20.25" hidden="false" customHeight="false" outlineLevel="0" collapsed="false">
      <c r="A2030" s="227"/>
      <c r="B2030" s="217"/>
      <c r="C2030" s="217"/>
      <c r="D2030" s="218" t="str">
        <f aca="true">IF(ISERROR($S2030),"",OFFSET('Smelter Reference List'!$C$4,$S2030-4,0)&amp;"")</f>
        <v/>
      </c>
      <c r="E2030" s="218" t="str">
        <f aca="true">IF(ISERROR($S2030),"",OFFSET('Smelter Reference List'!$D$4,$S2030-4,0)&amp;"")</f>
        <v/>
      </c>
      <c r="F2030" s="218" t="str">
        <f aca="true">IF(ISERROR($S2030),"",OFFSET('Smelter Reference List'!$E$4,$S2030-4,0))</f>
        <v/>
      </c>
      <c r="G2030" s="218" t="str">
        <f aca="true">IF(C2030=$U$4,"Enter smelter details",IF(ISERROR($S2030),"",OFFSET('Smelter Reference List'!$F$4,$S2030-4,0)))</f>
        <v/>
      </c>
      <c r="H2030" s="219" t="str">
        <f aca="true">IF(ISERROR($S2030),"",OFFSET('Smelter Reference List'!$G$4,$S2030-4,0))</f>
        <v/>
      </c>
      <c r="I2030" s="220" t="str">
        <f aca="true">IF(ISERROR($S2030),"",OFFSET('Smelter Reference List'!$H$4,$S2030-4,0))</f>
        <v/>
      </c>
      <c r="J2030" s="220" t="str">
        <f aca="true">IF(ISERROR($S2030),"",OFFSET('Smelter Reference List'!$I$4,$S2030-4,0))</f>
        <v/>
      </c>
      <c r="K2030" s="228"/>
      <c r="L2030" s="228"/>
      <c r="M2030" s="228"/>
      <c r="N2030" s="228"/>
      <c r="O2030" s="228"/>
      <c r="P2030" s="228"/>
      <c r="Q2030" s="229"/>
      <c r="R2030" s="223"/>
      <c r="S2030" s="224" t="e">
        <f aca="false">IF(OR(C2030="",C2030=T$4),NA(),MATCH($B2030&amp;$C2030,'Smelter Reference List'!$J:$J,0))</f>
        <v>#N/A</v>
      </c>
      <c r="T2030" s="225"/>
      <c r="U2030" s="225"/>
      <c r="V2030" s="225"/>
      <c r="W2030" s="225"/>
    </row>
    <row r="2031" s="226" customFormat="true" ht="20.25" hidden="false" customHeight="false" outlineLevel="0" collapsed="false">
      <c r="A2031" s="227"/>
      <c r="B2031" s="217"/>
      <c r="C2031" s="217"/>
      <c r="D2031" s="218" t="str">
        <f aca="true">IF(ISERROR($S2031),"",OFFSET('Smelter Reference List'!$C$4,$S2031-4,0)&amp;"")</f>
        <v/>
      </c>
      <c r="E2031" s="218" t="str">
        <f aca="true">IF(ISERROR($S2031),"",OFFSET('Smelter Reference List'!$D$4,$S2031-4,0)&amp;"")</f>
        <v/>
      </c>
      <c r="F2031" s="218" t="str">
        <f aca="true">IF(ISERROR($S2031),"",OFFSET('Smelter Reference List'!$E$4,$S2031-4,0))</f>
        <v/>
      </c>
      <c r="G2031" s="218" t="str">
        <f aca="true">IF(C2031=$U$4,"Enter smelter details",IF(ISERROR($S2031),"",OFFSET('Smelter Reference List'!$F$4,$S2031-4,0)))</f>
        <v/>
      </c>
      <c r="H2031" s="219" t="str">
        <f aca="true">IF(ISERROR($S2031),"",OFFSET('Smelter Reference List'!$G$4,$S2031-4,0))</f>
        <v/>
      </c>
      <c r="I2031" s="220" t="str">
        <f aca="true">IF(ISERROR($S2031),"",OFFSET('Smelter Reference List'!$H$4,$S2031-4,0))</f>
        <v/>
      </c>
      <c r="J2031" s="220" t="str">
        <f aca="true">IF(ISERROR($S2031),"",OFFSET('Smelter Reference List'!$I$4,$S2031-4,0))</f>
        <v/>
      </c>
      <c r="K2031" s="228"/>
      <c r="L2031" s="228"/>
      <c r="M2031" s="228"/>
      <c r="N2031" s="228"/>
      <c r="O2031" s="228"/>
      <c r="P2031" s="228"/>
      <c r="Q2031" s="229"/>
      <c r="R2031" s="223"/>
      <c r="S2031" s="224" t="e">
        <f aca="false">IF(OR(C2031="",C2031=T$4),NA(),MATCH($B2031&amp;$C2031,'Smelter Reference List'!$J:$J,0))</f>
        <v>#N/A</v>
      </c>
      <c r="T2031" s="225"/>
      <c r="U2031" s="225"/>
      <c r="V2031" s="225"/>
      <c r="W2031" s="225"/>
    </row>
    <row r="2032" s="226" customFormat="true" ht="20.25" hidden="false" customHeight="false" outlineLevel="0" collapsed="false">
      <c r="A2032" s="227"/>
      <c r="B2032" s="217"/>
      <c r="C2032" s="217"/>
      <c r="D2032" s="218" t="str">
        <f aca="true">IF(ISERROR($S2032),"",OFFSET('Smelter Reference List'!$C$4,$S2032-4,0)&amp;"")</f>
        <v/>
      </c>
      <c r="E2032" s="218" t="str">
        <f aca="true">IF(ISERROR($S2032),"",OFFSET('Smelter Reference List'!$D$4,$S2032-4,0)&amp;"")</f>
        <v/>
      </c>
      <c r="F2032" s="218" t="str">
        <f aca="true">IF(ISERROR($S2032),"",OFFSET('Smelter Reference List'!$E$4,$S2032-4,0))</f>
        <v/>
      </c>
      <c r="G2032" s="218" t="str">
        <f aca="true">IF(C2032=$U$4,"Enter smelter details",IF(ISERROR($S2032),"",OFFSET('Smelter Reference List'!$F$4,$S2032-4,0)))</f>
        <v/>
      </c>
      <c r="H2032" s="219" t="str">
        <f aca="true">IF(ISERROR($S2032),"",OFFSET('Smelter Reference List'!$G$4,$S2032-4,0))</f>
        <v/>
      </c>
      <c r="I2032" s="220" t="str">
        <f aca="true">IF(ISERROR($S2032),"",OFFSET('Smelter Reference List'!$H$4,$S2032-4,0))</f>
        <v/>
      </c>
      <c r="J2032" s="220" t="str">
        <f aca="true">IF(ISERROR($S2032),"",OFFSET('Smelter Reference List'!$I$4,$S2032-4,0))</f>
        <v/>
      </c>
      <c r="K2032" s="228"/>
      <c r="L2032" s="228"/>
      <c r="M2032" s="228"/>
      <c r="N2032" s="228"/>
      <c r="O2032" s="228"/>
      <c r="P2032" s="228"/>
      <c r="Q2032" s="229"/>
      <c r="R2032" s="223"/>
      <c r="S2032" s="224" t="e">
        <f aca="false">IF(OR(C2032="",C2032=T$4),NA(),MATCH($B2032&amp;$C2032,'Smelter Reference List'!$J:$J,0))</f>
        <v>#N/A</v>
      </c>
      <c r="T2032" s="225"/>
      <c r="U2032" s="225"/>
      <c r="V2032" s="225"/>
      <c r="W2032" s="225"/>
    </row>
    <row r="2033" s="226" customFormat="true" ht="20.25" hidden="false" customHeight="false" outlineLevel="0" collapsed="false">
      <c r="A2033" s="227"/>
      <c r="B2033" s="217"/>
      <c r="C2033" s="217"/>
      <c r="D2033" s="218" t="str">
        <f aca="true">IF(ISERROR($S2033),"",OFFSET('Smelter Reference List'!$C$4,$S2033-4,0)&amp;"")</f>
        <v/>
      </c>
      <c r="E2033" s="218" t="str">
        <f aca="true">IF(ISERROR($S2033),"",OFFSET('Smelter Reference List'!$D$4,$S2033-4,0)&amp;"")</f>
        <v/>
      </c>
      <c r="F2033" s="218" t="str">
        <f aca="true">IF(ISERROR($S2033),"",OFFSET('Smelter Reference List'!$E$4,$S2033-4,0))</f>
        <v/>
      </c>
      <c r="G2033" s="218" t="str">
        <f aca="true">IF(C2033=$U$4,"Enter smelter details",IF(ISERROR($S2033),"",OFFSET('Smelter Reference List'!$F$4,$S2033-4,0)))</f>
        <v/>
      </c>
      <c r="H2033" s="219" t="str">
        <f aca="true">IF(ISERROR($S2033),"",OFFSET('Smelter Reference List'!$G$4,$S2033-4,0))</f>
        <v/>
      </c>
      <c r="I2033" s="220" t="str">
        <f aca="true">IF(ISERROR($S2033),"",OFFSET('Smelter Reference List'!$H$4,$S2033-4,0))</f>
        <v/>
      </c>
      <c r="J2033" s="220" t="str">
        <f aca="true">IF(ISERROR($S2033),"",OFFSET('Smelter Reference List'!$I$4,$S2033-4,0))</f>
        <v/>
      </c>
      <c r="K2033" s="228"/>
      <c r="L2033" s="228"/>
      <c r="M2033" s="228"/>
      <c r="N2033" s="228"/>
      <c r="O2033" s="228"/>
      <c r="P2033" s="228"/>
      <c r="Q2033" s="229"/>
      <c r="R2033" s="223"/>
      <c r="S2033" s="224" t="e">
        <f aca="false">IF(OR(C2033="",C2033=T$4),NA(),MATCH($B2033&amp;$C2033,'Smelter Reference List'!$J:$J,0))</f>
        <v>#N/A</v>
      </c>
      <c r="T2033" s="225"/>
      <c r="U2033" s="225"/>
      <c r="V2033" s="225"/>
      <c r="W2033" s="225"/>
    </row>
    <row r="2034" s="226" customFormat="true" ht="20.25" hidden="false" customHeight="false" outlineLevel="0" collapsed="false">
      <c r="A2034" s="227"/>
      <c r="B2034" s="217"/>
      <c r="C2034" s="217"/>
      <c r="D2034" s="218" t="str">
        <f aca="true">IF(ISERROR($S2034),"",OFFSET('Smelter Reference List'!$C$4,$S2034-4,0)&amp;"")</f>
        <v/>
      </c>
      <c r="E2034" s="218" t="str">
        <f aca="true">IF(ISERROR($S2034),"",OFFSET('Smelter Reference List'!$D$4,$S2034-4,0)&amp;"")</f>
        <v/>
      </c>
      <c r="F2034" s="218" t="str">
        <f aca="true">IF(ISERROR($S2034),"",OFFSET('Smelter Reference List'!$E$4,$S2034-4,0))</f>
        <v/>
      </c>
      <c r="G2034" s="218" t="str">
        <f aca="true">IF(C2034=$U$4,"Enter smelter details",IF(ISERROR($S2034),"",OFFSET('Smelter Reference List'!$F$4,$S2034-4,0)))</f>
        <v/>
      </c>
      <c r="H2034" s="219" t="str">
        <f aca="true">IF(ISERROR($S2034),"",OFFSET('Smelter Reference List'!$G$4,$S2034-4,0))</f>
        <v/>
      </c>
      <c r="I2034" s="220" t="str">
        <f aca="true">IF(ISERROR($S2034),"",OFFSET('Smelter Reference List'!$H$4,$S2034-4,0))</f>
        <v/>
      </c>
      <c r="J2034" s="220" t="str">
        <f aca="true">IF(ISERROR($S2034),"",OFFSET('Smelter Reference List'!$I$4,$S2034-4,0))</f>
        <v/>
      </c>
      <c r="K2034" s="228"/>
      <c r="L2034" s="228"/>
      <c r="M2034" s="228"/>
      <c r="N2034" s="228"/>
      <c r="O2034" s="228"/>
      <c r="P2034" s="228"/>
      <c r="Q2034" s="229"/>
      <c r="R2034" s="223"/>
      <c r="S2034" s="224" t="e">
        <f aca="false">IF(OR(C2034="",C2034=T$4),NA(),MATCH($B2034&amp;$C2034,'Smelter Reference List'!$J:$J,0))</f>
        <v>#N/A</v>
      </c>
      <c r="T2034" s="225"/>
      <c r="U2034" s="225"/>
      <c r="V2034" s="225"/>
      <c r="W2034" s="225"/>
    </row>
    <row r="2035" s="226" customFormat="true" ht="20.25" hidden="false" customHeight="false" outlineLevel="0" collapsed="false">
      <c r="A2035" s="227"/>
      <c r="B2035" s="217"/>
      <c r="C2035" s="217"/>
      <c r="D2035" s="218" t="str">
        <f aca="true">IF(ISERROR($S2035),"",OFFSET('Smelter Reference List'!$C$4,$S2035-4,0)&amp;"")</f>
        <v/>
      </c>
      <c r="E2035" s="218" t="str">
        <f aca="true">IF(ISERROR($S2035),"",OFFSET('Smelter Reference List'!$D$4,$S2035-4,0)&amp;"")</f>
        <v/>
      </c>
      <c r="F2035" s="218" t="str">
        <f aca="true">IF(ISERROR($S2035),"",OFFSET('Smelter Reference List'!$E$4,$S2035-4,0))</f>
        <v/>
      </c>
      <c r="G2035" s="218" t="str">
        <f aca="true">IF(C2035=$U$4,"Enter smelter details",IF(ISERROR($S2035),"",OFFSET('Smelter Reference List'!$F$4,$S2035-4,0)))</f>
        <v/>
      </c>
      <c r="H2035" s="219" t="str">
        <f aca="true">IF(ISERROR($S2035),"",OFFSET('Smelter Reference List'!$G$4,$S2035-4,0))</f>
        <v/>
      </c>
      <c r="I2035" s="220" t="str">
        <f aca="true">IF(ISERROR($S2035),"",OFFSET('Smelter Reference List'!$H$4,$S2035-4,0))</f>
        <v/>
      </c>
      <c r="J2035" s="220" t="str">
        <f aca="true">IF(ISERROR($S2035),"",OFFSET('Smelter Reference List'!$I$4,$S2035-4,0))</f>
        <v/>
      </c>
      <c r="K2035" s="228"/>
      <c r="L2035" s="228"/>
      <c r="M2035" s="228"/>
      <c r="N2035" s="228"/>
      <c r="O2035" s="228"/>
      <c r="P2035" s="228"/>
      <c r="Q2035" s="229"/>
      <c r="R2035" s="223"/>
      <c r="S2035" s="224" t="e">
        <f aca="false">IF(OR(C2035="",C2035=T$4),NA(),MATCH($B2035&amp;$C2035,'Smelter Reference List'!$J:$J,0))</f>
        <v>#N/A</v>
      </c>
      <c r="T2035" s="225"/>
      <c r="U2035" s="225"/>
      <c r="V2035" s="225"/>
      <c r="W2035" s="225"/>
    </row>
    <row r="2036" s="226" customFormat="true" ht="20.25" hidden="false" customHeight="false" outlineLevel="0" collapsed="false">
      <c r="A2036" s="227"/>
      <c r="B2036" s="217"/>
      <c r="C2036" s="217"/>
      <c r="D2036" s="218" t="str">
        <f aca="true">IF(ISERROR($S2036),"",OFFSET('Smelter Reference List'!$C$4,$S2036-4,0)&amp;"")</f>
        <v/>
      </c>
      <c r="E2036" s="218" t="str">
        <f aca="true">IF(ISERROR($S2036),"",OFFSET('Smelter Reference List'!$D$4,$S2036-4,0)&amp;"")</f>
        <v/>
      </c>
      <c r="F2036" s="218" t="str">
        <f aca="true">IF(ISERROR($S2036),"",OFFSET('Smelter Reference List'!$E$4,$S2036-4,0))</f>
        <v/>
      </c>
      <c r="G2036" s="218" t="str">
        <f aca="true">IF(C2036=$U$4,"Enter smelter details",IF(ISERROR($S2036),"",OFFSET('Smelter Reference List'!$F$4,$S2036-4,0)))</f>
        <v/>
      </c>
      <c r="H2036" s="219" t="str">
        <f aca="true">IF(ISERROR($S2036),"",OFFSET('Smelter Reference List'!$G$4,$S2036-4,0))</f>
        <v/>
      </c>
      <c r="I2036" s="220" t="str">
        <f aca="true">IF(ISERROR($S2036),"",OFFSET('Smelter Reference List'!$H$4,$S2036-4,0))</f>
        <v/>
      </c>
      <c r="J2036" s="220" t="str">
        <f aca="true">IF(ISERROR($S2036),"",OFFSET('Smelter Reference List'!$I$4,$S2036-4,0))</f>
        <v/>
      </c>
      <c r="K2036" s="228"/>
      <c r="L2036" s="228"/>
      <c r="M2036" s="228"/>
      <c r="N2036" s="228"/>
      <c r="O2036" s="228"/>
      <c r="P2036" s="228"/>
      <c r="Q2036" s="229"/>
      <c r="R2036" s="223"/>
      <c r="S2036" s="224" t="e">
        <f aca="false">IF(OR(C2036="",C2036=T$4),NA(),MATCH($B2036&amp;$C2036,'Smelter Reference List'!$J:$J,0))</f>
        <v>#N/A</v>
      </c>
      <c r="T2036" s="225"/>
      <c r="U2036" s="225"/>
      <c r="V2036" s="225"/>
      <c r="W2036" s="225"/>
    </row>
    <row r="2037" s="226" customFormat="true" ht="20.25" hidden="false" customHeight="false" outlineLevel="0" collapsed="false">
      <c r="A2037" s="227"/>
      <c r="B2037" s="217"/>
      <c r="C2037" s="217"/>
      <c r="D2037" s="218" t="str">
        <f aca="true">IF(ISERROR($S2037),"",OFFSET('Smelter Reference List'!$C$4,$S2037-4,0)&amp;"")</f>
        <v/>
      </c>
      <c r="E2037" s="218" t="str">
        <f aca="true">IF(ISERROR($S2037),"",OFFSET('Smelter Reference List'!$D$4,$S2037-4,0)&amp;"")</f>
        <v/>
      </c>
      <c r="F2037" s="218" t="str">
        <f aca="true">IF(ISERROR($S2037),"",OFFSET('Smelter Reference List'!$E$4,$S2037-4,0))</f>
        <v/>
      </c>
      <c r="G2037" s="218" t="str">
        <f aca="true">IF(C2037=$U$4,"Enter smelter details",IF(ISERROR($S2037),"",OFFSET('Smelter Reference List'!$F$4,$S2037-4,0)))</f>
        <v/>
      </c>
      <c r="H2037" s="219" t="str">
        <f aca="true">IF(ISERROR($S2037),"",OFFSET('Smelter Reference List'!$G$4,$S2037-4,0))</f>
        <v/>
      </c>
      <c r="I2037" s="220" t="str">
        <f aca="true">IF(ISERROR($S2037),"",OFFSET('Smelter Reference List'!$H$4,$S2037-4,0))</f>
        <v/>
      </c>
      <c r="J2037" s="220" t="str">
        <f aca="true">IF(ISERROR($S2037),"",OFFSET('Smelter Reference List'!$I$4,$S2037-4,0))</f>
        <v/>
      </c>
      <c r="K2037" s="228"/>
      <c r="L2037" s="228"/>
      <c r="M2037" s="228"/>
      <c r="N2037" s="228"/>
      <c r="O2037" s="228"/>
      <c r="P2037" s="228"/>
      <c r="Q2037" s="229"/>
      <c r="R2037" s="223"/>
      <c r="S2037" s="224" t="e">
        <f aca="false">IF(OR(C2037="",C2037=T$4),NA(),MATCH($B2037&amp;$C2037,'Smelter Reference List'!$J:$J,0))</f>
        <v>#N/A</v>
      </c>
      <c r="T2037" s="225"/>
      <c r="U2037" s="225"/>
      <c r="V2037" s="225"/>
      <c r="W2037" s="225"/>
    </row>
    <row r="2038" s="226" customFormat="true" ht="20.25" hidden="false" customHeight="false" outlineLevel="0" collapsed="false">
      <c r="A2038" s="227"/>
      <c r="B2038" s="217"/>
      <c r="C2038" s="217"/>
      <c r="D2038" s="218" t="str">
        <f aca="true">IF(ISERROR($S2038),"",OFFSET('Smelter Reference List'!$C$4,$S2038-4,0)&amp;"")</f>
        <v/>
      </c>
      <c r="E2038" s="218" t="str">
        <f aca="true">IF(ISERROR($S2038),"",OFFSET('Smelter Reference List'!$D$4,$S2038-4,0)&amp;"")</f>
        <v/>
      </c>
      <c r="F2038" s="218" t="str">
        <f aca="true">IF(ISERROR($S2038),"",OFFSET('Smelter Reference List'!$E$4,$S2038-4,0))</f>
        <v/>
      </c>
      <c r="G2038" s="218" t="str">
        <f aca="true">IF(C2038=$U$4,"Enter smelter details",IF(ISERROR($S2038),"",OFFSET('Smelter Reference List'!$F$4,$S2038-4,0)))</f>
        <v/>
      </c>
      <c r="H2038" s="219" t="str">
        <f aca="true">IF(ISERROR($S2038),"",OFFSET('Smelter Reference List'!$G$4,$S2038-4,0))</f>
        <v/>
      </c>
      <c r="I2038" s="220" t="str">
        <f aca="true">IF(ISERROR($S2038),"",OFFSET('Smelter Reference List'!$H$4,$S2038-4,0))</f>
        <v/>
      </c>
      <c r="J2038" s="220" t="str">
        <f aca="true">IF(ISERROR($S2038),"",OFFSET('Smelter Reference List'!$I$4,$S2038-4,0))</f>
        <v/>
      </c>
      <c r="K2038" s="228"/>
      <c r="L2038" s="228"/>
      <c r="M2038" s="228"/>
      <c r="N2038" s="228"/>
      <c r="O2038" s="228"/>
      <c r="P2038" s="228"/>
      <c r="Q2038" s="229"/>
      <c r="R2038" s="223"/>
      <c r="S2038" s="224" t="e">
        <f aca="false">IF(OR(C2038="",C2038=T$4),NA(),MATCH($B2038&amp;$C2038,'Smelter Reference List'!$J:$J,0))</f>
        <v>#N/A</v>
      </c>
      <c r="T2038" s="225"/>
      <c r="U2038" s="225"/>
      <c r="V2038" s="225"/>
      <c r="W2038" s="225"/>
    </row>
    <row r="2039" s="226" customFormat="true" ht="20.25" hidden="false" customHeight="false" outlineLevel="0" collapsed="false">
      <c r="A2039" s="227"/>
      <c r="B2039" s="217"/>
      <c r="C2039" s="217"/>
      <c r="D2039" s="218" t="str">
        <f aca="true">IF(ISERROR($S2039),"",OFFSET('Smelter Reference List'!$C$4,$S2039-4,0)&amp;"")</f>
        <v/>
      </c>
      <c r="E2039" s="218" t="str">
        <f aca="true">IF(ISERROR($S2039),"",OFFSET('Smelter Reference List'!$D$4,$S2039-4,0)&amp;"")</f>
        <v/>
      </c>
      <c r="F2039" s="218" t="str">
        <f aca="true">IF(ISERROR($S2039),"",OFFSET('Smelter Reference List'!$E$4,$S2039-4,0))</f>
        <v/>
      </c>
      <c r="G2039" s="218" t="str">
        <f aca="true">IF(C2039=$U$4,"Enter smelter details",IF(ISERROR($S2039),"",OFFSET('Smelter Reference List'!$F$4,$S2039-4,0)))</f>
        <v/>
      </c>
      <c r="H2039" s="219" t="str">
        <f aca="true">IF(ISERROR($S2039),"",OFFSET('Smelter Reference List'!$G$4,$S2039-4,0))</f>
        <v/>
      </c>
      <c r="I2039" s="220" t="str">
        <f aca="true">IF(ISERROR($S2039),"",OFFSET('Smelter Reference List'!$H$4,$S2039-4,0))</f>
        <v/>
      </c>
      <c r="J2039" s="220" t="str">
        <f aca="true">IF(ISERROR($S2039),"",OFFSET('Smelter Reference List'!$I$4,$S2039-4,0))</f>
        <v/>
      </c>
      <c r="K2039" s="228"/>
      <c r="L2039" s="228"/>
      <c r="M2039" s="228"/>
      <c r="N2039" s="228"/>
      <c r="O2039" s="228"/>
      <c r="P2039" s="228"/>
      <c r="Q2039" s="229"/>
      <c r="R2039" s="223"/>
      <c r="S2039" s="224" t="e">
        <f aca="false">IF(OR(C2039="",C2039=T$4),NA(),MATCH($B2039&amp;$C2039,'Smelter Reference List'!$J:$J,0))</f>
        <v>#N/A</v>
      </c>
      <c r="T2039" s="225"/>
      <c r="U2039" s="225"/>
      <c r="V2039" s="225"/>
      <c r="W2039" s="225"/>
    </row>
    <row r="2040" s="226" customFormat="true" ht="20.25" hidden="false" customHeight="false" outlineLevel="0" collapsed="false">
      <c r="A2040" s="227"/>
      <c r="B2040" s="217"/>
      <c r="C2040" s="217"/>
      <c r="D2040" s="218" t="str">
        <f aca="true">IF(ISERROR($S2040),"",OFFSET('Smelter Reference List'!$C$4,$S2040-4,0)&amp;"")</f>
        <v/>
      </c>
      <c r="E2040" s="218" t="str">
        <f aca="true">IF(ISERROR($S2040),"",OFFSET('Smelter Reference List'!$D$4,$S2040-4,0)&amp;"")</f>
        <v/>
      </c>
      <c r="F2040" s="218" t="str">
        <f aca="true">IF(ISERROR($S2040),"",OFFSET('Smelter Reference List'!$E$4,$S2040-4,0))</f>
        <v/>
      </c>
      <c r="G2040" s="218" t="str">
        <f aca="true">IF(C2040=$U$4,"Enter smelter details",IF(ISERROR($S2040),"",OFFSET('Smelter Reference List'!$F$4,$S2040-4,0)))</f>
        <v/>
      </c>
      <c r="H2040" s="219" t="str">
        <f aca="true">IF(ISERROR($S2040),"",OFFSET('Smelter Reference List'!$G$4,$S2040-4,0))</f>
        <v/>
      </c>
      <c r="I2040" s="220" t="str">
        <f aca="true">IF(ISERROR($S2040),"",OFFSET('Smelter Reference List'!$H$4,$S2040-4,0))</f>
        <v/>
      </c>
      <c r="J2040" s="220" t="str">
        <f aca="true">IF(ISERROR($S2040),"",OFFSET('Smelter Reference List'!$I$4,$S2040-4,0))</f>
        <v/>
      </c>
      <c r="K2040" s="228"/>
      <c r="L2040" s="228"/>
      <c r="M2040" s="228"/>
      <c r="N2040" s="228"/>
      <c r="O2040" s="228"/>
      <c r="P2040" s="228"/>
      <c r="Q2040" s="229"/>
      <c r="R2040" s="223"/>
      <c r="S2040" s="224" t="e">
        <f aca="false">IF(OR(C2040="",C2040=T$4),NA(),MATCH($B2040&amp;$C2040,'Smelter Reference List'!$J:$J,0))</f>
        <v>#N/A</v>
      </c>
      <c r="T2040" s="225"/>
      <c r="U2040" s="225"/>
      <c r="V2040" s="225"/>
      <c r="W2040" s="225"/>
    </row>
    <row r="2041" s="226" customFormat="true" ht="20.25" hidden="false" customHeight="false" outlineLevel="0" collapsed="false">
      <c r="A2041" s="227"/>
      <c r="B2041" s="217"/>
      <c r="C2041" s="217"/>
      <c r="D2041" s="218" t="str">
        <f aca="true">IF(ISERROR($S2041),"",OFFSET('Smelter Reference List'!$C$4,$S2041-4,0)&amp;"")</f>
        <v/>
      </c>
      <c r="E2041" s="218" t="str">
        <f aca="true">IF(ISERROR($S2041),"",OFFSET('Smelter Reference List'!$D$4,$S2041-4,0)&amp;"")</f>
        <v/>
      </c>
      <c r="F2041" s="218" t="str">
        <f aca="true">IF(ISERROR($S2041),"",OFFSET('Smelter Reference List'!$E$4,$S2041-4,0))</f>
        <v/>
      </c>
      <c r="G2041" s="218" t="str">
        <f aca="true">IF(C2041=$U$4,"Enter smelter details",IF(ISERROR($S2041),"",OFFSET('Smelter Reference List'!$F$4,$S2041-4,0)))</f>
        <v/>
      </c>
      <c r="H2041" s="219" t="str">
        <f aca="true">IF(ISERROR($S2041),"",OFFSET('Smelter Reference List'!$G$4,$S2041-4,0))</f>
        <v/>
      </c>
      <c r="I2041" s="220" t="str">
        <f aca="true">IF(ISERROR($S2041),"",OFFSET('Smelter Reference List'!$H$4,$S2041-4,0))</f>
        <v/>
      </c>
      <c r="J2041" s="220" t="str">
        <f aca="true">IF(ISERROR($S2041),"",OFFSET('Smelter Reference List'!$I$4,$S2041-4,0))</f>
        <v/>
      </c>
      <c r="K2041" s="228"/>
      <c r="L2041" s="228"/>
      <c r="M2041" s="228"/>
      <c r="N2041" s="228"/>
      <c r="O2041" s="228"/>
      <c r="P2041" s="228"/>
      <c r="Q2041" s="229"/>
      <c r="R2041" s="223"/>
      <c r="S2041" s="224" t="e">
        <f aca="false">IF(OR(C2041="",C2041=T$4),NA(),MATCH($B2041&amp;$C2041,'Smelter Reference List'!$J:$J,0))</f>
        <v>#N/A</v>
      </c>
      <c r="T2041" s="225"/>
      <c r="U2041" s="225"/>
      <c r="V2041" s="225"/>
      <c r="W2041" s="225"/>
    </row>
    <row r="2042" s="226" customFormat="true" ht="20.25" hidden="false" customHeight="false" outlineLevel="0" collapsed="false">
      <c r="A2042" s="227"/>
      <c r="B2042" s="217"/>
      <c r="C2042" s="217"/>
      <c r="D2042" s="218" t="str">
        <f aca="true">IF(ISERROR($S2042),"",OFFSET('Smelter Reference List'!$C$4,$S2042-4,0)&amp;"")</f>
        <v/>
      </c>
      <c r="E2042" s="218" t="str">
        <f aca="true">IF(ISERROR($S2042),"",OFFSET('Smelter Reference List'!$D$4,$S2042-4,0)&amp;"")</f>
        <v/>
      </c>
      <c r="F2042" s="218" t="str">
        <f aca="true">IF(ISERROR($S2042),"",OFFSET('Smelter Reference List'!$E$4,$S2042-4,0))</f>
        <v/>
      </c>
      <c r="G2042" s="218" t="str">
        <f aca="true">IF(C2042=$U$4,"Enter smelter details",IF(ISERROR($S2042),"",OFFSET('Smelter Reference List'!$F$4,$S2042-4,0)))</f>
        <v/>
      </c>
      <c r="H2042" s="219" t="str">
        <f aca="true">IF(ISERROR($S2042),"",OFFSET('Smelter Reference List'!$G$4,$S2042-4,0))</f>
        <v/>
      </c>
      <c r="I2042" s="220" t="str">
        <f aca="true">IF(ISERROR($S2042),"",OFFSET('Smelter Reference List'!$H$4,$S2042-4,0))</f>
        <v/>
      </c>
      <c r="J2042" s="220" t="str">
        <f aca="true">IF(ISERROR($S2042),"",OFFSET('Smelter Reference List'!$I$4,$S2042-4,0))</f>
        <v/>
      </c>
      <c r="K2042" s="228"/>
      <c r="L2042" s="228"/>
      <c r="M2042" s="228"/>
      <c r="N2042" s="228"/>
      <c r="O2042" s="228"/>
      <c r="P2042" s="228"/>
      <c r="Q2042" s="229"/>
      <c r="R2042" s="223"/>
      <c r="S2042" s="224" t="e">
        <f aca="false">IF(OR(C2042="",C2042=T$4),NA(),MATCH($B2042&amp;$C2042,'Smelter Reference List'!$J:$J,0))</f>
        <v>#N/A</v>
      </c>
      <c r="T2042" s="225"/>
      <c r="U2042" s="225"/>
      <c r="V2042" s="225"/>
      <c r="W2042" s="225"/>
    </row>
    <row r="2043" s="226" customFormat="true" ht="20.25" hidden="false" customHeight="false" outlineLevel="0" collapsed="false">
      <c r="A2043" s="227"/>
      <c r="B2043" s="217"/>
      <c r="C2043" s="217"/>
      <c r="D2043" s="218" t="str">
        <f aca="true">IF(ISERROR($S2043),"",OFFSET('Smelter Reference List'!$C$4,$S2043-4,0)&amp;"")</f>
        <v/>
      </c>
      <c r="E2043" s="218" t="str">
        <f aca="true">IF(ISERROR($S2043),"",OFFSET('Smelter Reference List'!$D$4,$S2043-4,0)&amp;"")</f>
        <v/>
      </c>
      <c r="F2043" s="218" t="str">
        <f aca="true">IF(ISERROR($S2043),"",OFFSET('Smelter Reference List'!$E$4,$S2043-4,0))</f>
        <v/>
      </c>
      <c r="G2043" s="218" t="str">
        <f aca="true">IF(C2043=$U$4,"Enter smelter details",IF(ISERROR($S2043),"",OFFSET('Smelter Reference List'!$F$4,$S2043-4,0)))</f>
        <v/>
      </c>
      <c r="H2043" s="219" t="str">
        <f aca="true">IF(ISERROR($S2043),"",OFFSET('Smelter Reference List'!$G$4,$S2043-4,0))</f>
        <v/>
      </c>
      <c r="I2043" s="220" t="str">
        <f aca="true">IF(ISERROR($S2043),"",OFFSET('Smelter Reference List'!$H$4,$S2043-4,0))</f>
        <v/>
      </c>
      <c r="J2043" s="220" t="str">
        <f aca="true">IF(ISERROR($S2043),"",OFFSET('Smelter Reference List'!$I$4,$S2043-4,0))</f>
        <v/>
      </c>
      <c r="K2043" s="228"/>
      <c r="L2043" s="228"/>
      <c r="M2043" s="228"/>
      <c r="N2043" s="228"/>
      <c r="O2043" s="228"/>
      <c r="P2043" s="228"/>
      <c r="Q2043" s="229"/>
      <c r="R2043" s="223"/>
      <c r="S2043" s="224" t="e">
        <f aca="false">IF(OR(C2043="",C2043=T$4),NA(),MATCH($B2043&amp;$C2043,'Smelter Reference List'!$J:$J,0))</f>
        <v>#N/A</v>
      </c>
      <c r="T2043" s="225"/>
      <c r="U2043" s="225"/>
      <c r="V2043" s="225"/>
      <c r="W2043" s="225"/>
    </row>
    <row r="2044" s="226" customFormat="true" ht="20.25" hidden="false" customHeight="false" outlineLevel="0" collapsed="false">
      <c r="A2044" s="227"/>
      <c r="B2044" s="217"/>
      <c r="C2044" s="217"/>
      <c r="D2044" s="218" t="str">
        <f aca="true">IF(ISERROR($S2044),"",OFFSET('Smelter Reference List'!$C$4,$S2044-4,0)&amp;"")</f>
        <v/>
      </c>
      <c r="E2044" s="218" t="str">
        <f aca="true">IF(ISERROR($S2044),"",OFFSET('Smelter Reference List'!$D$4,$S2044-4,0)&amp;"")</f>
        <v/>
      </c>
      <c r="F2044" s="218" t="str">
        <f aca="true">IF(ISERROR($S2044),"",OFFSET('Smelter Reference List'!$E$4,$S2044-4,0))</f>
        <v/>
      </c>
      <c r="G2044" s="218" t="str">
        <f aca="true">IF(C2044=$U$4,"Enter smelter details",IF(ISERROR($S2044),"",OFFSET('Smelter Reference List'!$F$4,$S2044-4,0)))</f>
        <v/>
      </c>
      <c r="H2044" s="219" t="str">
        <f aca="true">IF(ISERROR($S2044),"",OFFSET('Smelter Reference List'!$G$4,$S2044-4,0))</f>
        <v/>
      </c>
      <c r="I2044" s="220" t="str">
        <f aca="true">IF(ISERROR($S2044),"",OFFSET('Smelter Reference List'!$H$4,$S2044-4,0))</f>
        <v/>
      </c>
      <c r="J2044" s="220" t="str">
        <f aca="true">IF(ISERROR($S2044),"",OFFSET('Smelter Reference List'!$I$4,$S2044-4,0))</f>
        <v/>
      </c>
      <c r="K2044" s="228"/>
      <c r="L2044" s="228"/>
      <c r="M2044" s="228"/>
      <c r="N2044" s="228"/>
      <c r="O2044" s="228"/>
      <c r="P2044" s="228"/>
      <c r="Q2044" s="229"/>
      <c r="R2044" s="223"/>
      <c r="S2044" s="224" t="e">
        <f aca="false">IF(OR(C2044="",C2044=T$4),NA(),MATCH($B2044&amp;$C2044,'Smelter Reference List'!$J:$J,0))</f>
        <v>#N/A</v>
      </c>
      <c r="T2044" s="225"/>
      <c r="U2044" s="225"/>
      <c r="V2044" s="225"/>
      <c r="W2044" s="225"/>
    </row>
    <row r="2045" s="226" customFormat="true" ht="20.25" hidden="false" customHeight="false" outlineLevel="0" collapsed="false">
      <c r="A2045" s="227"/>
      <c r="B2045" s="217"/>
      <c r="C2045" s="217"/>
      <c r="D2045" s="218" t="str">
        <f aca="true">IF(ISERROR($S2045),"",OFFSET('Smelter Reference List'!$C$4,$S2045-4,0)&amp;"")</f>
        <v/>
      </c>
      <c r="E2045" s="218" t="str">
        <f aca="true">IF(ISERROR($S2045),"",OFFSET('Smelter Reference List'!$D$4,$S2045-4,0)&amp;"")</f>
        <v/>
      </c>
      <c r="F2045" s="218" t="str">
        <f aca="true">IF(ISERROR($S2045),"",OFFSET('Smelter Reference List'!$E$4,$S2045-4,0))</f>
        <v/>
      </c>
      <c r="G2045" s="218" t="str">
        <f aca="true">IF(C2045=$U$4,"Enter smelter details",IF(ISERROR($S2045),"",OFFSET('Smelter Reference List'!$F$4,$S2045-4,0)))</f>
        <v/>
      </c>
      <c r="H2045" s="219" t="str">
        <f aca="true">IF(ISERROR($S2045),"",OFFSET('Smelter Reference List'!$G$4,$S2045-4,0))</f>
        <v/>
      </c>
      <c r="I2045" s="220" t="str">
        <f aca="true">IF(ISERROR($S2045),"",OFFSET('Smelter Reference List'!$H$4,$S2045-4,0))</f>
        <v/>
      </c>
      <c r="J2045" s="220" t="str">
        <f aca="true">IF(ISERROR($S2045),"",OFFSET('Smelter Reference List'!$I$4,$S2045-4,0))</f>
        <v/>
      </c>
      <c r="K2045" s="228"/>
      <c r="L2045" s="228"/>
      <c r="M2045" s="228"/>
      <c r="N2045" s="228"/>
      <c r="O2045" s="228"/>
      <c r="P2045" s="228"/>
      <c r="Q2045" s="229"/>
      <c r="R2045" s="223"/>
      <c r="S2045" s="224" t="e">
        <f aca="false">IF(OR(C2045="",C2045=T$4),NA(),MATCH($B2045&amp;$C2045,'Smelter Reference List'!$J:$J,0))</f>
        <v>#N/A</v>
      </c>
      <c r="T2045" s="225"/>
      <c r="U2045" s="225"/>
      <c r="V2045" s="225"/>
      <c r="W2045" s="225"/>
    </row>
    <row r="2046" s="226" customFormat="true" ht="20.25" hidden="false" customHeight="false" outlineLevel="0" collapsed="false">
      <c r="A2046" s="227"/>
      <c r="B2046" s="217"/>
      <c r="C2046" s="217"/>
      <c r="D2046" s="218" t="str">
        <f aca="true">IF(ISERROR($S2046),"",OFFSET('Smelter Reference List'!$C$4,$S2046-4,0)&amp;"")</f>
        <v/>
      </c>
      <c r="E2046" s="218" t="str">
        <f aca="true">IF(ISERROR($S2046),"",OFFSET('Smelter Reference List'!$D$4,$S2046-4,0)&amp;"")</f>
        <v/>
      </c>
      <c r="F2046" s="218" t="str">
        <f aca="true">IF(ISERROR($S2046),"",OFFSET('Smelter Reference List'!$E$4,$S2046-4,0))</f>
        <v/>
      </c>
      <c r="G2046" s="218" t="str">
        <f aca="true">IF(C2046=$U$4,"Enter smelter details",IF(ISERROR($S2046),"",OFFSET('Smelter Reference List'!$F$4,$S2046-4,0)))</f>
        <v/>
      </c>
      <c r="H2046" s="219" t="str">
        <f aca="true">IF(ISERROR($S2046),"",OFFSET('Smelter Reference List'!$G$4,$S2046-4,0))</f>
        <v/>
      </c>
      <c r="I2046" s="220" t="str">
        <f aca="true">IF(ISERROR($S2046),"",OFFSET('Smelter Reference List'!$H$4,$S2046-4,0))</f>
        <v/>
      </c>
      <c r="J2046" s="220" t="str">
        <f aca="true">IF(ISERROR($S2046),"",OFFSET('Smelter Reference List'!$I$4,$S2046-4,0))</f>
        <v/>
      </c>
      <c r="K2046" s="228"/>
      <c r="L2046" s="228"/>
      <c r="M2046" s="228"/>
      <c r="N2046" s="228"/>
      <c r="O2046" s="228"/>
      <c r="P2046" s="228"/>
      <c r="Q2046" s="229"/>
      <c r="R2046" s="223"/>
      <c r="S2046" s="224" t="e">
        <f aca="false">IF(OR(C2046="",C2046=T$4),NA(),MATCH($B2046&amp;$C2046,'Smelter Reference List'!$J:$J,0))</f>
        <v>#N/A</v>
      </c>
      <c r="T2046" s="225"/>
      <c r="U2046" s="225"/>
      <c r="V2046" s="225"/>
      <c r="W2046" s="225"/>
    </row>
    <row r="2047" s="226" customFormat="true" ht="20.25" hidden="false" customHeight="false" outlineLevel="0" collapsed="false">
      <c r="A2047" s="227"/>
      <c r="B2047" s="217"/>
      <c r="C2047" s="217"/>
      <c r="D2047" s="218" t="str">
        <f aca="true">IF(ISERROR($S2047),"",OFFSET('Smelter Reference List'!$C$4,$S2047-4,0)&amp;"")</f>
        <v/>
      </c>
      <c r="E2047" s="218" t="str">
        <f aca="true">IF(ISERROR($S2047),"",OFFSET('Smelter Reference List'!$D$4,$S2047-4,0)&amp;"")</f>
        <v/>
      </c>
      <c r="F2047" s="218" t="str">
        <f aca="true">IF(ISERROR($S2047),"",OFFSET('Smelter Reference List'!$E$4,$S2047-4,0))</f>
        <v/>
      </c>
      <c r="G2047" s="218" t="str">
        <f aca="true">IF(C2047=$U$4,"Enter smelter details",IF(ISERROR($S2047),"",OFFSET('Smelter Reference List'!$F$4,$S2047-4,0)))</f>
        <v/>
      </c>
      <c r="H2047" s="219" t="str">
        <f aca="true">IF(ISERROR($S2047),"",OFFSET('Smelter Reference List'!$G$4,$S2047-4,0))</f>
        <v/>
      </c>
      <c r="I2047" s="220" t="str">
        <f aca="true">IF(ISERROR($S2047),"",OFFSET('Smelter Reference List'!$H$4,$S2047-4,0))</f>
        <v/>
      </c>
      <c r="J2047" s="220" t="str">
        <f aca="true">IF(ISERROR($S2047),"",OFFSET('Smelter Reference List'!$I$4,$S2047-4,0))</f>
        <v/>
      </c>
      <c r="K2047" s="228"/>
      <c r="L2047" s="228"/>
      <c r="M2047" s="228"/>
      <c r="N2047" s="228"/>
      <c r="O2047" s="228"/>
      <c r="P2047" s="228"/>
      <c r="Q2047" s="229"/>
      <c r="R2047" s="223"/>
      <c r="S2047" s="224" t="e">
        <f aca="false">IF(OR(C2047="",C2047=T$4),NA(),MATCH($B2047&amp;$C2047,'Smelter Reference List'!$J:$J,0))</f>
        <v>#N/A</v>
      </c>
      <c r="T2047" s="225"/>
      <c r="U2047" s="225"/>
      <c r="V2047" s="225"/>
      <c r="W2047" s="225"/>
    </row>
    <row r="2048" s="226" customFormat="true" ht="20.25" hidden="false" customHeight="false" outlineLevel="0" collapsed="false">
      <c r="A2048" s="227"/>
      <c r="B2048" s="217"/>
      <c r="C2048" s="217"/>
      <c r="D2048" s="218" t="str">
        <f aca="true">IF(ISERROR($S2048),"",OFFSET('Smelter Reference List'!$C$4,$S2048-4,0)&amp;"")</f>
        <v/>
      </c>
      <c r="E2048" s="218" t="str">
        <f aca="true">IF(ISERROR($S2048),"",OFFSET('Smelter Reference List'!$D$4,$S2048-4,0)&amp;"")</f>
        <v/>
      </c>
      <c r="F2048" s="218" t="str">
        <f aca="true">IF(ISERROR($S2048),"",OFFSET('Smelter Reference List'!$E$4,$S2048-4,0))</f>
        <v/>
      </c>
      <c r="G2048" s="218" t="str">
        <f aca="true">IF(C2048=$U$4,"Enter smelter details",IF(ISERROR($S2048),"",OFFSET('Smelter Reference List'!$F$4,$S2048-4,0)))</f>
        <v/>
      </c>
      <c r="H2048" s="219" t="str">
        <f aca="true">IF(ISERROR($S2048),"",OFFSET('Smelter Reference List'!$G$4,$S2048-4,0))</f>
        <v/>
      </c>
      <c r="I2048" s="220" t="str">
        <f aca="true">IF(ISERROR($S2048),"",OFFSET('Smelter Reference List'!$H$4,$S2048-4,0))</f>
        <v/>
      </c>
      <c r="J2048" s="220" t="str">
        <f aca="true">IF(ISERROR($S2048),"",OFFSET('Smelter Reference List'!$I$4,$S2048-4,0))</f>
        <v/>
      </c>
      <c r="K2048" s="228"/>
      <c r="L2048" s="228"/>
      <c r="M2048" s="228"/>
      <c r="N2048" s="228"/>
      <c r="O2048" s="228"/>
      <c r="P2048" s="228"/>
      <c r="Q2048" s="229"/>
      <c r="R2048" s="223"/>
      <c r="S2048" s="224" t="e">
        <f aca="false">IF(OR(C2048="",C2048=T$4),NA(),MATCH($B2048&amp;$C2048,'Smelter Reference List'!$J:$J,0))</f>
        <v>#N/A</v>
      </c>
      <c r="T2048" s="225"/>
      <c r="U2048" s="225"/>
      <c r="V2048" s="225"/>
      <c r="W2048" s="225"/>
    </row>
    <row r="2049" s="226" customFormat="true" ht="20.25" hidden="false" customHeight="false" outlineLevel="0" collapsed="false">
      <c r="A2049" s="227"/>
      <c r="B2049" s="217"/>
      <c r="C2049" s="217"/>
      <c r="D2049" s="218" t="str">
        <f aca="true">IF(ISERROR($S2049),"",OFFSET('Smelter Reference List'!$C$4,$S2049-4,0)&amp;"")</f>
        <v/>
      </c>
      <c r="E2049" s="218" t="str">
        <f aca="true">IF(ISERROR($S2049),"",OFFSET('Smelter Reference List'!$D$4,$S2049-4,0)&amp;"")</f>
        <v/>
      </c>
      <c r="F2049" s="218" t="str">
        <f aca="true">IF(ISERROR($S2049),"",OFFSET('Smelter Reference List'!$E$4,$S2049-4,0))</f>
        <v/>
      </c>
      <c r="G2049" s="218" t="str">
        <f aca="true">IF(C2049=$U$4,"Enter smelter details",IF(ISERROR($S2049),"",OFFSET('Smelter Reference List'!$F$4,$S2049-4,0)))</f>
        <v/>
      </c>
      <c r="H2049" s="219" t="str">
        <f aca="true">IF(ISERROR($S2049),"",OFFSET('Smelter Reference List'!$G$4,$S2049-4,0))</f>
        <v/>
      </c>
      <c r="I2049" s="220" t="str">
        <f aca="true">IF(ISERROR($S2049),"",OFFSET('Smelter Reference List'!$H$4,$S2049-4,0))</f>
        <v/>
      </c>
      <c r="J2049" s="220" t="str">
        <f aca="true">IF(ISERROR($S2049),"",OFFSET('Smelter Reference List'!$I$4,$S2049-4,0))</f>
        <v/>
      </c>
      <c r="K2049" s="228"/>
      <c r="L2049" s="228"/>
      <c r="M2049" s="228"/>
      <c r="N2049" s="228"/>
      <c r="O2049" s="228"/>
      <c r="P2049" s="228"/>
      <c r="Q2049" s="229"/>
      <c r="R2049" s="223"/>
      <c r="S2049" s="224" t="e">
        <f aca="false">IF(OR(C2049="",C2049=T$4),NA(),MATCH($B2049&amp;$C2049,'Smelter Reference List'!$J:$J,0))</f>
        <v>#N/A</v>
      </c>
      <c r="T2049" s="225"/>
      <c r="U2049" s="225"/>
      <c r="V2049" s="225"/>
      <c r="W2049" s="225"/>
    </row>
    <row r="2050" s="226" customFormat="true" ht="20.25" hidden="false" customHeight="false" outlineLevel="0" collapsed="false">
      <c r="A2050" s="227"/>
      <c r="B2050" s="217"/>
      <c r="C2050" s="217"/>
      <c r="D2050" s="218" t="str">
        <f aca="true">IF(ISERROR($S2050),"",OFFSET('Smelter Reference List'!$C$4,$S2050-4,0)&amp;"")</f>
        <v/>
      </c>
      <c r="E2050" s="218" t="str">
        <f aca="true">IF(ISERROR($S2050),"",OFFSET('Smelter Reference List'!$D$4,$S2050-4,0)&amp;"")</f>
        <v/>
      </c>
      <c r="F2050" s="218" t="str">
        <f aca="true">IF(ISERROR($S2050),"",OFFSET('Smelter Reference List'!$E$4,$S2050-4,0))</f>
        <v/>
      </c>
      <c r="G2050" s="218" t="str">
        <f aca="true">IF(C2050=$U$4,"Enter smelter details",IF(ISERROR($S2050),"",OFFSET('Smelter Reference List'!$F$4,$S2050-4,0)))</f>
        <v/>
      </c>
      <c r="H2050" s="219" t="str">
        <f aca="true">IF(ISERROR($S2050),"",OFFSET('Smelter Reference List'!$G$4,$S2050-4,0))</f>
        <v/>
      </c>
      <c r="I2050" s="220" t="str">
        <f aca="true">IF(ISERROR($S2050),"",OFFSET('Smelter Reference List'!$H$4,$S2050-4,0))</f>
        <v/>
      </c>
      <c r="J2050" s="220" t="str">
        <f aca="true">IF(ISERROR($S2050),"",OFFSET('Smelter Reference List'!$I$4,$S2050-4,0))</f>
        <v/>
      </c>
      <c r="K2050" s="228"/>
      <c r="L2050" s="228"/>
      <c r="M2050" s="228"/>
      <c r="N2050" s="228"/>
      <c r="O2050" s="228"/>
      <c r="P2050" s="228"/>
      <c r="Q2050" s="229"/>
      <c r="R2050" s="223"/>
      <c r="S2050" s="224" t="e">
        <f aca="false">IF(OR(C2050="",C2050=T$4),NA(),MATCH($B2050&amp;$C2050,'Smelter Reference List'!$J:$J,0))</f>
        <v>#N/A</v>
      </c>
      <c r="T2050" s="225"/>
      <c r="U2050" s="225"/>
      <c r="V2050" s="225"/>
      <c r="W2050" s="225"/>
    </row>
    <row r="2051" s="226" customFormat="true" ht="20.25" hidden="false" customHeight="false" outlineLevel="0" collapsed="false">
      <c r="A2051" s="227"/>
      <c r="B2051" s="217"/>
      <c r="C2051" s="217"/>
      <c r="D2051" s="218" t="str">
        <f aca="true">IF(ISERROR($S2051),"",OFFSET('Smelter Reference List'!$C$4,$S2051-4,0)&amp;"")</f>
        <v/>
      </c>
      <c r="E2051" s="218" t="str">
        <f aca="true">IF(ISERROR($S2051),"",OFFSET('Smelter Reference List'!$D$4,$S2051-4,0)&amp;"")</f>
        <v/>
      </c>
      <c r="F2051" s="218" t="str">
        <f aca="true">IF(ISERROR($S2051),"",OFFSET('Smelter Reference List'!$E$4,$S2051-4,0))</f>
        <v/>
      </c>
      <c r="G2051" s="218" t="str">
        <f aca="true">IF(C2051=$U$4,"Enter smelter details",IF(ISERROR($S2051),"",OFFSET('Smelter Reference List'!$F$4,$S2051-4,0)))</f>
        <v/>
      </c>
      <c r="H2051" s="219" t="str">
        <f aca="true">IF(ISERROR($S2051),"",OFFSET('Smelter Reference List'!$G$4,$S2051-4,0))</f>
        <v/>
      </c>
      <c r="I2051" s="220" t="str">
        <f aca="true">IF(ISERROR($S2051),"",OFFSET('Smelter Reference List'!$H$4,$S2051-4,0))</f>
        <v/>
      </c>
      <c r="J2051" s="220" t="str">
        <f aca="true">IF(ISERROR($S2051),"",OFFSET('Smelter Reference List'!$I$4,$S2051-4,0))</f>
        <v/>
      </c>
      <c r="K2051" s="228"/>
      <c r="L2051" s="228"/>
      <c r="M2051" s="228"/>
      <c r="N2051" s="228"/>
      <c r="O2051" s="228"/>
      <c r="P2051" s="228"/>
      <c r="Q2051" s="229"/>
      <c r="R2051" s="223"/>
      <c r="S2051" s="224" t="e">
        <f aca="false">IF(OR(C2051="",C2051=T$4),NA(),MATCH($B2051&amp;$C2051,'Smelter Reference List'!$J:$J,0))</f>
        <v>#N/A</v>
      </c>
      <c r="T2051" s="225"/>
      <c r="U2051" s="225"/>
      <c r="V2051" s="225"/>
      <c r="W2051" s="225"/>
    </row>
    <row r="2052" s="226" customFormat="true" ht="20.25" hidden="false" customHeight="false" outlineLevel="0" collapsed="false">
      <c r="A2052" s="227"/>
      <c r="B2052" s="217"/>
      <c r="C2052" s="217"/>
      <c r="D2052" s="218" t="str">
        <f aca="true">IF(ISERROR($S2052),"",OFFSET('Smelter Reference List'!$C$4,$S2052-4,0)&amp;"")</f>
        <v/>
      </c>
      <c r="E2052" s="218" t="str">
        <f aca="true">IF(ISERROR($S2052),"",OFFSET('Smelter Reference List'!$D$4,$S2052-4,0)&amp;"")</f>
        <v/>
      </c>
      <c r="F2052" s="218" t="str">
        <f aca="true">IF(ISERROR($S2052),"",OFFSET('Smelter Reference List'!$E$4,$S2052-4,0))</f>
        <v/>
      </c>
      <c r="G2052" s="218" t="str">
        <f aca="true">IF(C2052=$U$4,"Enter smelter details",IF(ISERROR($S2052),"",OFFSET('Smelter Reference List'!$F$4,$S2052-4,0)))</f>
        <v/>
      </c>
      <c r="H2052" s="219" t="str">
        <f aca="true">IF(ISERROR($S2052),"",OFFSET('Smelter Reference List'!$G$4,$S2052-4,0))</f>
        <v/>
      </c>
      <c r="I2052" s="220" t="str">
        <f aca="true">IF(ISERROR($S2052),"",OFFSET('Smelter Reference List'!$H$4,$S2052-4,0))</f>
        <v/>
      </c>
      <c r="J2052" s="220" t="str">
        <f aca="true">IF(ISERROR($S2052),"",OFFSET('Smelter Reference List'!$I$4,$S2052-4,0))</f>
        <v/>
      </c>
      <c r="K2052" s="228"/>
      <c r="L2052" s="228"/>
      <c r="M2052" s="228"/>
      <c r="N2052" s="228"/>
      <c r="O2052" s="228"/>
      <c r="P2052" s="228"/>
      <c r="Q2052" s="229"/>
      <c r="R2052" s="223"/>
      <c r="S2052" s="224" t="e">
        <f aca="false">IF(OR(C2052="",C2052=T$4),NA(),MATCH($B2052&amp;$C2052,'Smelter Reference List'!$J:$J,0))</f>
        <v>#N/A</v>
      </c>
      <c r="T2052" s="225"/>
      <c r="U2052" s="225"/>
      <c r="V2052" s="225"/>
      <c r="W2052" s="225"/>
    </row>
    <row r="2053" s="226" customFormat="true" ht="20.25" hidden="false" customHeight="false" outlineLevel="0" collapsed="false">
      <c r="A2053" s="227"/>
      <c r="B2053" s="217"/>
      <c r="C2053" s="217"/>
      <c r="D2053" s="218" t="str">
        <f aca="true">IF(ISERROR($S2053),"",OFFSET('Smelter Reference List'!$C$4,$S2053-4,0)&amp;"")</f>
        <v/>
      </c>
      <c r="E2053" s="218" t="str">
        <f aca="true">IF(ISERROR($S2053),"",OFFSET('Smelter Reference List'!$D$4,$S2053-4,0)&amp;"")</f>
        <v/>
      </c>
      <c r="F2053" s="218" t="str">
        <f aca="true">IF(ISERROR($S2053),"",OFFSET('Smelter Reference List'!$E$4,$S2053-4,0))</f>
        <v/>
      </c>
      <c r="G2053" s="218" t="str">
        <f aca="true">IF(C2053=$U$4,"Enter smelter details",IF(ISERROR($S2053),"",OFFSET('Smelter Reference List'!$F$4,$S2053-4,0)))</f>
        <v/>
      </c>
      <c r="H2053" s="219" t="str">
        <f aca="true">IF(ISERROR($S2053),"",OFFSET('Smelter Reference List'!$G$4,$S2053-4,0))</f>
        <v/>
      </c>
      <c r="I2053" s="220" t="str">
        <f aca="true">IF(ISERROR($S2053),"",OFFSET('Smelter Reference List'!$H$4,$S2053-4,0))</f>
        <v/>
      </c>
      <c r="J2053" s="220" t="str">
        <f aca="true">IF(ISERROR($S2053),"",OFFSET('Smelter Reference List'!$I$4,$S2053-4,0))</f>
        <v/>
      </c>
      <c r="K2053" s="228"/>
      <c r="L2053" s="228"/>
      <c r="M2053" s="228"/>
      <c r="N2053" s="228"/>
      <c r="O2053" s="228"/>
      <c r="P2053" s="228"/>
      <c r="Q2053" s="229"/>
      <c r="R2053" s="223"/>
      <c r="S2053" s="224" t="e">
        <f aca="false">IF(OR(C2053="",C2053=T$4),NA(),MATCH($B2053&amp;$C2053,'Smelter Reference List'!$J:$J,0))</f>
        <v>#N/A</v>
      </c>
      <c r="T2053" s="225"/>
      <c r="U2053" s="225"/>
      <c r="V2053" s="225"/>
      <c r="W2053" s="225"/>
    </row>
    <row r="2054" s="226" customFormat="true" ht="20.25" hidden="false" customHeight="false" outlineLevel="0" collapsed="false">
      <c r="A2054" s="227"/>
      <c r="B2054" s="217"/>
      <c r="C2054" s="217"/>
      <c r="D2054" s="218" t="str">
        <f aca="true">IF(ISERROR($S2054),"",OFFSET('Smelter Reference List'!$C$4,$S2054-4,0)&amp;"")</f>
        <v/>
      </c>
      <c r="E2054" s="218" t="str">
        <f aca="true">IF(ISERROR($S2054),"",OFFSET('Smelter Reference List'!$D$4,$S2054-4,0)&amp;"")</f>
        <v/>
      </c>
      <c r="F2054" s="218" t="str">
        <f aca="true">IF(ISERROR($S2054),"",OFFSET('Smelter Reference List'!$E$4,$S2054-4,0))</f>
        <v/>
      </c>
      <c r="G2054" s="218" t="str">
        <f aca="true">IF(C2054=$U$4,"Enter smelter details",IF(ISERROR($S2054),"",OFFSET('Smelter Reference List'!$F$4,$S2054-4,0)))</f>
        <v/>
      </c>
      <c r="H2054" s="219" t="str">
        <f aca="true">IF(ISERROR($S2054),"",OFFSET('Smelter Reference List'!$G$4,$S2054-4,0))</f>
        <v/>
      </c>
      <c r="I2054" s="220" t="str">
        <f aca="true">IF(ISERROR($S2054),"",OFFSET('Smelter Reference List'!$H$4,$S2054-4,0))</f>
        <v/>
      </c>
      <c r="J2054" s="220" t="str">
        <f aca="true">IF(ISERROR($S2054),"",OFFSET('Smelter Reference List'!$I$4,$S2054-4,0))</f>
        <v/>
      </c>
      <c r="K2054" s="228"/>
      <c r="L2054" s="228"/>
      <c r="M2054" s="228"/>
      <c r="N2054" s="228"/>
      <c r="O2054" s="228"/>
      <c r="P2054" s="228"/>
      <c r="Q2054" s="229"/>
      <c r="R2054" s="223"/>
      <c r="S2054" s="224" t="e">
        <f aca="false">IF(OR(C2054="",C2054=T$4),NA(),MATCH($B2054&amp;$C2054,'Smelter Reference List'!$J:$J,0))</f>
        <v>#N/A</v>
      </c>
      <c r="T2054" s="225"/>
      <c r="U2054" s="225"/>
      <c r="V2054" s="225"/>
      <c r="W2054" s="225"/>
    </row>
    <row r="2055" s="226" customFormat="true" ht="20.25" hidden="false" customHeight="false" outlineLevel="0" collapsed="false">
      <c r="A2055" s="227"/>
      <c r="B2055" s="217"/>
      <c r="C2055" s="217"/>
      <c r="D2055" s="218" t="str">
        <f aca="true">IF(ISERROR($S2055),"",OFFSET('Smelter Reference List'!$C$4,$S2055-4,0)&amp;"")</f>
        <v/>
      </c>
      <c r="E2055" s="218" t="str">
        <f aca="true">IF(ISERROR($S2055),"",OFFSET('Smelter Reference List'!$D$4,$S2055-4,0)&amp;"")</f>
        <v/>
      </c>
      <c r="F2055" s="218" t="str">
        <f aca="true">IF(ISERROR($S2055),"",OFFSET('Smelter Reference List'!$E$4,$S2055-4,0))</f>
        <v/>
      </c>
      <c r="G2055" s="218" t="str">
        <f aca="true">IF(C2055=$U$4,"Enter smelter details",IF(ISERROR($S2055),"",OFFSET('Smelter Reference List'!$F$4,$S2055-4,0)))</f>
        <v/>
      </c>
      <c r="H2055" s="219" t="str">
        <f aca="true">IF(ISERROR($S2055),"",OFFSET('Smelter Reference List'!$G$4,$S2055-4,0))</f>
        <v/>
      </c>
      <c r="I2055" s="220" t="str">
        <f aca="true">IF(ISERROR($S2055),"",OFFSET('Smelter Reference List'!$H$4,$S2055-4,0))</f>
        <v/>
      </c>
      <c r="J2055" s="220" t="str">
        <f aca="true">IF(ISERROR($S2055),"",OFFSET('Smelter Reference List'!$I$4,$S2055-4,0))</f>
        <v/>
      </c>
      <c r="K2055" s="228"/>
      <c r="L2055" s="228"/>
      <c r="M2055" s="228"/>
      <c r="N2055" s="228"/>
      <c r="O2055" s="228"/>
      <c r="P2055" s="228"/>
      <c r="Q2055" s="229"/>
      <c r="R2055" s="223"/>
      <c r="S2055" s="224" t="e">
        <f aca="false">IF(OR(C2055="",C2055=T$4),NA(),MATCH($B2055&amp;$C2055,'Smelter Reference List'!$J:$J,0))</f>
        <v>#N/A</v>
      </c>
      <c r="T2055" s="225"/>
      <c r="U2055" s="225"/>
      <c r="V2055" s="225"/>
      <c r="W2055" s="225"/>
    </row>
    <row r="2056" s="226" customFormat="true" ht="20.25" hidden="false" customHeight="false" outlineLevel="0" collapsed="false">
      <c r="A2056" s="227"/>
      <c r="B2056" s="217"/>
      <c r="C2056" s="217"/>
      <c r="D2056" s="218" t="str">
        <f aca="true">IF(ISERROR($S2056),"",OFFSET('Smelter Reference List'!$C$4,$S2056-4,0)&amp;"")</f>
        <v/>
      </c>
      <c r="E2056" s="218" t="str">
        <f aca="true">IF(ISERROR($S2056),"",OFFSET('Smelter Reference List'!$D$4,$S2056-4,0)&amp;"")</f>
        <v/>
      </c>
      <c r="F2056" s="218" t="str">
        <f aca="true">IF(ISERROR($S2056),"",OFFSET('Smelter Reference List'!$E$4,$S2056-4,0))</f>
        <v/>
      </c>
      <c r="G2056" s="218" t="str">
        <f aca="true">IF(C2056=$U$4,"Enter smelter details",IF(ISERROR($S2056),"",OFFSET('Smelter Reference List'!$F$4,$S2056-4,0)))</f>
        <v/>
      </c>
      <c r="H2056" s="219" t="str">
        <f aca="true">IF(ISERROR($S2056),"",OFFSET('Smelter Reference List'!$G$4,$S2056-4,0))</f>
        <v/>
      </c>
      <c r="I2056" s="220" t="str">
        <f aca="true">IF(ISERROR($S2056),"",OFFSET('Smelter Reference List'!$H$4,$S2056-4,0))</f>
        <v/>
      </c>
      <c r="J2056" s="220" t="str">
        <f aca="true">IF(ISERROR($S2056),"",OFFSET('Smelter Reference List'!$I$4,$S2056-4,0))</f>
        <v/>
      </c>
      <c r="K2056" s="228"/>
      <c r="L2056" s="228"/>
      <c r="M2056" s="228"/>
      <c r="N2056" s="228"/>
      <c r="O2056" s="228"/>
      <c r="P2056" s="228"/>
      <c r="Q2056" s="229"/>
      <c r="R2056" s="223"/>
      <c r="S2056" s="224" t="e">
        <f aca="false">IF(OR(C2056="",C2056=T$4),NA(),MATCH($B2056&amp;$C2056,'Smelter Reference List'!$J:$J,0))</f>
        <v>#N/A</v>
      </c>
      <c r="T2056" s="225"/>
      <c r="U2056" s="225"/>
      <c r="V2056" s="225"/>
      <c r="W2056" s="225"/>
    </row>
    <row r="2057" s="226" customFormat="true" ht="20.25" hidden="false" customHeight="false" outlineLevel="0" collapsed="false">
      <c r="A2057" s="227"/>
      <c r="B2057" s="217"/>
      <c r="C2057" s="217"/>
      <c r="D2057" s="218" t="str">
        <f aca="true">IF(ISERROR($S2057),"",OFFSET('Smelter Reference List'!$C$4,$S2057-4,0)&amp;"")</f>
        <v/>
      </c>
      <c r="E2057" s="218" t="str">
        <f aca="true">IF(ISERROR($S2057),"",OFFSET('Smelter Reference List'!$D$4,$S2057-4,0)&amp;"")</f>
        <v/>
      </c>
      <c r="F2057" s="218" t="str">
        <f aca="true">IF(ISERROR($S2057),"",OFFSET('Smelter Reference List'!$E$4,$S2057-4,0))</f>
        <v/>
      </c>
      <c r="G2057" s="218" t="str">
        <f aca="true">IF(C2057=$U$4,"Enter smelter details",IF(ISERROR($S2057),"",OFFSET('Smelter Reference List'!$F$4,$S2057-4,0)))</f>
        <v/>
      </c>
      <c r="H2057" s="219" t="str">
        <f aca="true">IF(ISERROR($S2057),"",OFFSET('Smelter Reference List'!$G$4,$S2057-4,0))</f>
        <v/>
      </c>
      <c r="I2057" s="220" t="str">
        <f aca="true">IF(ISERROR($S2057),"",OFFSET('Smelter Reference List'!$H$4,$S2057-4,0))</f>
        <v/>
      </c>
      <c r="J2057" s="220" t="str">
        <f aca="true">IF(ISERROR($S2057),"",OFFSET('Smelter Reference List'!$I$4,$S2057-4,0))</f>
        <v/>
      </c>
      <c r="K2057" s="228"/>
      <c r="L2057" s="228"/>
      <c r="M2057" s="228"/>
      <c r="N2057" s="228"/>
      <c r="O2057" s="228"/>
      <c r="P2057" s="228"/>
      <c r="Q2057" s="229"/>
      <c r="R2057" s="223"/>
      <c r="S2057" s="224" t="e">
        <f aca="false">IF(OR(C2057="",C2057=T$4),NA(),MATCH($B2057&amp;$C2057,'Smelter Reference List'!$J:$J,0))</f>
        <v>#N/A</v>
      </c>
      <c r="T2057" s="225"/>
      <c r="U2057" s="225"/>
      <c r="V2057" s="225"/>
      <c r="W2057" s="225"/>
    </row>
    <row r="2058" s="226" customFormat="true" ht="20.25" hidden="false" customHeight="false" outlineLevel="0" collapsed="false">
      <c r="A2058" s="227"/>
      <c r="B2058" s="217"/>
      <c r="C2058" s="217"/>
      <c r="D2058" s="218" t="str">
        <f aca="true">IF(ISERROR($S2058),"",OFFSET('Smelter Reference List'!$C$4,$S2058-4,0)&amp;"")</f>
        <v/>
      </c>
      <c r="E2058" s="218" t="str">
        <f aca="true">IF(ISERROR($S2058),"",OFFSET('Smelter Reference List'!$D$4,$S2058-4,0)&amp;"")</f>
        <v/>
      </c>
      <c r="F2058" s="218" t="str">
        <f aca="true">IF(ISERROR($S2058),"",OFFSET('Smelter Reference List'!$E$4,$S2058-4,0))</f>
        <v/>
      </c>
      <c r="G2058" s="218" t="str">
        <f aca="true">IF(C2058=$U$4,"Enter smelter details",IF(ISERROR($S2058),"",OFFSET('Smelter Reference List'!$F$4,$S2058-4,0)))</f>
        <v/>
      </c>
      <c r="H2058" s="219" t="str">
        <f aca="true">IF(ISERROR($S2058),"",OFFSET('Smelter Reference List'!$G$4,$S2058-4,0))</f>
        <v/>
      </c>
      <c r="I2058" s="220" t="str">
        <f aca="true">IF(ISERROR($S2058),"",OFFSET('Smelter Reference List'!$H$4,$S2058-4,0))</f>
        <v/>
      </c>
      <c r="J2058" s="220" t="str">
        <f aca="true">IF(ISERROR($S2058),"",OFFSET('Smelter Reference List'!$I$4,$S2058-4,0))</f>
        <v/>
      </c>
      <c r="K2058" s="228"/>
      <c r="L2058" s="228"/>
      <c r="M2058" s="228"/>
      <c r="N2058" s="228"/>
      <c r="O2058" s="228"/>
      <c r="P2058" s="228"/>
      <c r="Q2058" s="229"/>
      <c r="R2058" s="223"/>
      <c r="S2058" s="224" t="e">
        <f aca="false">IF(OR(C2058="",C2058=T$4),NA(),MATCH($B2058&amp;$C2058,'Smelter Reference List'!$J:$J,0))</f>
        <v>#N/A</v>
      </c>
      <c r="T2058" s="225"/>
      <c r="U2058" s="225"/>
      <c r="V2058" s="225"/>
      <c r="W2058" s="225"/>
    </row>
    <row r="2059" s="226" customFormat="true" ht="20.25" hidden="false" customHeight="false" outlineLevel="0" collapsed="false">
      <c r="A2059" s="227"/>
      <c r="B2059" s="217"/>
      <c r="C2059" s="217"/>
      <c r="D2059" s="218" t="str">
        <f aca="true">IF(ISERROR($S2059),"",OFFSET('Smelter Reference List'!$C$4,$S2059-4,0)&amp;"")</f>
        <v/>
      </c>
      <c r="E2059" s="218" t="str">
        <f aca="true">IF(ISERROR($S2059),"",OFFSET('Smelter Reference List'!$D$4,$S2059-4,0)&amp;"")</f>
        <v/>
      </c>
      <c r="F2059" s="218" t="str">
        <f aca="true">IF(ISERROR($S2059),"",OFFSET('Smelter Reference List'!$E$4,$S2059-4,0))</f>
        <v/>
      </c>
      <c r="G2059" s="218" t="str">
        <f aca="true">IF(C2059=$U$4,"Enter smelter details",IF(ISERROR($S2059),"",OFFSET('Smelter Reference List'!$F$4,$S2059-4,0)))</f>
        <v/>
      </c>
      <c r="H2059" s="219" t="str">
        <f aca="true">IF(ISERROR($S2059),"",OFFSET('Smelter Reference List'!$G$4,$S2059-4,0))</f>
        <v/>
      </c>
      <c r="I2059" s="220" t="str">
        <f aca="true">IF(ISERROR($S2059),"",OFFSET('Smelter Reference List'!$H$4,$S2059-4,0))</f>
        <v/>
      </c>
      <c r="J2059" s="220" t="str">
        <f aca="true">IF(ISERROR($S2059),"",OFFSET('Smelter Reference List'!$I$4,$S2059-4,0))</f>
        <v/>
      </c>
      <c r="K2059" s="228"/>
      <c r="L2059" s="228"/>
      <c r="M2059" s="228"/>
      <c r="N2059" s="228"/>
      <c r="O2059" s="228"/>
      <c r="P2059" s="228"/>
      <c r="Q2059" s="229"/>
      <c r="R2059" s="223"/>
      <c r="S2059" s="224" t="e">
        <f aca="false">IF(OR(C2059="",C2059=T$4),NA(),MATCH($B2059&amp;$C2059,'Smelter Reference List'!$J:$J,0))</f>
        <v>#N/A</v>
      </c>
      <c r="T2059" s="225"/>
      <c r="U2059" s="225"/>
      <c r="V2059" s="225"/>
      <c r="W2059" s="225"/>
    </row>
    <row r="2060" s="226" customFormat="true" ht="20.25" hidden="false" customHeight="false" outlineLevel="0" collapsed="false">
      <c r="A2060" s="227"/>
      <c r="B2060" s="217"/>
      <c r="C2060" s="217"/>
      <c r="D2060" s="218" t="str">
        <f aca="true">IF(ISERROR($S2060),"",OFFSET('Smelter Reference List'!$C$4,$S2060-4,0)&amp;"")</f>
        <v/>
      </c>
      <c r="E2060" s="218" t="str">
        <f aca="true">IF(ISERROR($S2060),"",OFFSET('Smelter Reference List'!$D$4,$S2060-4,0)&amp;"")</f>
        <v/>
      </c>
      <c r="F2060" s="218" t="str">
        <f aca="true">IF(ISERROR($S2060),"",OFFSET('Smelter Reference List'!$E$4,$S2060-4,0))</f>
        <v/>
      </c>
      <c r="G2060" s="218" t="str">
        <f aca="true">IF(C2060=$U$4,"Enter smelter details",IF(ISERROR($S2060),"",OFFSET('Smelter Reference List'!$F$4,$S2060-4,0)))</f>
        <v/>
      </c>
      <c r="H2060" s="219" t="str">
        <f aca="true">IF(ISERROR($S2060),"",OFFSET('Smelter Reference List'!$G$4,$S2060-4,0))</f>
        <v/>
      </c>
      <c r="I2060" s="220" t="str">
        <f aca="true">IF(ISERROR($S2060),"",OFFSET('Smelter Reference List'!$H$4,$S2060-4,0))</f>
        <v/>
      </c>
      <c r="J2060" s="220" t="str">
        <f aca="true">IF(ISERROR($S2060),"",OFFSET('Smelter Reference List'!$I$4,$S2060-4,0))</f>
        <v/>
      </c>
      <c r="K2060" s="228"/>
      <c r="L2060" s="228"/>
      <c r="M2060" s="228"/>
      <c r="N2060" s="228"/>
      <c r="O2060" s="228"/>
      <c r="P2060" s="228"/>
      <c r="Q2060" s="229"/>
      <c r="R2060" s="223"/>
      <c r="S2060" s="224" t="e">
        <f aca="false">IF(OR(C2060="",C2060=T$4),NA(),MATCH($B2060&amp;$C2060,'Smelter Reference List'!$J:$J,0))</f>
        <v>#N/A</v>
      </c>
      <c r="T2060" s="225"/>
      <c r="U2060" s="225"/>
      <c r="V2060" s="225"/>
      <c r="W2060" s="225"/>
    </row>
    <row r="2061" s="226" customFormat="true" ht="20.25" hidden="false" customHeight="false" outlineLevel="0" collapsed="false">
      <c r="A2061" s="227"/>
      <c r="B2061" s="217"/>
      <c r="C2061" s="217"/>
      <c r="D2061" s="218" t="str">
        <f aca="true">IF(ISERROR($S2061),"",OFFSET('Smelter Reference List'!$C$4,$S2061-4,0)&amp;"")</f>
        <v/>
      </c>
      <c r="E2061" s="218" t="str">
        <f aca="true">IF(ISERROR($S2061),"",OFFSET('Smelter Reference List'!$D$4,$S2061-4,0)&amp;"")</f>
        <v/>
      </c>
      <c r="F2061" s="218" t="str">
        <f aca="true">IF(ISERROR($S2061),"",OFFSET('Smelter Reference List'!$E$4,$S2061-4,0))</f>
        <v/>
      </c>
      <c r="G2061" s="218" t="str">
        <f aca="true">IF(C2061=$U$4,"Enter smelter details",IF(ISERROR($S2061),"",OFFSET('Smelter Reference List'!$F$4,$S2061-4,0)))</f>
        <v/>
      </c>
      <c r="H2061" s="219" t="str">
        <f aca="true">IF(ISERROR($S2061),"",OFFSET('Smelter Reference List'!$G$4,$S2061-4,0))</f>
        <v/>
      </c>
      <c r="I2061" s="220" t="str">
        <f aca="true">IF(ISERROR($S2061),"",OFFSET('Smelter Reference List'!$H$4,$S2061-4,0))</f>
        <v/>
      </c>
      <c r="J2061" s="220" t="str">
        <f aca="true">IF(ISERROR($S2061),"",OFFSET('Smelter Reference List'!$I$4,$S2061-4,0))</f>
        <v/>
      </c>
      <c r="K2061" s="228"/>
      <c r="L2061" s="228"/>
      <c r="M2061" s="228"/>
      <c r="N2061" s="228"/>
      <c r="O2061" s="228"/>
      <c r="P2061" s="228"/>
      <c r="Q2061" s="229"/>
      <c r="R2061" s="223"/>
      <c r="S2061" s="224" t="e">
        <f aca="false">IF(OR(C2061="",C2061=T$4),NA(),MATCH($B2061&amp;$C2061,'Smelter Reference List'!$J:$J,0))</f>
        <v>#N/A</v>
      </c>
      <c r="T2061" s="225"/>
      <c r="U2061" s="225"/>
      <c r="V2061" s="225"/>
      <c r="W2061" s="225"/>
    </row>
    <row r="2062" s="226" customFormat="true" ht="20.25" hidden="false" customHeight="false" outlineLevel="0" collapsed="false">
      <c r="A2062" s="227"/>
      <c r="B2062" s="217"/>
      <c r="C2062" s="217"/>
      <c r="D2062" s="218" t="str">
        <f aca="true">IF(ISERROR($S2062),"",OFFSET('Smelter Reference List'!$C$4,$S2062-4,0)&amp;"")</f>
        <v/>
      </c>
      <c r="E2062" s="218" t="str">
        <f aca="true">IF(ISERROR($S2062),"",OFFSET('Smelter Reference List'!$D$4,$S2062-4,0)&amp;"")</f>
        <v/>
      </c>
      <c r="F2062" s="218" t="str">
        <f aca="true">IF(ISERROR($S2062),"",OFFSET('Smelter Reference List'!$E$4,$S2062-4,0))</f>
        <v/>
      </c>
      <c r="G2062" s="218" t="str">
        <f aca="true">IF(C2062=$U$4,"Enter smelter details",IF(ISERROR($S2062),"",OFFSET('Smelter Reference List'!$F$4,$S2062-4,0)))</f>
        <v/>
      </c>
      <c r="H2062" s="219" t="str">
        <f aca="true">IF(ISERROR($S2062),"",OFFSET('Smelter Reference List'!$G$4,$S2062-4,0))</f>
        <v/>
      </c>
      <c r="I2062" s="220" t="str">
        <f aca="true">IF(ISERROR($S2062),"",OFFSET('Smelter Reference List'!$H$4,$S2062-4,0))</f>
        <v/>
      </c>
      <c r="J2062" s="220" t="str">
        <f aca="true">IF(ISERROR($S2062),"",OFFSET('Smelter Reference List'!$I$4,$S2062-4,0))</f>
        <v/>
      </c>
      <c r="K2062" s="228"/>
      <c r="L2062" s="228"/>
      <c r="M2062" s="228"/>
      <c r="N2062" s="228"/>
      <c r="O2062" s="228"/>
      <c r="P2062" s="228"/>
      <c r="Q2062" s="229"/>
      <c r="R2062" s="223"/>
      <c r="S2062" s="224" t="e">
        <f aca="false">IF(OR(C2062="",C2062=T$4),NA(),MATCH($B2062&amp;$C2062,'Smelter Reference List'!$J:$J,0))</f>
        <v>#N/A</v>
      </c>
      <c r="T2062" s="225"/>
      <c r="U2062" s="225"/>
      <c r="V2062" s="225"/>
      <c r="W2062" s="225"/>
    </row>
    <row r="2063" s="226" customFormat="true" ht="20.25" hidden="false" customHeight="false" outlineLevel="0" collapsed="false">
      <c r="A2063" s="227"/>
      <c r="B2063" s="217"/>
      <c r="C2063" s="217"/>
      <c r="D2063" s="218" t="str">
        <f aca="true">IF(ISERROR($S2063),"",OFFSET('Smelter Reference List'!$C$4,$S2063-4,0)&amp;"")</f>
        <v/>
      </c>
      <c r="E2063" s="218" t="str">
        <f aca="true">IF(ISERROR($S2063),"",OFFSET('Smelter Reference List'!$D$4,$S2063-4,0)&amp;"")</f>
        <v/>
      </c>
      <c r="F2063" s="218" t="str">
        <f aca="true">IF(ISERROR($S2063),"",OFFSET('Smelter Reference List'!$E$4,$S2063-4,0))</f>
        <v/>
      </c>
      <c r="G2063" s="218" t="str">
        <f aca="true">IF(C2063=$U$4,"Enter smelter details",IF(ISERROR($S2063),"",OFFSET('Smelter Reference List'!$F$4,$S2063-4,0)))</f>
        <v/>
      </c>
      <c r="H2063" s="219" t="str">
        <f aca="true">IF(ISERROR($S2063),"",OFFSET('Smelter Reference List'!$G$4,$S2063-4,0))</f>
        <v/>
      </c>
      <c r="I2063" s="220" t="str">
        <f aca="true">IF(ISERROR($S2063),"",OFFSET('Smelter Reference List'!$H$4,$S2063-4,0))</f>
        <v/>
      </c>
      <c r="J2063" s="220" t="str">
        <f aca="true">IF(ISERROR($S2063),"",OFFSET('Smelter Reference List'!$I$4,$S2063-4,0))</f>
        <v/>
      </c>
      <c r="K2063" s="228"/>
      <c r="L2063" s="228"/>
      <c r="M2063" s="228"/>
      <c r="N2063" s="228"/>
      <c r="O2063" s="228"/>
      <c r="P2063" s="228"/>
      <c r="Q2063" s="229"/>
      <c r="R2063" s="223"/>
      <c r="S2063" s="224" t="e">
        <f aca="false">IF(OR(C2063="",C2063=T$4),NA(),MATCH($B2063&amp;$C2063,'Smelter Reference List'!$J:$J,0))</f>
        <v>#N/A</v>
      </c>
      <c r="T2063" s="225"/>
      <c r="U2063" s="225"/>
      <c r="V2063" s="225"/>
      <c r="W2063" s="225"/>
    </row>
    <row r="2064" s="226" customFormat="true" ht="20.25" hidden="false" customHeight="false" outlineLevel="0" collapsed="false">
      <c r="A2064" s="227"/>
      <c r="B2064" s="217"/>
      <c r="C2064" s="217"/>
      <c r="D2064" s="218" t="str">
        <f aca="true">IF(ISERROR($S2064),"",OFFSET('Smelter Reference List'!$C$4,$S2064-4,0)&amp;"")</f>
        <v/>
      </c>
      <c r="E2064" s="218" t="str">
        <f aca="true">IF(ISERROR($S2064),"",OFFSET('Smelter Reference List'!$D$4,$S2064-4,0)&amp;"")</f>
        <v/>
      </c>
      <c r="F2064" s="218" t="str">
        <f aca="true">IF(ISERROR($S2064),"",OFFSET('Smelter Reference List'!$E$4,$S2064-4,0))</f>
        <v/>
      </c>
      <c r="G2064" s="218" t="str">
        <f aca="true">IF(C2064=$U$4,"Enter smelter details",IF(ISERROR($S2064),"",OFFSET('Smelter Reference List'!$F$4,$S2064-4,0)))</f>
        <v/>
      </c>
      <c r="H2064" s="219" t="str">
        <f aca="true">IF(ISERROR($S2064),"",OFFSET('Smelter Reference List'!$G$4,$S2064-4,0))</f>
        <v/>
      </c>
      <c r="I2064" s="220" t="str">
        <f aca="true">IF(ISERROR($S2064),"",OFFSET('Smelter Reference List'!$H$4,$S2064-4,0))</f>
        <v/>
      </c>
      <c r="J2064" s="220" t="str">
        <f aca="true">IF(ISERROR($S2064),"",OFFSET('Smelter Reference List'!$I$4,$S2064-4,0))</f>
        <v/>
      </c>
      <c r="K2064" s="228"/>
      <c r="L2064" s="228"/>
      <c r="M2064" s="228"/>
      <c r="N2064" s="228"/>
      <c r="O2064" s="228"/>
      <c r="P2064" s="228"/>
      <c r="Q2064" s="229"/>
      <c r="R2064" s="223"/>
      <c r="S2064" s="224" t="e">
        <f aca="false">IF(OR(C2064="",C2064=T$4),NA(),MATCH($B2064&amp;$C2064,'Smelter Reference List'!$J:$J,0))</f>
        <v>#N/A</v>
      </c>
      <c r="T2064" s="225"/>
      <c r="U2064" s="225"/>
      <c r="V2064" s="225"/>
      <c r="W2064" s="225"/>
    </row>
    <row r="2065" s="226" customFormat="true" ht="20.25" hidden="false" customHeight="false" outlineLevel="0" collapsed="false">
      <c r="A2065" s="227"/>
      <c r="B2065" s="217"/>
      <c r="C2065" s="217"/>
      <c r="D2065" s="218" t="str">
        <f aca="true">IF(ISERROR($S2065),"",OFFSET('Smelter Reference List'!$C$4,$S2065-4,0)&amp;"")</f>
        <v/>
      </c>
      <c r="E2065" s="218" t="str">
        <f aca="true">IF(ISERROR($S2065),"",OFFSET('Smelter Reference List'!$D$4,$S2065-4,0)&amp;"")</f>
        <v/>
      </c>
      <c r="F2065" s="218" t="str">
        <f aca="true">IF(ISERROR($S2065),"",OFFSET('Smelter Reference List'!$E$4,$S2065-4,0))</f>
        <v/>
      </c>
      <c r="G2065" s="218" t="str">
        <f aca="true">IF(C2065=$U$4,"Enter smelter details",IF(ISERROR($S2065),"",OFFSET('Smelter Reference List'!$F$4,$S2065-4,0)))</f>
        <v/>
      </c>
      <c r="H2065" s="219" t="str">
        <f aca="true">IF(ISERROR($S2065),"",OFFSET('Smelter Reference List'!$G$4,$S2065-4,0))</f>
        <v/>
      </c>
      <c r="I2065" s="220" t="str">
        <f aca="true">IF(ISERROR($S2065),"",OFFSET('Smelter Reference List'!$H$4,$S2065-4,0))</f>
        <v/>
      </c>
      <c r="J2065" s="220" t="str">
        <f aca="true">IF(ISERROR($S2065),"",OFFSET('Smelter Reference List'!$I$4,$S2065-4,0))</f>
        <v/>
      </c>
      <c r="K2065" s="228"/>
      <c r="L2065" s="228"/>
      <c r="M2065" s="228"/>
      <c r="N2065" s="228"/>
      <c r="O2065" s="228"/>
      <c r="P2065" s="228"/>
      <c r="Q2065" s="229"/>
      <c r="R2065" s="223"/>
      <c r="S2065" s="224" t="e">
        <f aca="false">IF(OR(C2065="",C2065=T$4),NA(),MATCH($B2065&amp;$C2065,'Smelter Reference List'!$J:$J,0))</f>
        <v>#N/A</v>
      </c>
      <c r="T2065" s="225"/>
      <c r="U2065" s="225"/>
      <c r="V2065" s="225"/>
      <c r="W2065" s="225"/>
    </row>
    <row r="2066" s="226" customFormat="true" ht="20.25" hidden="false" customHeight="false" outlineLevel="0" collapsed="false">
      <c r="A2066" s="227"/>
      <c r="B2066" s="217"/>
      <c r="C2066" s="217"/>
      <c r="D2066" s="218" t="str">
        <f aca="true">IF(ISERROR($S2066),"",OFFSET('Smelter Reference List'!$C$4,$S2066-4,0)&amp;"")</f>
        <v/>
      </c>
      <c r="E2066" s="218" t="str">
        <f aca="true">IF(ISERROR($S2066),"",OFFSET('Smelter Reference List'!$D$4,$S2066-4,0)&amp;"")</f>
        <v/>
      </c>
      <c r="F2066" s="218" t="str">
        <f aca="true">IF(ISERROR($S2066),"",OFFSET('Smelter Reference List'!$E$4,$S2066-4,0))</f>
        <v/>
      </c>
      <c r="G2066" s="218" t="str">
        <f aca="true">IF(C2066=$U$4,"Enter smelter details",IF(ISERROR($S2066),"",OFFSET('Smelter Reference List'!$F$4,$S2066-4,0)))</f>
        <v/>
      </c>
      <c r="H2066" s="219" t="str">
        <f aca="true">IF(ISERROR($S2066),"",OFFSET('Smelter Reference List'!$G$4,$S2066-4,0))</f>
        <v/>
      </c>
      <c r="I2066" s="220" t="str">
        <f aca="true">IF(ISERROR($S2066),"",OFFSET('Smelter Reference List'!$H$4,$S2066-4,0))</f>
        <v/>
      </c>
      <c r="J2066" s="220" t="str">
        <f aca="true">IF(ISERROR($S2066),"",OFFSET('Smelter Reference List'!$I$4,$S2066-4,0))</f>
        <v/>
      </c>
      <c r="K2066" s="228"/>
      <c r="L2066" s="228"/>
      <c r="M2066" s="228"/>
      <c r="N2066" s="228"/>
      <c r="O2066" s="228"/>
      <c r="P2066" s="228"/>
      <c r="Q2066" s="229"/>
      <c r="R2066" s="223"/>
      <c r="S2066" s="224" t="e">
        <f aca="false">IF(OR(C2066="",C2066=T$4),NA(),MATCH($B2066&amp;$C2066,'Smelter Reference List'!$J:$J,0))</f>
        <v>#N/A</v>
      </c>
      <c r="T2066" s="225"/>
      <c r="U2066" s="225"/>
      <c r="V2066" s="225"/>
      <c r="W2066" s="225"/>
    </row>
    <row r="2067" s="226" customFormat="true" ht="20.25" hidden="false" customHeight="false" outlineLevel="0" collapsed="false">
      <c r="A2067" s="227"/>
      <c r="B2067" s="217"/>
      <c r="C2067" s="217"/>
      <c r="D2067" s="218" t="str">
        <f aca="true">IF(ISERROR($S2067),"",OFFSET('Smelter Reference List'!$C$4,$S2067-4,0)&amp;"")</f>
        <v/>
      </c>
      <c r="E2067" s="218" t="str">
        <f aca="true">IF(ISERROR($S2067),"",OFFSET('Smelter Reference List'!$D$4,$S2067-4,0)&amp;"")</f>
        <v/>
      </c>
      <c r="F2067" s="218" t="str">
        <f aca="true">IF(ISERROR($S2067),"",OFFSET('Smelter Reference List'!$E$4,$S2067-4,0))</f>
        <v/>
      </c>
      <c r="G2067" s="218" t="str">
        <f aca="true">IF(C2067=$U$4,"Enter smelter details",IF(ISERROR($S2067),"",OFFSET('Smelter Reference List'!$F$4,$S2067-4,0)))</f>
        <v/>
      </c>
      <c r="H2067" s="219" t="str">
        <f aca="true">IF(ISERROR($S2067),"",OFFSET('Smelter Reference List'!$G$4,$S2067-4,0))</f>
        <v/>
      </c>
      <c r="I2067" s="220" t="str">
        <f aca="true">IF(ISERROR($S2067),"",OFFSET('Smelter Reference List'!$H$4,$S2067-4,0))</f>
        <v/>
      </c>
      <c r="J2067" s="220" t="str">
        <f aca="true">IF(ISERROR($S2067),"",OFFSET('Smelter Reference List'!$I$4,$S2067-4,0))</f>
        <v/>
      </c>
      <c r="K2067" s="228"/>
      <c r="L2067" s="228"/>
      <c r="M2067" s="228"/>
      <c r="N2067" s="228"/>
      <c r="O2067" s="228"/>
      <c r="P2067" s="228"/>
      <c r="Q2067" s="229"/>
      <c r="R2067" s="223"/>
      <c r="S2067" s="224" t="e">
        <f aca="false">IF(OR(C2067="",C2067=T$4),NA(),MATCH($B2067&amp;$C2067,'Smelter Reference List'!$J:$J,0))</f>
        <v>#N/A</v>
      </c>
      <c r="T2067" s="225"/>
      <c r="U2067" s="225"/>
      <c r="V2067" s="225"/>
      <c r="W2067" s="225"/>
    </row>
    <row r="2068" s="226" customFormat="true" ht="20.25" hidden="false" customHeight="false" outlineLevel="0" collapsed="false">
      <c r="A2068" s="227"/>
      <c r="B2068" s="217"/>
      <c r="C2068" s="217"/>
      <c r="D2068" s="218" t="str">
        <f aca="true">IF(ISERROR($S2068),"",OFFSET('Smelter Reference List'!$C$4,$S2068-4,0)&amp;"")</f>
        <v/>
      </c>
      <c r="E2068" s="218" t="str">
        <f aca="true">IF(ISERROR($S2068),"",OFFSET('Smelter Reference List'!$D$4,$S2068-4,0)&amp;"")</f>
        <v/>
      </c>
      <c r="F2068" s="218" t="str">
        <f aca="true">IF(ISERROR($S2068),"",OFFSET('Smelter Reference List'!$E$4,$S2068-4,0))</f>
        <v/>
      </c>
      <c r="G2068" s="218" t="str">
        <f aca="true">IF(C2068=$U$4,"Enter smelter details",IF(ISERROR($S2068),"",OFFSET('Smelter Reference List'!$F$4,$S2068-4,0)))</f>
        <v/>
      </c>
      <c r="H2068" s="219" t="str">
        <f aca="true">IF(ISERROR($S2068),"",OFFSET('Smelter Reference List'!$G$4,$S2068-4,0))</f>
        <v/>
      </c>
      <c r="I2068" s="220" t="str">
        <f aca="true">IF(ISERROR($S2068),"",OFFSET('Smelter Reference List'!$H$4,$S2068-4,0))</f>
        <v/>
      </c>
      <c r="J2068" s="220" t="str">
        <f aca="true">IF(ISERROR($S2068),"",OFFSET('Smelter Reference List'!$I$4,$S2068-4,0))</f>
        <v/>
      </c>
      <c r="K2068" s="228"/>
      <c r="L2068" s="228"/>
      <c r="M2068" s="228"/>
      <c r="N2068" s="228"/>
      <c r="O2068" s="228"/>
      <c r="P2068" s="228"/>
      <c r="Q2068" s="229"/>
      <c r="R2068" s="223"/>
      <c r="S2068" s="224" t="e">
        <f aca="false">IF(OR(C2068="",C2068=T$4),NA(),MATCH($B2068&amp;$C2068,'Smelter Reference List'!$J:$J,0))</f>
        <v>#N/A</v>
      </c>
      <c r="T2068" s="225"/>
      <c r="U2068" s="225"/>
      <c r="V2068" s="225"/>
      <c r="W2068" s="225"/>
    </row>
    <row r="2069" s="226" customFormat="true" ht="20.25" hidden="false" customHeight="false" outlineLevel="0" collapsed="false">
      <c r="A2069" s="227"/>
      <c r="B2069" s="217"/>
      <c r="C2069" s="217"/>
      <c r="D2069" s="218" t="str">
        <f aca="true">IF(ISERROR($S2069),"",OFFSET('Smelter Reference List'!$C$4,$S2069-4,0)&amp;"")</f>
        <v/>
      </c>
      <c r="E2069" s="218" t="str">
        <f aca="true">IF(ISERROR($S2069),"",OFFSET('Smelter Reference List'!$D$4,$S2069-4,0)&amp;"")</f>
        <v/>
      </c>
      <c r="F2069" s="218" t="str">
        <f aca="true">IF(ISERROR($S2069),"",OFFSET('Smelter Reference List'!$E$4,$S2069-4,0))</f>
        <v/>
      </c>
      <c r="G2069" s="218" t="str">
        <f aca="true">IF(C2069=$U$4,"Enter smelter details",IF(ISERROR($S2069),"",OFFSET('Smelter Reference List'!$F$4,$S2069-4,0)))</f>
        <v/>
      </c>
      <c r="H2069" s="219" t="str">
        <f aca="true">IF(ISERROR($S2069),"",OFFSET('Smelter Reference List'!$G$4,$S2069-4,0))</f>
        <v/>
      </c>
      <c r="I2069" s="220" t="str">
        <f aca="true">IF(ISERROR($S2069),"",OFFSET('Smelter Reference List'!$H$4,$S2069-4,0))</f>
        <v/>
      </c>
      <c r="J2069" s="220" t="str">
        <f aca="true">IF(ISERROR($S2069),"",OFFSET('Smelter Reference List'!$I$4,$S2069-4,0))</f>
        <v/>
      </c>
      <c r="K2069" s="228"/>
      <c r="L2069" s="228"/>
      <c r="M2069" s="228"/>
      <c r="N2069" s="228"/>
      <c r="O2069" s="228"/>
      <c r="P2069" s="228"/>
      <c r="Q2069" s="229"/>
      <c r="R2069" s="223"/>
      <c r="S2069" s="224" t="e">
        <f aca="false">IF(OR(C2069="",C2069=T$4),NA(),MATCH($B2069&amp;$C2069,'Smelter Reference List'!$J:$J,0))</f>
        <v>#N/A</v>
      </c>
      <c r="T2069" s="225"/>
      <c r="U2069" s="225"/>
      <c r="V2069" s="225"/>
      <c r="W2069" s="225"/>
    </row>
    <row r="2070" s="226" customFormat="true" ht="20.25" hidden="false" customHeight="false" outlineLevel="0" collapsed="false">
      <c r="A2070" s="227"/>
      <c r="B2070" s="217"/>
      <c r="C2070" s="217"/>
      <c r="D2070" s="218" t="str">
        <f aca="true">IF(ISERROR($S2070),"",OFFSET('Smelter Reference List'!$C$4,$S2070-4,0)&amp;"")</f>
        <v/>
      </c>
      <c r="E2070" s="218" t="str">
        <f aca="true">IF(ISERROR($S2070),"",OFFSET('Smelter Reference List'!$D$4,$S2070-4,0)&amp;"")</f>
        <v/>
      </c>
      <c r="F2070" s="218" t="str">
        <f aca="true">IF(ISERROR($S2070),"",OFFSET('Smelter Reference List'!$E$4,$S2070-4,0))</f>
        <v/>
      </c>
      <c r="G2070" s="218" t="str">
        <f aca="true">IF(C2070=$U$4,"Enter smelter details",IF(ISERROR($S2070),"",OFFSET('Smelter Reference List'!$F$4,$S2070-4,0)))</f>
        <v/>
      </c>
      <c r="H2070" s="219" t="str">
        <f aca="true">IF(ISERROR($S2070),"",OFFSET('Smelter Reference List'!$G$4,$S2070-4,0))</f>
        <v/>
      </c>
      <c r="I2070" s="220" t="str">
        <f aca="true">IF(ISERROR($S2070),"",OFFSET('Smelter Reference List'!$H$4,$S2070-4,0))</f>
        <v/>
      </c>
      <c r="J2070" s="220" t="str">
        <f aca="true">IF(ISERROR($S2070),"",OFFSET('Smelter Reference List'!$I$4,$S2070-4,0))</f>
        <v/>
      </c>
      <c r="K2070" s="228"/>
      <c r="L2070" s="228"/>
      <c r="M2070" s="228"/>
      <c r="N2070" s="228"/>
      <c r="O2070" s="228"/>
      <c r="P2070" s="228"/>
      <c r="Q2070" s="229"/>
      <c r="R2070" s="223"/>
      <c r="S2070" s="224" t="e">
        <f aca="false">IF(OR(C2070="",C2070=T$4),NA(),MATCH($B2070&amp;$C2070,'Smelter Reference List'!$J:$J,0))</f>
        <v>#N/A</v>
      </c>
      <c r="T2070" s="225"/>
      <c r="U2070" s="225"/>
      <c r="V2070" s="225"/>
      <c r="W2070" s="225"/>
    </row>
    <row r="2071" s="226" customFormat="true" ht="20.25" hidden="false" customHeight="false" outlineLevel="0" collapsed="false">
      <c r="A2071" s="227"/>
      <c r="B2071" s="217"/>
      <c r="C2071" s="217"/>
      <c r="D2071" s="218" t="str">
        <f aca="true">IF(ISERROR($S2071),"",OFFSET('Smelter Reference List'!$C$4,$S2071-4,0)&amp;"")</f>
        <v/>
      </c>
      <c r="E2071" s="218" t="str">
        <f aca="true">IF(ISERROR($S2071),"",OFFSET('Smelter Reference List'!$D$4,$S2071-4,0)&amp;"")</f>
        <v/>
      </c>
      <c r="F2071" s="218" t="str">
        <f aca="true">IF(ISERROR($S2071),"",OFFSET('Smelter Reference List'!$E$4,$S2071-4,0))</f>
        <v/>
      </c>
      <c r="G2071" s="218" t="str">
        <f aca="true">IF(C2071=$U$4,"Enter smelter details",IF(ISERROR($S2071),"",OFFSET('Smelter Reference List'!$F$4,$S2071-4,0)))</f>
        <v/>
      </c>
      <c r="H2071" s="219" t="str">
        <f aca="true">IF(ISERROR($S2071),"",OFFSET('Smelter Reference List'!$G$4,$S2071-4,0))</f>
        <v/>
      </c>
      <c r="I2071" s="220" t="str">
        <f aca="true">IF(ISERROR($S2071),"",OFFSET('Smelter Reference List'!$H$4,$S2071-4,0))</f>
        <v/>
      </c>
      <c r="J2071" s="220" t="str">
        <f aca="true">IF(ISERROR($S2071),"",OFFSET('Smelter Reference List'!$I$4,$S2071-4,0))</f>
        <v/>
      </c>
      <c r="K2071" s="228"/>
      <c r="L2071" s="228"/>
      <c r="M2071" s="228"/>
      <c r="N2071" s="228"/>
      <c r="O2071" s="228"/>
      <c r="P2071" s="228"/>
      <c r="Q2071" s="229"/>
      <c r="R2071" s="223"/>
      <c r="S2071" s="224" t="e">
        <f aca="false">IF(OR(C2071="",C2071=T$4),NA(),MATCH($B2071&amp;$C2071,'Smelter Reference List'!$J:$J,0))</f>
        <v>#N/A</v>
      </c>
      <c r="T2071" s="225"/>
      <c r="U2071" s="225"/>
      <c r="V2071" s="225"/>
      <c r="W2071" s="225"/>
    </row>
    <row r="2072" s="226" customFormat="true" ht="20.25" hidden="false" customHeight="false" outlineLevel="0" collapsed="false">
      <c r="A2072" s="227"/>
      <c r="B2072" s="217"/>
      <c r="C2072" s="217"/>
      <c r="D2072" s="218" t="str">
        <f aca="true">IF(ISERROR($S2072),"",OFFSET('Smelter Reference List'!$C$4,$S2072-4,0)&amp;"")</f>
        <v/>
      </c>
      <c r="E2072" s="218" t="str">
        <f aca="true">IF(ISERROR($S2072),"",OFFSET('Smelter Reference List'!$D$4,$S2072-4,0)&amp;"")</f>
        <v/>
      </c>
      <c r="F2072" s="218" t="str">
        <f aca="true">IF(ISERROR($S2072),"",OFFSET('Smelter Reference List'!$E$4,$S2072-4,0))</f>
        <v/>
      </c>
      <c r="G2072" s="218" t="str">
        <f aca="true">IF(C2072=$U$4,"Enter smelter details",IF(ISERROR($S2072),"",OFFSET('Smelter Reference List'!$F$4,$S2072-4,0)))</f>
        <v/>
      </c>
      <c r="H2072" s="219" t="str">
        <f aca="true">IF(ISERROR($S2072),"",OFFSET('Smelter Reference List'!$G$4,$S2072-4,0))</f>
        <v/>
      </c>
      <c r="I2072" s="220" t="str">
        <f aca="true">IF(ISERROR($S2072),"",OFFSET('Smelter Reference List'!$H$4,$S2072-4,0))</f>
        <v/>
      </c>
      <c r="J2072" s="220" t="str">
        <f aca="true">IF(ISERROR($S2072),"",OFFSET('Smelter Reference List'!$I$4,$S2072-4,0))</f>
        <v/>
      </c>
      <c r="K2072" s="228"/>
      <c r="L2072" s="228"/>
      <c r="M2072" s="228"/>
      <c r="N2072" s="228"/>
      <c r="O2072" s="228"/>
      <c r="P2072" s="228"/>
      <c r="Q2072" s="229"/>
      <c r="R2072" s="223"/>
      <c r="S2072" s="224" t="e">
        <f aca="false">IF(OR(C2072="",C2072=T$4),NA(),MATCH($B2072&amp;$C2072,'Smelter Reference List'!$J:$J,0))</f>
        <v>#N/A</v>
      </c>
      <c r="T2072" s="225"/>
      <c r="U2072" s="225"/>
      <c r="V2072" s="225"/>
      <c r="W2072" s="225"/>
    </row>
    <row r="2073" s="226" customFormat="true" ht="20.25" hidden="false" customHeight="false" outlineLevel="0" collapsed="false">
      <c r="A2073" s="227"/>
      <c r="B2073" s="217"/>
      <c r="C2073" s="217"/>
      <c r="D2073" s="218" t="str">
        <f aca="true">IF(ISERROR($S2073),"",OFFSET('Smelter Reference List'!$C$4,$S2073-4,0)&amp;"")</f>
        <v/>
      </c>
      <c r="E2073" s="218" t="str">
        <f aca="true">IF(ISERROR($S2073),"",OFFSET('Smelter Reference List'!$D$4,$S2073-4,0)&amp;"")</f>
        <v/>
      </c>
      <c r="F2073" s="218" t="str">
        <f aca="true">IF(ISERROR($S2073),"",OFFSET('Smelter Reference List'!$E$4,$S2073-4,0))</f>
        <v/>
      </c>
      <c r="G2073" s="218" t="str">
        <f aca="true">IF(C2073=$U$4,"Enter smelter details",IF(ISERROR($S2073),"",OFFSET('Smelter Reference List'!$F$4,$S2073-4,0)))</f>
        <v/>
      </c>
      <c r="H2073" s="219" t="str">
        <f aca="true">IF(ISERROR($S2073),"",OFFSET('Smelter Reference List'!$G$4,$S2073-4,0))</f>
        <v/>
      </c>
      <c r="I2073" s="220" t="str">
        <f aca="true">IF(ISERROR($S2073),"",OFFSET('Smelter Reference List'!$H$4,$S2073-4,0))</f>
        <v/>
      </c>
      <c r="J2073" s="220" t="str">
        <f aca="true">IF(ISERROR($S2073),"",OFFSET('Smelter Reference List'!$I$4,$S2073-4,0))</f>
        <v/>
      </c>
      <c r="K2073" s="228"/>
      <c r="L2073" s="228"/>
      <c r="M2073" s="228"/>
      <c r="N2073" s="228"/>
      <c r="O2073" s="228"/>
      <c r="P2073" s="228"/>
      <c r="Q2073" s="229"/>
      <c r="R2073" s="223"/>
      <c r="S2073" s="224" t="e">
        <f aca="false">IF(OR(C2073="",C2073=T$4),NA(),MATCH($B2073&amp;$C2073,'Smelter Reference List'!$J:$J,0))</f>
        <v>#N/A</v>
      </c>
      <c r="T2073" s="225"/>
      <c r="U2073" s="225"/>
      <c r="V2073" s="225"/>
      <c r="W2073" s="225"/>
    </row>
    <row r="2074" s="226" customFormat="true" ht="20.25" hidden="false" customHeight="false" outlineLevel="0" collapsed="false">
      <c r="A2074" s="227"/>
      <c r="B2074" s="217"/>
      <c r="C2074" s="217"/>
      <c r="D2074" s="218" t="str">
        <f aca="true">IF(ISERROR($S2074),"",OFFSET('Smelter Reference List'!$C$4,$S2074-4,0)&amp;"")</f>
        <v/>
      </c>
      <c r="E2074" s="218" t="str">
        <f aca="true">IF(ISERROR($S2074),"",OFFSET('Smelter Reference List'!$D$4,$S2074-4,0)&amp;"")</f>
        <v/>
      </c>
      <c r="F2074" s="218" t="str">
        <f aca="true">IF(ISERROR($S2074),"",OFFSET('Smelter Reference List'!$E$4,$S2074-4,0))</f>
        <v/>
      </c>
      <c r="G2074" s="218" t="str">
        <f aca="true">IF(C2074=$U$4,"Enter smelter details",IF(ISERROR($S2074),"",OFFSET('Smelter Reference List'!$F$4,$S2074-4,0)))</f>
        <v/>
      </c>
      <c r="H2074" s="219" t="str">
        <f aca="true">IF(ISERROR($S2074),"",OFFSET('Smelter Reference List'!$G$4,$S2074-4,0))</f>
        <v/>
      </c>
      <c r="I2074" s="220" t="str">
        <f aca="true">IF(ISERROR($S2074),"",OFFSET('Smelter Reference List'!$H$4,$S2074-4,0))</f>
        <v/>
      </c>
      <c r="J2074" s="220" t="str">
        <f aca="true">IF(ISERROR($S2074),"",OFFSET('Smelter Reference List'!$I$4,$S2074-4,0))</f>
        <v/>
      </c>
      <c r="K2074" s="228"/>
      <c r="L2074" s="228"/>
      <c r="M2074" s="228"/>
      <c r="N2074" s="228"/>
      <c r="O2074" s="228"/>
      <c r="P2074" s="228"/>
      <c r="Q2074" s="229"/>
      <c r="R2074" s="223"/>
      <c r="S2074" s="224" t="e">
        <f aca="false">IF(OR(C2074="",C2074=T$4),NA(),MATCH($B2074&amp;$C2074,'Smelter Reference List'!$J:$J,0))</f>
        <v>#N/A</v>
      </c>
      <c r="T2074" s="225"/>
      <c r="U2074" s="225"/>
      <c r="V2074" s="225"/>
      <c r="W2074" s="225"/>
    </row>
    <row r="2075" s="226" customFormat="true" ht="20.25" hidden="false" customHeight="false" outlineLevel="0" collapsed="false">
      <c r="A2075" s="227"/>
      <c r="B2075" s="217"/>
      <c r="C2075" s="217"/>
      <c r="D2075" s="218" t="str">
        <f aca="true">IF(ISERROR($S2075),"",OFFSET('Smelter Reference List'!$C$4,$S2075-4,0)&amp;"")</f>
        <v/>
      </c>
      <c r="E2075" s="218" t="str">
        <f aca="true">IF(ISERROR($S2075),"",OFFSET('Smelter Reference List'!$D$4,$S2075-4,0)&amp;"")</f>
        <v/>
      </c>
      <c r="F2075" s="218" t="str">
        <f aca="true">IF(ISERROR($S2075),"",OFFSET('Smelter Reference List'!$E$4,$S2075-4,0))</f>
        <v/>
      </c>
      <c r="G2075" s="218" t="str">
        <f aca="true">IF(C2075=$U$4,"Enter smelter details",IF(ISERROR($S2075),"",OFFSET('Smelter Reference List'!$F$4,$S2075-4,0)))</f>
        <v/>
      </c>
      <c r="H2075" s="219" t="str">
        <f aca="true">IF(ISERROR($S2075),"",OFFSET('Smelter Reference List'!$G$4,$S2075-4,0))</f>
        <v/>
      </c>
      <c r="I2075" s="220" t="str">
        <f aca="true">IF(ISERROR($S2075),"",OFFSET('Smelter Reference List'!$H$4,$S2075-4,0))</f>
        <v/>
      </c>
      <c r="J2075" s="220" t="str">
        <f aca="true">IF(ISERROR($S2075),"",OFFSET('Smelter Reference List'!$I$4,$S2075-4,0))</f>
        <v/>
      </c>
      <c r="K2075" s="228"/>
      <c r="L2075" s="228"/>
      <c r="M2075" s="228"/>
      <c r="N2075" s="228"/>
      <c r="O2075" s="228"/>
      <c r="P2075" s="228"/>
      <c r="Q2075" s="229"/>
      <c r="R2075" s="223"/>
      <c r="S2075" s="224" t="e">
        <f aca="false">IF(OR(C2075="",C2075=T$4),NA(),MATCH($B2075&amp;$C2075,'Smelter Reference List'!$J:$J,0))</f>
        <v>#N/A</v>
      </c>
      <c r="T2075" s="225"/>
      <c r="U2075" s="225"/>
      <c r="V2075" s="225"/>
      <c r="W2075" s="225"/>
    </row>
    <row r="2076" s="226" customFormat="true" ht="20.25" hidden="false" customHeight="false" outlineLevel="0" collapsed="false">
      <c r="A2076" s="227"/>
      <c r="B2076" s="217"/>
      <c r="C2076" s="217"/>
      <c r="D2076" s="218" t="str">
        <f aca="true">IF(ISERROR($S2076),"",OFFSET('Smelter Reference List'!$C$4,$S2076-4,0)&amp;"")</f>
        <v/>
      </c>
      <c r="E2076" s="218" t="str">
        <f aca="true">IF(ISERROR($S2076),"",OFFSET('Smelter Reference List'!$D$4,$S2076-4,0)&amp;"")</f>
        <v/>
      </c>
      <c r="F2076" s="218" t="str">
        <f aca="true">IF(ISERROR($S2076),"",OFFSET('Smelter Reference List'!$E$4,$S2076-4,0))</f>
        <v/>
      </c>
      <c r="G2076" s="218" t="str">
        <f aca="true">IF(C2076=$U$4,"Enter smelter details",IF(ISERROR($S2076),"",OFFSET('Smelter Reference List'!$F$4,$S2076-4,0)))</f>
        <v/>
      </c>
      <c r="H2076" s="219" t="str">
        <f aca="true">IF(ISERROR($S2076),"",OFFSET('Smelter Reference List'!$G$4,$S2076-4,0))</f>
        <v/>
      </c>
      <c r="I2076" s="220" t="str">
        <f aca="true">IF(ISERROR($S2076),"",OFFSET('Smelter Reference List'!$H$4,$S2076-4,0))</f>
        <v/>
      </c>
      <c r="J2076" s="220" t="str">
        <f aca="true">IF(ISERROR($S2076),"",OFFSET('Smelter Reference List'!$I$4,$S2076-4,0))</f>
        <v/>
      </c>
      <c r="K2076" s="228"/>
      <c r="L2076" s="228"/>
      <c r="M2076" s="228"/>
      <c r="N2076" s="228"/>
      <c r="O2076" s="228"/>
      <c r="P2076" s="228"/>
      <c r="Q2076" s="229"/>
      <c r="R2076" s="223"/>
      <c r="S2076" s="224" t="e">
        <f aca="false">IF(OR(C2076="",C2076=T$4),NA(),MATCH($B2076&amp;$C2076,'Smelter Reference List'!$J:$J,0))</f>
        <v>#N/A</v>
      </c>
      <c r="T2076" s="225"/>
      <c r="U2076" s="225"/>
      <c r="V2076" s="225"/>
      <c r="W2076" s="225"/>
    </row>
    <row r="2077" s="226" customFormat="true" ht="20.25" hidden="false" customHeight="false" outlineLevel="0" collapsed="false">
      <c r="A2077" s="227"/>
      <c r="B2077" s="217"/>
      <c r="C2077" s="217"/>
      <c r="D2077" s="218" t="str">
        <f aca="true">IF(ISERROR($S2077),"",OFFSET('Smelter Reference List'!$C$4,$S2077-4,0)&amp;"")</f>
        <v/>
      </c>
      <c r="E2077" s="218" t="str">
        <f aca="true">IF(ISERROR($S2077),"",OFFSET('Smelter Reference List'!$D$4,$S2077-4,0)&amp;"")</f>
        <v/>
      </c>
      <c r="F2077" s="218" t="str">
        <f aca="true">IF(ISERROR($S2077),"",OFFSET('Smelter Reference List'!$E$4,$S2077-4,0))</f>
        <v/>
      </c>
      <c r="G2077" s="218" t="str">
        <f aca="true">IF(C2077=$U$4,"Enter smelter details",IF(ISERROR($S2077),"",OFFSET('Smelter Reference List'!$F$4,$S2077-4,0)))</f>
        <v/>
      </c>
      <c r="H2077" s="219" t="str">
        <f aca="true">IF(ISERROR($S2077),"",OFFSET('Smelter Reference List'!$G$4,$S2077-4,0))</f>
        <v/>
      </c>
      <c r="I2077" s="220" t="str">
        <f aca="true">IF(ISERROR($S2077),"",OFFSET('Smelter Reference List'!$H$4,$S2077-4,0))</f>
        <v/>
      </c>
      <c r="J2077" s="220" t="str">
        <f aca="true">IF(ISERROR($S2077),"",OFFSET('Smelter Reference List'!$I$4,$S2077-4,0))</f>
        <v/>
      </c>
      <c r="K2077" s="228"/>
      <c r="L2077" s="228"/>
      <c r="M2077" s="228"/>
      <c r="N2077" s="228"/>
      <c r="O2077" s="228"/>
      <c r="P2077" s="228"/>
      <c r="Q2077" s="229"/>
      <c r="R2077" s="223"/>
      <c r="S2077" s="224" t="e">
        <f aca="false">IF(OR(C2077="",C2077=T$4),NA(),MATCH($B2077&amp;$C2077,'Smelter Reference List'!$J:$J,0))</f>
        <v>#N/A</v>
      </c>
      <c r="T2077" s="225"/>
      <c r="U2077" s="225"/>
      <c r="V2077" s="225"/>
      <c r="W2077" s="225"/>
    </row>
    <row r="2078" s="226" customFormat="true" ht="20.25" hidden="false" customHeight="false" outlineLevel="0" collapsed="false">
      <c r="A2078" s="227"/>
      <c r="B2078" s="217"/>
      <c r="C2078" s="217"/>
      <c r="D2078" s="218" t="str">
        <f aca="true">IF(ISERROR($S2078),"",OFFSET('Smelter Reference List'!$C$4,$S2078-4,0)&amp;"")</f>
        <v/>
      </c>
      <c r="E2078" s="218" t="str">
        <f aca="true">IF(ISERROR($S2078),"",OFFSET('Smelter Reference List'!$D$4,$S2078-4,0)&amp;"")</f>
        <v/>
      </c>
      <c r="F2078" s="218" t="str">
        <f aca="true">IF(ISERROR($S2078),"",OFFSET('Smelter Reference List'!$E$4,$S2078-4,0))</f>
        <v/>
      </c>
      <c r="G2078" s="218" t="str">
        <f aca="true">IF(C2078=$U$4,"Enter smelter details",IF(ISERROR($S2078),"",OFFSET('Smelter Reference List'!$F$4,$S2078-4,0)))</f>
        <v/>
      </c>
      <c r="H2078" s="219" t="str">
        <f aca="true">IF(ISERROR($S2078),"",OFFSET('Smelter Reference List'!$G$4,$S2078-4,0))</f>
        <v/>
      </c>
      <c r="I2078" s="220" t="str">
        <f aca="true">IF(ISERROR($S2078),"",OFFSET('Smelter Reference List'!$H$4,$S2078-4,0))</f>
        <v/>
      </c>
      <c r="J2078" s="220" t="str">
        <f aca="true">IF(ISERROR($S2078),"",OFFSET('Smelter Reference List'!$I$4,$S2078-4,0))</f>
        <v/>
      </c>
      <c r="K2078" s="228"/>
      <c r="L2078" s="228"/>
      <c r="M2078" s="228"/>
      <c r="N2078" s="228"/>
      <c r="O2078" s="228"/>
      <c r="P2078" s="228"/>
      <c r="Q2078" s="229"/>
      <c r="R2078" s="223"/>
      <c r="S2078" s="224" t="e">
        <f aca="false">IF(OR(C2078="",C2078=T$4),NA(),MATCH($B2078&amp;$C2078,'Smelter Reference List'!$J:$J,0))</f>
        <v>#N/A</v>
      </c>
      <c r="T2078" s="225"/>
      <c r="U2078" s="225"/>
      <c r="V2078" s="225"/>
      <c r="W2078" s="225"/>
    </row>
    <row r="2079" s="226" customFormat="true" ht="20.25" hidden="false" customHeight="false" outlineLevel="0" collapsed="false">
      <c r="A2079" s="227"/>
      <c r="B2079" s="217"/>
      <c r="C2079" s="217"/>
      <c r="D2079" s="218" t="str">
        <f aca="true">IF(ISERROR($S2079),"",OFFSET('Smelter Reference List'!$C$4,$S2079-4,0)&amp;"")</f>
        <v/>
      </c>
      <c r="E2079" s="218" t="str">
        <f aca="true">IF(ISERROR($S2079),"",OFFSET('Smelter Reference List'!$D$4,$S2079-4,0)&amp;"")</f>
        <v/>
      </c>
      <c r="F2079" s="218" t="str">
        <f aca="true">IF(ISERROR($S2079),"",OFFSET('Smelter Reference List'!$E$4,$S2079-4,0))</f>
        <v/>
      </c>
      <c r="G2079" s="218" t="str">
        <f aca="true">IF(C2079=$U$4,"Enter smelter details",IF(ISERROR($S2079),"",OFFSET('Smelter Reference List'!$F$4,$S2079-4,0)))</f>
        <v/>
      </c>
      <c r="H2079" s="219" t="str">
        <f aca="true">IF(ISERROR($S2079),"",OFFSET('Smelter Reference List'!$G$4,$S2079-4,0))</f>
        <v/>
      </c>
      <c r="I2079" s="220" t="str">
        <f aca="true">IF(ISERROR($S2079),"",OFFSET('Smelter Reference List'!$H$4,$S2079-4,0))</f>
        <v/>
      </c>
      <c r="J2079" s="220" t="str">
        <f aca="true">IF(ISERROR($S2079),"",OFFSET('Smelter Reference List'!$I$4,$S2079-4,0))</f>
        <v/>
      </c>
      <c r="K2079" s="228"/>
      <c r="L2079" s="228"/>
      <c r="M2079" s="228"/>
      <c r="N2079" s="228"/>
      <c r="O2079" s="228"/>
      <c r="P2079" s="228"/>
      <c r="Q2079" s="229"/>
      <c r="R2079" s="223"/>
      <c r="S2079" s="224" t="e">
        <f aca="false">IF(OR(C2079="",C2079=T$4),NA(),MATCH($B2079&amp;$C2079,'Smelter Reference List'!$J:$J,0))</f>
        <v>#N/A</v>
      </c>
      <c r="T2079" s="225"/>
      <c r="U2079" s="225"/>
      <c r="V2079" s="225"/>
      <c r="W2079" s="225"/>
    </row>
    <row r="2080" s="226" customFormat="true" ht="20.25" hidden="false" customHeight="false" outlineLevel="0" collapsed="false">
      <c r="A2080" s="227"/>
      <c r="B2080" s="217"/>
      <c r="C2080" s="217"/>
      <c r="D2080" s="218" t="str">
        <f aca="true">IF(ISERROR($S2080),"",OFFSET('Smelter Reference List'!$C$4,$S2080-4,0)&amp;"")</f>
        <v/>
      </c>
      <c r="E2080" s="218" t="str">
        <f aca="true">IF(ISERROR($S2080),"",OFFSET('Smelter Reference List'!$D$4,$S2080-4,0)&amp;"")</f>
        <v/>
      </c>
      <c r="F2080" s="218" t="str">
        <f aca="true">IF(ISERROR($S2080),"",OFFSET('Smelter Reference List'!$E$4,$S2080-4,0))</f>
        <v/>
      </c>
      <c r="G2080" s="218" t="str">
        <f aca="true">IF(C2080=$U$4,"Enter smelter details",IF(ISERROR($S2080),"",OFFSET('Smelter Reference List'!$F$4,$S2080-4,0)))</f>
        <v/>
      </c>
      <c r="H2080" s="219" t="str">
        <f aca="true">IF(ISERROR($S2080),"",OFFSET('Smelter Reference List'!$G$4,$S2080-4,0))</f>
        <v/>
      </c>
      <c r="I2080" s="220" t="str">
        <f aca="true">IF(ISERROR($S2080),"",OFFSET('Smelter Reference List'!$H$4,$S2080-4,0))</f>
        <v/>
      </c>
      <c r="J2080" s="220" t="str">
        <f aca="true">IF(ISERROR($S2080),"",OFFSET('Smelter Reference List'!$I$4,$S2080-4,0))</f>
        <v/>
      </c>
      <c r="K2080" s="228"/>
      <c r="L2080" s="228"/>
      <c r="M2080" s="228"/>
      <c r="N2080" s="228"/>
      <c r="O2080" s="228"/>
      <c r="P2080" s="228"/>
      <c r="Q2080" s="229"/>
      <c r="R2080" s="223"/>
      <c r="S2080" s="224" t="e">
        <f aca="false">IF(OR(C2080="",C2080=T$4),NA(),MATCH($B2080&amp;$C2080,'Smelter Reference List'!$J:$J,0))</f>
        <v>#N/A</v>
      </c>
      <c r="T2080" s="225"/>
      <c r="U2080" s="225"/>
      <c r="V2080" s="225"/>
      <c r="W2080" s="225"/>
    </row>
    <row r="2081" s="226" customFormat="true" ht="20.25" hidden="false" customHeight="false" outlineLevel="0" collapsed="false">
      <c r="A2081" s="227"/>
      <c r="B2081" s="217"/>
      <c r="C2081" s="217"/>
      <c r="D2081" s="218" t="str">
        <f aca="true">IF(ISERROR($S2081),"",OFFSET('Smelter Reference List'!$C$4,$S2081-4,0)&amp;"")</f>
        <v/>
      </c>
      <c r="E2081" s="218" t="str">
        <f aca="true">IF(ISERROR($S2081),"",OFFSET('Smelter Reference List'!$D$4,$S2081-4,0)&amp;"")</f>
        <v/>
      </c>
      <c r="F2081" s="218" t="str">
        <f aca="true">IF(ISERROR($S2081),"",OFFSET('Smelter Reference List'!$E$4,$S2081-4,0))</f>
        <v/>
      </c>
      <c r="G2081" s="218" t="str">
        <f aca="true">IF(C2081=$U$4,"Enter smelter details",IF(ISERROR($S2081),"",OFFSET('Smelter Reference List'!$F$4,$S2081-4,0)))</f>
        <v/>
      </c>
      <c r="H2081" s="219" t="str">
        <f aca="true">IF(ISERROR($S2081),"",OFFSET('Smelter Reference List'!$G$4,$S2081-4,0))</f>
        <v/>
      </c>
      <c r="I2081" s="220" t="str">
        <f aca="true">IF(ISERROR($S2081),"",OFFSET('Smelter Reference List'!$H$4,$S2081-4,0))</f>
        <v/>
      </c>
      <c r="J2081" s="220" t="str">
        <f aca="true">IF(ISERROR($S2081),"",OFFSET('Smelter Reference List'!$I$4,$S2081-4,0))</f>
        <v/>
      </c>
      <c r="K2081" s="228"/>
      <c r="L2081" s="228"/>
      <c r="M2081" s="228"/>
      <c r="N2081" s="228"/>
      <c r="O2081" s="228"/>
      <c r="P2081" s="228"/>
      <c r="Q2081" s="229"/>
      <c r="R2081" s="223"/>
      <c r="S2081" s="224" t="e">
        <f aca="false">IF(OR(C2081="",C2081=T$4),NA(),MATCH($B2081&amp;$C2081,'Smelter Reference List'!$J:$J,0))</f>
        <v>#N/A</v>
      </c>
      <c r="T2081" s="225"/>
      <c r="U2081" s="225"/>
      <c r="V2081" s="225"/>
      <c r="W2081" s="225"/>
    </row>
    <row r="2082" s="226" customFormat="true" ht="20.25" hidden="false" customHeight="false" outlineLevel="0" collapsed="false">
      <c r="A2082" s="227"/>
      <c r="B2082" s="217"/>
      <c r="C2082" s="217"/>
      <c r="D2082" s="218" t="str">
        <f aca="true">IF(ISERROR($S2082),"",OFFSET('Smelter Reference List'!$C$4,$S2082-4,0)&amp;"")</f>
        <v/>
      </c>
      <c r="E2082" s="218" t="str">
        <f aca="true">IF(ISERROR($S2082),"",OFFSET('Smelter Reference List'!$D$4,$S2082-4,0)&amp;"")</f>
        <v/>
      </c>
      <c r="F2082" s="218" t="str">
        <f aca="true">IF(ISERROR($S2082),"",OFFSET('Smelter Reference List'!$E$4,$S2082-4,0))</f>
        <v/>
      </c>
      <c r="G2082" s="218" t="str">
        <f aca="true">IF(C2082=$U$4,"Enter smelter details",IF(ISERROR($S2082),"",OFFSET('Smelter Reference List'!$F$4,$S2082-4,0)))</f>
        <v/>
      </c>
      <c r="H2082" s="219" t="str">
        <f aca="true">IF(ISERROR($S2082),"",OFFSET('Smelter Reference List'!$G$4,$S2082-4,0))</f>
        <v/>
      </c>
      <c r="I2082" s="220" t="str">
        <f aca="true">IF(ISERROR($S2082),"",OFFSET('Smelter Reference List'!$H$4,$S2082-4,0))</f>
        <v/>
      </c>
      <c r="J2082" s="220" t="str">
        <f aca="true">IF(ISERROR($S2082),"",OFFSET('Smelter Reference List'!$I$4,$S2082-4,0))</f>
        <v/>
      </c>
      <c r="K2082" s="228"/>
      <c r="L2082" s="228"/>
      <c r="M2082" s="228"/>
      <c r="N2082" s="228"/>
      <c r="O2082" s="228"/>
      <c r="P2082" s="228"/>
      <c r="Q2082" s="229"/>
      <c r="R2082" s="223"/>
      <c r="S2082" s="224" t="e">
        <f aca="false">IF(OR(C2082="",C2082=T$4),NA(),MATCH($B2082&amp;$C2082,'Smelter Reference List'!$J:$J,0))</f>
        <v>#N/A</v>
      </c>
      <c r="T2082" s="225"/>
      <c r="U2082" s="225"/>
      <c r="V2082" s="225"/>
      <c r="W2082" s="225"/>
    </row>
    <row r="2083" s="226" customFormat="true" ht="20.25" hidden="false" customHeight="false" outlineLevel="0" collapsed="false">
      <c r="A2083" s="227"/>
      <c r="B2083" s="217"/>
      <c r="C2083" s="217"/>
      <c r="D2083" s="218" t="str">
        <f aca="true">IF(ISERROR($S2083),"",OFFSET('Smelter Reference List'!$C$4,$S2083-4,0)&amp;"")</f>
        <v/>
      </c>
      <c r="E2083" s="218" t="str">
        <f aca="true">IF(ISERROR($S2083),"",OFFSET('Smelter Reference List'!$D$4,$S2083-4,0)&amp;"")</f>
        <v/>
      </c>
      <c r="F2083" s="218" t="str">
        <f aca="true">IF(ISERROR($S2083),"",OFFSET('Smelter Reference List'!$E$4,$S2083-4,0))</f>
        <v/>
      </c>
      <c r="G2083" s="218" t="str">
        <f aca="true">IF(C2083=$U$4,"Enter smelter details",IF(ISERROR($S2083),"",OFFSET('Smelter Reference List'!$F$4,$S2083-4,0)))</f>
        <v/>
      </c>
      <c r="H2083" s="219" t="str">
        <f aca="true">IF(ISERROR($S2083),"",OFFSET('Smelter Reference List'!$G$4,$S2083-4,0))</f>
        <v/>
      </c>
      <c r="I2083" s="220" t="str">
        <f aca="true">IF(ISERROR($S2083),"",OFFSET('Smelter Reference List'!$H$4,$S2083-4,0))</f>
        <v/>
      </c>
      <c r="J2083" s="220" t="str">
        <f aca="true">IF(ISERROR($S2083),"",OFFSET('Smelter Reference List'!$I$4,$S2083-4,0))</f>
        <v/>
      </c>
      <c r="K2083" s="228"/>
      <c r="L2083" s="228"/>
      <c r="M2083" s="228"/>
      <c r="N2083" s="228"/>
      <c r="O2083" s="228"/>
      <c r="P2083" s="228"/>
      <c r="Q2083" s="229"/>
      <c r="R2083" s="223"/>
      <c r="S2083" s="224" t="e">
        <f aca="false">IF(OR(C2083="",C2083=T$4),NA(),MATCH($B2083&amp;$C2083,'Smelter Reference List'!$J:$J,0))</f>
        <v>#N/A</v>
      </c>
      <c r="T2083" s="225"/>
      <c r="U2083" s="225"/>
      <c r="V2083" s="225"/>
      <c r="W2083" s="225"/>
    </row>
    <row r="2084" s="226" customFormat="true" ht="20.25" hidden="false" customHeight="false" outlineLevel="0" collapsed="false">
      <c r="A2084" s="227"/>
      <c r="B2084" s="217"/>
      <c r="C2084" s="217"/>
      <c r="D2084" s="218" t="str">
        <f aca="true">IF(ISERROR($S2084),"",OFFSET('Smelter Reference List'!$C$4,$S2084-4,0)&amp;"")</f>
        <v/>
      </c>
      <c r="E2084" s="218" t="str">
        <f aca="true">IF(ISERROR($S2084),"",OFFSET('Smelter Reference List'!$D$4,$S2084-4,0)&amp;"")</f>
        <v/>
      </c>
      <c r="F2084" s="218" t="str">
        <f aca="true">IF(ISERROR($S2084),"",OFFSET('Smelter Reference List'!$E$4,$S2084-4,0))</f>
        <v/>
      </c>
      <c r="G2084" s="218" t="str">
        <f aca="true">IF(C2084=$U$4,"Enter smelter details",IF(ISERROR($S2084),"",OFFSET('Smelter Reference List'!$F$4,$S2084-4,0)))</f>
        <v/>
      </c>
      <c r="H2084" s="219" t="str">
        <f aca="true">IF(ISERROR($S2084),"",OFFSET('Smelter Reference List'!$G$4,$S2084-4,0))</f>
        <v/>
      </c>
      <c r="I2084" s="220" t="str">
        <f aca="true">IF(ISERROR($S2084),"",OFFSET('Smelter Reference List'!$H$4,$S2084-4,0))</f>
        <v/>
      </c>
      <c r="J2084" s="220" t="str">
        <f aca="true">IF(ISERROR($S2084),"",OFFSET('Smelter Reference List'!$I$4,$S2084-4,0))</f>
        <v/>
      </c>
      <c r="K2084" s="228"/>
      <c r="L2084" s="228"/>
      <c r="M2084" s="228"/>
      <c r="N2084" s="228"/>
      <c r="O2084" s="228"/>
      <c r="P2084" s="228"/>
      <c r="Q2084" s="229"/>
      <c r="R2084" s="223"/>
      <c r="S2084" s="224" t="e">
        <f aca="false">IF(OR(C2084="",C2084=T$4),NA(),MATCH($B2084&amp;$C2084,'Smelter Reference List'!$J:$J,0))</f>
        <v>#N/A</v>
      </c>
      <c r="T2084" s="225"/>
      <c r="U2084" s="225"/>
      <c r="V2084" s="225"/>
      <c r="W2084" s="225"/>
    </row>
    <row r="2085" s="226" customFormat="true" ht="20.25" hidden="false" customHeight="false" outlineLevel="0" collapsed="false">
      <c r="A2085" s="227"/>
      <c r="B2085" s="217"/>
      <c r="C2085" s="217"/>
      <c r="D2085" s="218" t="str">
        <f aca="true">IF(ISERROR($S2085),"",OFFSET('Smelter Reference List'!$C$4,$S2085-4,0)&amp;"")</f>
        <v/>
      </c>
      <c r="E2085" s="218" t="str">
        <f aca="true">IF(ISERROR($S2085),"",OFFSET('Smelter Reference List'!$D$4,$S2085-4,0)&amp;"")</f>
        <v/>
      </c>
      <c r="F2085" s="218" t="str">
        <f aca="true">IF(ISERROR($S2085),"",OFFSET('Smelter Reference List'!$E$4,$S2085-4,0))</f>
        <v/>
      </c>
      <c r="G2085" s="218" t="str">
        <f aca="true">IF(C2085=$U$4,"Enter smelter details",IF(ISERROR($S2085),"",OFFSET('Smelter Reference List'!$F$4,$S2085-4,0)))</f>
        <v/>
      </c>
      <c r="H2085" s="219" t="str">
        <f aca="true">IF(ISERROR($S2085),"",OFFSET('Smelter Reference List'!$G$4,$S2085-4,0))</f>
        <v/>
      </c>
      <c r="I2085" s="220" t="str">
        <f aca="true">IF(ISERROR($S2085),"",OFFSET('Smelter Reference List'!$H$4,$S2085-4,0))</f>
        <v/>
      </c>
      <c r="J2085" s="220" t="str">
        <f aca="true">IF(ISERROR($S2085),"",OFFSET('Smelter Reference List'!$I$4,$S2085-4,0))</f>
        <v/>
      </c>
      <c r="K2085" s="228"/>
      <c r="L2085" s="228"/>
      <c r="M2085" s="228"/>
      <c r="N2085" s="228"/>
      <c r="O2085" s="228"/>
      <c r="P2085" s="228"/>
      <c r="Q2085" s="229"/>
      <c r="R2085" s="223"/>
      <c r="S2085" s="224" t="e">
        <f aca="false">IF(OR(C2085="",C2085=T$4),NA(),MATCH($B2085&amp;$C2085,'Smelter Reference List'!$J:$J,0))</f>
        <v>#N/A</v>
      </c>
      <c r="T2085" s="225"/>
      <c r="U2085" s="225"/>
      <c r="V2085" s="225"/>
      <c r="W2085" s="225"/>
    </row>
    <row r="2086" s="226" customFormat="true" ht="20.25" hidden="false" customHeight="false" outlineLevel="0" collapsed="false">
      <c r="A2086" s="227"/>
      <c r="B2086" s="217"/>
      <c r="C2086" s="217"/>
      <c r="D2086" s="218" t="str">
        <f aca="true">IF(ISERROR($S2086),"",OFFSET('Smelter Reference List'!$C$4,$S2086-4,0)&amp;"")</f>
        <v/>
      </c>
      <c r="E2086" s="218" t="str">
        <f aca="true">IF(ISERROR($S2086),"",OFFSET('Smelter Reference List'!$D$4,$S2086-4,0)&amp;"")</f>
        <v/>
      </c>
      <c r="F2086" s="218" t="str">
        <f aca="true">IF(ISERROR($S2086),"",OFFSET('Smelter Reference List'!$E$4,$S2086-4,0))</f>
        <v/>
      </c>
      <c r="G2086" s="218" t="str">
        <f aca="true">IF(C2086=$U$4,"Enter smelter details",IF(ISERROR($S2086),"",OFFSET('Smelter Reference List'!$F$4,$S2086-4,0)))</f>
        <v/>
      </c>
      <c r="H2086" s="219" t="str">
        <f aca="true">IF(ISERROR($S2086),"",OFFSET('Smelter Reference List'!$G$4,$S2086-4,0))</f>
        <v/>
      </c>
      <c r="I2086" s="220" t="str">
        <f aca="true">IF(ISERROR($S2086),"",OFFSET('Smelter Reference List'!$H$4,$S2086-4,0))</f>
        <v/>
      </c>
      <c r="J2086" s="220" t="str">
        <f aca="true">IF(ISERROR($S2086),"",OFFSET('Smelter Reference List'!$I$4,$S2086-4,0))</f>
        <v/>
      </c>
      <c r="K2086" s="228"/>
      <c r="L2086" s="228"/>
      <c r="M2086" s="228"/>
      <c r="N2086" s="228"/>
      <c r="O2086" s="228"/>
      <c r="P2086" s="228"/>
      <c r="Q2086" s="229"/>
      <c r="R2086" s="223"/>
      <c r="S2086" s="224" t="e">
        <f aca="false">IF(OR(C2086="",C2086=T$4),NA(),MATCH($B2086&amp;$C2086,'Smelter Reference List'!$J:$J,0))</f>
        <v>#N/A</v>
      </c>
      <c r="T2086" s="225"/>
      <c r="U2086" s="225"/>
      <c r="V2086" s="225"/>
      <c r="W2086" s="225"/>
    </row>
    <row r="2087" s="226" customFormat="true" ht="20.25" hidden="false" customHeight="false" outlineLevel="0" collapsed="false">
      <c r="A2087" s="227"/>
      <c r="B2087" s="217"/>
      <c r="C2087" s="217"/>
      <c r="D2087" s="218" t="str">
        <f aca="true">IF(ISERROR($S2087),"",OFFSET('Smelter Reference List'!$C$4,$S2087-4,0)&amp;"")</f>
        <v/>
      </c>
      <c r="E2087" s="218" t="str">
        <f aca="true">IF(ISERROR($S2087),"",OFFSET('Smelter Reference List'!$D$4,$S2087-4,0)&amp;"")</f>
        <v/>
      </c>
      <c r="F2087" s="218" t="str">
        <f aca="true">IF(ISERROR($S2087),"",OFFSET('Smelter Reference List'!$E$4,$S2087-4,0))</f>
        <v/>
      </c>
      <c r="G2087" s="218" t="str">
        <f aca="true">IF(C2087=$U$4,"Enter smelter details",IF(ISERROR($S2087),"",OFFSET('Smelter Reference List'!$F$4,$S2087-4,0)))</f>
        <v/>
      </c>
      <c r="H2087" s="219" t="str">
        <f aca="true">IF(ISERROR($S2087),"",OFFSET('Smelter Reference List'!$G$4,$S2087-4,0))</f>
        <v/>
      </c>
      <c r="I2087" s="220" t="str">
        <f aca="true">IF(ISERROR($S2087),"",OFFSET('Smelter Reference List'!$H$4,$S2087-4,0))</f>
        <v/>
      </c>
      <c r="J2087" s="220" t="str">
        <f aca="true">IF(ISERROR($S2087),"",OFFSET('Smelter Reference List'!$I$4,$S2087-4,0))</f>
        <v/>
      </c>
      <c r="K2087" s="228"/>
      <c r="L2087" s="228"/>
      <c r="M2087" s="228"/>
      <c r="N2087" s="228"/>
      <c r="O2087" s="228"/>
      <c r="P2087" s="228"/>
      <c r="Q2087" s="229"/>
      <c r="R2087" s="223"/>
      <c r="S2087" s="224" t="e">
        <f aca="false">IF(OR(C2087="",C2087=T$4),NA(),MATCH($B2087&amp;$C2087,'Smelter Reference List'!$J:$J,0))</f>
        <v>#N/A</v>
      </c>
      <c r="T2087" s="225"/>
      <c r="U2087" s="225"/>
      <c r="V2087" s="225"/>
      <c r="W2087" s="225"/>
    </row>
    <row r="2088" s="226" customFormat="true" ht="20.25" hidden="false" customHeight="false" outlineLevel="0" collapsed="false">
      <c r="A2088" s="227"/>
      <c r="B2088" s="217"/>
      <c r="C2088" s="217"/>
      <c r="D2088" s="218" t="str">
        <f aca="true">IF(ISERROR($S2088),"",OFFSET('Smelter Reference List'!$C$4,$S2088-4,0)&amp;"")</f>
        <v/>
      </c>
      <c r="E2088" s="218" t="str">
        <f aca="true">IF(ISERROR($S2088),"",OFFSET('Smelter Reference List'!$D$4,$S2088-4,0)&amp;"")</f>
        <v/>
      </c>
      <c r="F2088" s="218" t="str">
        <f aca="true">IF(ISERROR($S2088),"",OFFSET('Smelter Reference List'!$E$4,$S2088-4,0))</f>
        <v/>
      </c>
      <c r="G2088" s="218" t="str">
        <f aca="true">IF(C2088=$U$4,"Enter smelter details",IF(ISERROR($S2088),"",OFFSET('Smelter Reference List'!$F$4,$S2088-4,0)))</f>
        <v/>
      </c>
      <c r="H2088" s="219" t="str">
        <f aca="true">IF(ISERROR($S2088),"",OFFSET('Smelter Reference List'!$G$4,$S2088-4,0))</f>
        <v/>
      </c>
      <c r="I2088" s="220" t="str">
        <f aca="true">IF(ISERROR($S2088),"",OFFSET('Smelter Reference List'!$H$4,$S2088-4,0))</f>
        <v/>
      </c>
      <c r="J2088" s="220" t="str">
        <f aca="true">IF(ISERROR($S2088),"",OFFSET('Smelter Reference List'!$I$4,$S2088-4,0))</f>
        <v/>
      </c>
      <c r="K2088" s="228"/>
      <c r="L2088" s="228"/>
      <c r="M2088" s="228"/>
      <c r="N2088" s="228"/>
      <c r="O2088" s="228"/>
      <c r="P2088" s="228"/>
      <c r="Q2088" s="229"/>
      <c r="R2088" s="223"/>
      <c r="S2088" s="224" t="e">
        <f aca="false">IF(OR(C2088="",C2088=T$4),NA(),MATCH($B2088&amp;$C2088,'Smelter Reference List'!$J:$J,0))</f>
        <v>#N/A</v>
      </c>
      <c r="T2088" s="225"/>
      <c r="U2088" s="225"/>
      <c r="V2088" s="225"/>
      <c r="W2088" s="225"/>
    </row>
    <row r="2089" s="226" customFormat="true" ht="20.25" hidden="false" customHeight="false" outlineLevel="0" collapsed="false">
      <c r="A2089" s="227"/>
      <c r="B2089" s="217"/>
      <c r="C2089" s="217"/>
      <c r="D2089" s="218" t="str">
        <f aca="true">IF(ISERROR($S2089),"",OFFSET('Smelter Reference List'!$C$4,$S2089-4,0)&amp;"")</f>
        <v/>
      </c>
      <c r="E2089" s="218" t="str">
        <f aca="true">IF(ISERROR($S2089),"",OFFSET('Smelter Reference List'!$D$4,$S2089-4,0)&amp;"")</f>
        <v/>
      </c>
      <c r="F2089" s="218" t="str">
        <f aca="true">IF(ISERROR($S2089),"",OFFSET('Smelter Reference List'!$E$4,$S2089-4,0))</f>
        <v/>
      </c>
      <c r="G2089" s="218" t="str">
        <f aca="true">IF(C2089=$U$4,"Enter smelter details",IF(ISERROR($S2089),"",OFFSET('Smelter Reference List'!$F$4,$S2089-4,0)))</f>
        <v/>
      </c>
      <c r="H2089" s="219" t="str">
        <f aca="true">IF(ISERROR($S2089),"",OFFSET('Smelter Reference List'!$G$4,$S2089-4,0))</f>
        <v/>
      </c>
      <c r="I2089" s="220" t="str">
        <f aca="true">IF(ISERROR($S2089),"",OFFSET('Smelter Reference List'!$H$4,$S2089-4,0))</f>
        <v/>
      </c>
      <c r="J2089" s="220" t="str">
        <f aca="true">IF(ISERROR($S2089),"",OFFSET('Smelter Reference List'!$I$4,$S2089-4,0))</f>
        <v/>
      </c>
      <c r="K2089" s="228"/>
      <c r="L2089" s="228"/>
      <c r="M2089" s="228"/>
      <c r="N2089" s="228"/>
      <c r="O2089" s="228"/>
      <c r="P2089" s="228"/>
      <c r="Q2089" s="229"/>
      <c r="R2089" s="223"/>
      <c r="S2089" s="224" t="e">
        <f aca="false">IF(OR(C2089="",C2089=T$4),NA(),MATCH($B2089&amp;$C2089,'Smelter Reference List'!$J:$J,0))</f>
        <v>#N/A</v>
      </c>
      <c r="T2089" s="225"/>
      <c r="U2089" s="225"/>
      <c r="V2089" s="225"/>
      <c r="W2089" s="225"/>
    </row>
    <row r="2090" s="226" customFormat="true" ht="20.25" hidden="false" customHeight="false" outlineLevel="0" collapsed="false">
      <c r="A2090" s="227"/>
      <c r="B2090" s="217"/>
      <c r="C2090" s="217"/>
      <c r="D2090" s="218" t="str">
        <f aca="true">IF(ISERROR($S2090),"",OFFSET('Smelter Reference List'!$C$4,$S2090-4,0)&amp;"")</f>
        <v/>
      </c>
      <c r="E2090" s="218" t="str">
        <f aca="true">IF(ISERROR($S2090),"",OFFSET('Smelter Reference List'!$D$4,$S2090-4,0)&amp;"")</f>
        <v/>
      </c>
      <c r="F2090" s="218" t="str">
        <f aca="true">IF(ISERROR($S2090),"",OFFSET('Smelter Reference List'!$E$4,$S2090-4,0))</f>
        <v/>
      </c>
      <c r="G2090" s="218" t="str">
        <f aca="true">IF(C2090=$U$4,"Enter smelter details",IF(ISERROR($S2090),"",OFFSET('Smelter Reference List'!$F$4,$S2090-4,0)))</f>
        <v/>
      </c>
      <c r="H2090" s="219" t="str">
        <f aca="true">IF(ISERROR($S2090),"",OFFSET('Smelter Reference List'!$G$4,$S2090-4,0))</f>
        <v/>
      </c>
      <c r="I2090" s="220" t="str">
        <f aca="true">IF(ISERROR($S2090),"",OFFSET('Smelter Reference List'!$H$4,$S2090-4,0))</f>
        <v/>
      </c>
      <c r="J2090" s="220" t="str">
        <f aca="true">IF(ISERROR($S2090),"",OFFSET('Smelter Reference List'!$I$4,$S2090-4,0))</f>
        <v/>
      </c>
      <c r="K2090" s="228"/>
      <c r="L2090" s="228"/>
      <c r="M2090" s="228"/>
      <c r="N2090" s="228"/>
      <c r="O2090" s="228"/>
      <c r="P2090" s="228"/>
      <c r="Q2090" s="229"/>
      <c r="R2090" s="223"/>
      <c r="S2090" s="224" t="e">
        <f aca="false">IF(OR(C2090="",C2090=T$4),NA(),MATCH($B2090&amp;$C2090,'Smelter Reference List'!$J:$J,0))</f>
        <v>#N/A</v>
      </c>
      <c r="T2090" s="225"/>
      <c r="U2090" s="225"/>
      <c r="V2090" s="225"/>
      <c r="W2090" s="225"/>
    </row>
    <row r="2091" s="226" customFormat="true" ht="20.25" hidden="false" customHeight="false" outlineLevel="0" collapsed="false">
      <c r="A2091" s="227"/>
      <c r="B2091" s="217"/>
      <c r="C2091" s="217"/>
      <c r="D2091" s="218" t="str">
        <f aca="true">IF(ISERROR($S2091),"",OFFSET('Smelter Reference List'!$C$4,$S2091-4,0)&amp;"")</f>
        <v/>
      </c>
      <c r="E2091" s="218" t="str">
        <f aca="true">IF(ISERROR($S2091),"",OFFSET('Smelter Reference List'!$D$4,$S2091-4,0)&amp;"")</f>
        <v/>
      </c>
      <c r="F2091" s="218" t="str">
        <f aca="true">IF(ISERROR($S2091),"",OFFSET('Smelter Reference List'!$E$4,$S2091-4,0))</f>
        <v/>
      </c>
      <c r="G2091" s="218" t="str">
        <f aca="true">IF(C2091=$U$4,"Enter smelter details",IF(ISERROR($S2091),"",OFFSET('Smelter Reference List'!$F$4,$S2091-4,0)))</f>
        <v/>
      </c>
      <c r="H2091" s="219" t="str">
        <f aca="true">IF(ISERROR($S2091),"",OFFSET('Smelter Reference List'!$G$4,$S2091-4,0))</f>
        <v/>
      </c>
      <c r="I2091" s="220" t="str">
        <f aca="true">IF(ISERROR($S2091),"",OFFSET('Smelter Reference List'!$H$4,$S2091-4,0))</f>
        <v/>
      </c>
      <c r="J2091" s="220" t="str">
        <f aca="true">IF(ISERROR($S2091),"",OFFSET('Smelter Reference List'!$I$4,$S2091-4,0))</f>
        <v/>
      </c>
      <c r="K2091" s="228"/>
      <c r="L2091" s="228"/>
      <c r="M2091" s="228"/>
      <c r="N2091" s="228"/>
      <c r="O2091" s="228"/>
      <c r="P2091" s="228"/>
      <c r="Q2091" s="229"/>
      <c r="R2091" s="223"/>
      <c r="S2091" s="224" t="e">
        <f aca="false">IF(OR(C2091="",C2091=T$4),NA(),MATCH($B2091&amp;$C2091,'Smelter Reference List'!$J:$J,0))</f>
        <v>#N/A</v>
      </c>
      <c r="T2091" s="225"/>
      <c r="U2091" s="225"/>
      <c r="V2091" s="225"/>
      <c r="W2091" s="225"/>
    </row>
    <row r="2092" s="226" customFormat="true" ht="20.25" hidden="false" customHeight="false" outlineLevel="0" collapsed="false">
      <c r="A2092" s="227"/>
      <c r="B2092" s="217"/>
      <c r="C2092" s="217"/>
      <c r="D2092" s="218" t="str">
        <f aca="true">IF(ISERROR($S2092),"",OFFSET('Smelter Reference List'!$C$4,$S2092-4,0)&amp;"")</f>
        <v/>
      </c>
      <c r="E2092" s="218" t="str">
        <f aca="true">IF(ISERROR($S2092),"",OFFSET('Smelter Reference List'!$D$4,$S2092-4,0)&amp;"")</f>
        <v/>
      </c>
      <c r="F2092" s="218" t="str">
        <f aca="true">IF(ISERROR($S2092),"",OFFSET('Smelter Reference List'!$E$4,$S2092-4,0))</f>
        <v/>
      </c>
      <c r="G2092" s="218" t="str">
        <f aca="true">IF(C2092=$U$4,"Enter smelter details",IF(ISERROR($S2092),"",OFFSET('Smelter Reference List'!$F$4,$S2092-4,0)))</f>
        <v/>
      </c>
      <c r="H2092" s="219" t="str">
        <f aca="true">IF(ISERROR($S2092),"",OFFSET('Smelter Reference List'!$G$4,$S2092-4,0))</f>
        <v/>
      </c>
      <c r="I2092" s="220" t="str">
        <f aca="true">IF(ISERROR($S2092),"",OFFSET('Smelter Reference List'!$H$4,$S2092-4,0))</f>
        <v/>
      </c>
      <c r="J2092" s="220" t="str">
        <f aca="true">IF(ISERROR($S2092),"",OFFSET('Smelter Reference List'!$I$4,$S2092-4,0))</f>
        <v/>
      </c>
      <c r="K2092" s="228"/>
      <c r="L2092" s="228"/>
      <c r="M2092" s="228"/>
      <c r="N2092" s="228"/>
      <c r="O2092" s="228"/>
      <c r="P2092" s="228"/>
      <c r="Q2092" s="229"/>
      <c r="R2092" s="223"/>
      <c r="S2092" s="224" t="e">
        <f aca="false">IF(OR(C2092="",C2092=T$4),NA(),MATCH($B2092&amp;$C2092,'Smelter Reference List'!$J:$J,0))</f>
        <v>#N/A</v>
      </c>
      <c r="T2092" s="225"/>
      <c r="U2092" s="225"/>
      <c r="V2092" s="225"/>
      <c r="W2092" s="225"/>
    </row>
    <row r="2093" s="226" customFormat="true" ht="20.25" hidden="false" customHeight="false" outlineLevel="0" collapsed="false">
      <c r="A2093" s="227"/>
      <c r="B2093" s="217"/>
      <c r="C2093" s="217"/>
      <c r="D2093" s="218" t="str">
        <f aca="true">IF(ISERROR($S2093),"",OFFSET('Smelter Reference List'!$C$4,$S2093-4,0)&amp;"")</f>
        <v/>
      </c>
      <c r="E2093" s="218" t="str">
        <f aca="true">IF(ISERROR($S2093),"",OFFSET('Smelter Reference List'!$D$4,$S2093-4,0)&amp;"")</f>
        <v/>
      </c>
      <c r="F2093" s="218" t="str">
        <f aca="true">IF(ISERROR($S2093),"",OFFSET('Smelter Reference List'!$E$4,$S2093-4,0))</f>
        <v/>
      </c>
      <c r="G2093" s="218" t="str">
        <f aca="true">IF(C2093=$U$4,"Enter smelter details",IF(ISERROR($S2093),"",OFFSET('Smelter Reference List'!$F$4,$S2093-4,0)))</f>
        <v/>
      </c>
      <c r="H2093" s="219" t="str">
        <f aca="true">IF(ISERROR($S2093),"",OFFSET('Smelter Reference List'!$G$4,$S2093-4,0))</f>
        <v/>
      </c>
      <c r="I2093" s="220" t="str">
        <f aca="true">IF(ISERROR($S2093),"",OFFSET('Smelter Reference List'!$H$4,$S2093-4,0))</f>
        <v/>
      </c>
      <c r="J2093" s="220" t="str">
        <f aca="true">IF(ISERROR($S2093),"",OFFSET('Smelter Reference List'!$I$4,$S2093-4,0))</f>
        <v/>
      </c>
      <c r="K2093" s="228"/>
      <c r="L2093" s="228"/>
      <c r="M2093" s="228"/>
      <c r="N2093" s="228"/>
      <c r="O2093" s="228"/>
      <c r="P2093" s="228"/>
      <c r="Q2093" s="229"/>
      <c r="R2093" s="223"/>
      <c r="S2093" s="224" t="e">
        <f aca="false">IF(OR(C2093="",C2093=T$4),NA(),MATCH($B2093&amp;$C2093,'Smelter Reference List'!$J:$J,0))</f>
        <v>#N/A</v>
      </c>
      <c r="T2093" s="225"/>
      <c r="U2093" s="225"/>
      <c r="V2093" s="225"/>
      <c r="W2093" s="225"/>
    </row>
    <row r="2094" s="226" customFormat="true" ht="20.25" hidden="false" customHeight="false" outlineLevel="0" collapsed="false">
      <c r="A2094" s="227"/>
      <c r="B2094" s="217"/>
      <c r="C2094" s="217"/>
      <c r="D2094" s="218" t="str">
        <f aca="true">IF(ISERROR($S2094),"",OFFSET('Smelter Reference List'!$C$4,$S2094-4,0)&amp;"")</f>
        <v/>
      </c>
      <c r="E2094" s="218" t="str">
        <f aca="true">IF(ISERROR($S2094),"",OFFSET('Smelter Reference List'!$D$4,$S2094-4,0)&amp;"")</f>
        <v/>
      </c>
      <c r="F2094" s="218" t="str">
        <f aca="true">IF(ISERROR($S2094),"",OFFSET('Smelter Reference List'!$E$4,$S2094-4,0))</f>
        <v/>
      </c>
      <c r="G2094" s="218" t="str">
        <f aca="true">IF(C2094=$U$4,"Enter smelter details",IF(ISERROR($S2094),"",OFFSET('Smelter Reference List'!$F$4,$S2094-4,0)))</f>
        <v/>
      </c>
      <c r="H2094" s="219" t="str">
        <f aca="true">IF(ISERROR($S2094),"",OFFSET('Smelter Reference List'!$G$4,$S2094-4,0))</f>
        <v/>
      </c>
      <c r="I2094" s="220" t="str">
        <f aca="true">IF(ISERROR($S2094),"",OFFSET('Smelter Reference List'!$H$4,$S2094-4,0))</f>
        <v/>
      </c>
      <c r="J2094" s="220" t="str">
        <f aca="true">IF(ISERROR($S2094),"",OFFSET('Smelter Reference List'!$I$4,$S2094-4,0))</f>
        <v/>
      </c>
      <c r="K2094" s="228"/>
      <c r="L2094" s="228"/>
      <c r="M2094" s="228"/>
      <c r="N2094" s="228"/>
      <c r="O2094" s="228"/>
      <c r="P2094" s="228"/>
      <c r="Q2094" s="229"/>
      <c r="R2094" s="223"/>
      <c r="S2094" s="224" t="e">
        <f aca="false">IF(OR(C2094="",C2094=T$4),NA(),MATCH($B2094&amp;$C2094,'Smelter Reference List'!$J:$J,0))</f>
        <v>#N/A</v>
      </c>
      <c r="T2094" s="225"/>
      <c r="U2094" s="225"/>
      <c r="V2094" s="225"/>
      <c r="W2094" s="225"/>
    </row>
    <row r="2095" s="226" customFormat="true" ht="20.25" hidden="false" customHeight="false" outlineLevel="0" collapsed="false">
      <c r="A2095" s="227"/>
      <c r="B2095" s="217"/>
      <c r="C2095" s="217"/>
      <c r="D2095" s="218" t="str">
        <f aca="true">IF(ISERROR($S2095),"",OFFSET('Smelter Reference List'!$C$4,$S2095-4,0)&amp;"")</f>
        <v/>
      </c>
      <c r="E2095" s="218" t="str">
        <f aca="true">IF(ISERROR($S2095),"",OFFSET('Smelter Reference List'!$D$4,$S2095-4,0)&amp;"")</f>
        <v/>
      </c>
      <c r="F2095" s="218" t="str">
        <f aca="true">IF(ISERROR($S2095),"",OFFSET('Smelter Reference List'!$E$4,$S2095-4,0))</f>
        <v/>
      </c>
      <c r="G2095" s="218" t="str">
        <f aca="true">IF(C2095=$U$4,"Enter smelter details",IF(ISERROR($S2095),"",OFFSET('Smelter Reference List'!$F$4,$S2095-4,0)))</f>
        <v/>
      </c>
      <c r="H2095" s="219" t="str">
        <f aca="true">IF(ISERROR($S2095),"",OFFSET('Smelter Reference List'!$G$4,$S2095-4,0))</f>
        <v/>
      </c>
      <c r="I2095" s="220" t="str">
        <f aca="true">IF(ISERROR($S2095),"",OFFSET('Smelter Reference List'!$H$4,$S2095-4,0))</f>
        <v/>
      </c>
      <c r="J2095" s="220" t="str">
        <f aca="true">IF(ISERROR($S2095),"",OFFSET('Smelter Reference List'!$I$4,$S2095-4,0))</f>
        <v/>
      </c>
      <c r="K2095" s="228"/>
      <c r="L2095" s="228"/>
      <c r="M2095" s="228"/>
      <c r="N2095" s="228"/>
      <c r="O2095" s="228"/>
      <c r="P2095" s="228"/>
      <c r="Q2095" s="229"/>
      <c r="R2095" s="223"/>
      <c r="S2095" s="224" t="e">
        <f aca="false">IF(OR(C2095="",C2095=T$4),NA(),MATCH($B2095&amp;$C2095,'Smelter Reference List'!$J:$J,0))</f>
        <v>#N/A</v>
      </c>
      <c r="T2095" s="225"/>
      <c r="U2095" s="225"/>
      <c r="V2095" s="225"/>
      <c r="W2095" s="225"/>
    </row>
    <row r="2096" s="226" customFormat="true" ht="20.25" hidden="false" customHeight="false" outlineLevel="0" collapsed="false">
      <c r="A2096" s="227"/>
      <c r="B2096" s="217"/>
      <c r="C2096" s="217"/>
      <c r="D2096" s="218" t="str">
        <f aca="true">IF(ISERROR($S2096),"",OFFSET('Smelter Reference List'!$C$4,$S2096-4,0)&amp;"")</f>
        <v/>
      </c>
      <c r="E2096" s="218" t="str">
        <f aca="true">IF(ISERROR($S2096),"",OFFSET('Smelter Reference List'!$D$4,$S2096-4,0)&amp;"")</f>
        <v/>
      </c>
      <c r="F2096" s="218" t="str">
        <f aca="true">IF(ISERROR($S2096),"",OFFSET('Smelter Reference List'!$E$4,$S2096-4,0))</f>
        <v/>
      </c>
      <c r="G2096" s="218" t="str">
        <f aca="true">IF(C2096=$U$4,"Enter smelter details",IF(ISERROR($S2096),"",OFFSET('Smelter Reference List'!$F$4,$S2096-4,0)))</f>
        <v/>
      </c>
      <c r="H2096" s="219" t="str">
        <f aca="true">IF(ISERROR($S2096),"",OFFSET('Smelter Reference List'!$G$4,$S2096-4,0))</f>
        <v/>
      </c>
      <c r="I2096" s="220" t="str">
        <f aca="true">IF(ISERROR($S2096),"",OFFSET('Smelter Reference List'!$H$4,$S2096-4,0))</f>
        <v/>
      </c>
      <c r="J2096" s="220" t="str">
        <f aca="true">IF(ISERROR($S2096),"",OFFSET('Smelter Reference List'!$I$4,$S2096-4,0))</f>
        <v/>
      </c>
      <c r="K2096" s="228"/>
      <c r="L2096" s="228"/>
      <c r="M2096" s="228"/>
      <c r="N2096" s="228"/>
      <c r="O2096" s="228"/>
      <c r="P2096" s="228"/>
      <c r="Q2096" s="229"/>
      <c r="R2096" s="223"/>
      <c r="S2096" s="224" t="e">
        <f aca="false">IF(OR(C2096="",C2096=T$4),NA(),MATCH($B2096&amp;$C2096,'Smelter Reference List'!$J:$J,0))</f>
        <v>#N/A</v>
      </c>
      <c r="T2096" s="225"/>
      <c r="U2096" s="225"/>
      <c r="V2096" s="225"/>
      <c r="W2096" s="225"/>
    </row>
    <row r="2097" s="226" customFormat="true" ht="20.25" hidden="false" customHeight="false" outlineLevel="0" collapsed="false">
      <c r="A2097" s="227"/>
      <c r="B2097" s="217"/>
      <c r="C2097" s="217"/>
      <c r="D2097" s="218" t="str">
        <f aca="true">IF(ISERROR($S2097),"",OFFSET('Smelter Reference List'!$C$4,$S2097-4,0)&amp;"")</f>
        <v/>
      </c>
      <c r="E2097" s="218" t="str">
        <f aca="true">IF(ISERROR($S2097),"",OFFSET('Smelter Reference List'!$D$4,$S2097-4,0)&amp;"")</f>
        <v/>
      </c>
      <c r="F2097" s="218" t="str">
        <f aca="true">IF(ISERROR($S2097),"",OFFSET('Smelter Reference List'!$E$4,$S2097-4,0))</f>
        <v/>
      </c>
      <c r="G2097" s="218" t="str">
        <f aca="true">IF(C2097=$U$4,"Enter smelter details",IF(ISERROR($S2097),"",OFFSET('Smelter Reference List'!$F$4,$S2097-4,0)))</f>
        <v/>
      </c>
      <c r="H2097" s="219" t="str">
        <f aca="true">IF(ISERROR($S2097),"",OFFSET('Smelter Reference List'!$G$4,$S2097-4,0))</f>
        <v/>
      </c>
      <c r="I2097" s="220" t="str">
        <f aca="true">IF(ISERROR($S2097),"",OFFSET('Smelter Reference List'!$H$4,$S2097-4,0))</f>
        <v/>
      </c>
      <c r="J2097" s="220" t="str">
        <f aca="true">IF(ISERROR($S2097),"",OFFSET('Smelter Reference List'!$I$4,$S2097-4,0))</f>
        <v/>
      </c>
      <c r="K2097" s="228"/>
      <c r="L2097" s="228"/>
      <c r="M2097" s="228"/>
      <c r="N2097" s="228"/>
      <c r="O2097" s="228"/>
      <c r="P2097" s="228"/>
      <c r="Q2097" s="229"/>
      <c r="R2097" s="223"/>
      <c r="S2097" s="224" t="e">
        <f aca="false">IF(OR(C2097="",C2097=T$4),NA(),MATCH($B2097&amp;$C2097,'Smelter Reference List'!$J:$J,0))</f>
        <v>#N/A</v>
      </c>
      <c r="T2097" s="225"/>
      <c r="U2097" s="225"/>
      <c r="V2097" s="225"/>
      <c r="W2097" s="225"/>
    </row>
    <row r="2098" s="226" customFormat="true" ht="20.25" hidden="false" customHeight="false" outlineLevel="0" collapsed="false">
      <c r="A2098" s="227"/>
      <c r="B2098" s="217"/>
      <c r="C2098" s="217"/>
      <c r="D2098" s="218" t="str">
        <f aca="true">IF(ISERROR($S2098),"",OFFSET('Smelter Reference List'!$C$4,$S2098-4,0)&amp;"")</f>
        <v/>
      </c>
      <c r="E2098" s="218" t="str">
        <f aca="true">IF(ISERROR($S2098),"",OFFSET('Smelter Reference List'!$D$4,$S2098-4,0)&amp;"")</f>
        <v/>
      </c>
      <c r="F2098" s="218" t="str">
        <f aca="true">IF(ISERROR($S2098),"",OFFSET('Smelter Reference List'!$E$4,$S2098-4,0))</f>
        <v/>
      </c>
      <c r="G2098" s="218" t="str">
        <f aca="true">IF(C2098=$U$4,"Enter smelter details",IF(ISERROR($S2098),"",OFFSET('Smelter Reference List'!$F$4,$S2098-4,0)))</f>
        <v/>
      </c>
      <c r="H2098" s="219" t="str">
        <f aca="true">IF(ISERROR($S2098),"",OFFSET('Smelter Reference List'!$G$4,$S2098-4,0))</f>
        <v/>
      </c>
      <c r="I2098" s="220" t="str">
        <f aca="true">IF(ISERROR($S2098),"",OFFSET('Smelter Reference List'!$H$4,$S2098-4,0))</f>
        <v/>
      </c>
      <c r="J2098" s="220" t="str">
        <f aca="true">IF(ISERROR($S2098),"",OFFSET('Smelter Reference List'!$I$4,$S2098-4,0))</f>
        <v/>
      </c>
      <c r="K2098" s="228"/>
      <c r="L2098" s="228"/>
      <c r="M2098" s="228"/>
      <c r="N2098" s="228"/>
      <c r="O2098" s="228"/>
      <c r="P2098" s="228"/>
      <c r="Q2098" s="229"/>
      <c r="R2098" s="223"/>
      <c r="S2098" s="224" t="e">
        <f aca="false">IF(OR(C2098="",C2098=T$4),NA(),MATCH($B2098&amp;$C2098,'Smelter Reference List'!$J:$J,0))</f>
        <v>#N/A</v>
      </c>
      <c r="T2098" s="225"/>
      <c r="U2098" s="225"/>
      <c r="V2098" s="225"/>
      <c r="W2098" s="225"/>
    </row>
    <row r="2099" s="226" customFormat="true" ht="20.25" hidden="false" customHeight="false" outlineLevel="0" collapsed="false">
      <c r="A2099" s="227"/>
      <c r="B2099" s="217"/>
      <c r="C2099" s="217"/>
      <c r="D2099" s="218" t="str">
        <f aca="true">IF(ISERROR($S2099),"",OFFSET('Smelter Reference List'!$C$4,$S2099-4,0)&amp;"")</f>
        <v/>
      </c>
      <c r="E2099" s="218" t="str">
        <f aca="true">IF(ISERROR($S2099),"",OFFSET('Smelter Reference List'!$D$4,$S2099-4,0)&amp;"")</f>
        <v/>
      </c>
      <c r="F2099" s="218" t="str">
        <f aca="true">IF(ISERROR($S2099),"",OFFSET('Smelter Reference List'!$E$4,$S2099-4,0))</f>
        <v/>
      </c>
      <c r="G2099" s="218" t="str">
        <f aca="true">IF(C2099=$U$4,"Enter smelter details",IF(ISERROR($S2099),"",OFFSET('Smelter Reference List'!$F$4,$S2099-4,0)))</f>
        <v/>
      </c>
      <c r="H2099" s="219" t="str">
        <f aca="true">IF(ISERROR($S2099),"",OFFSET('Smelter Reference List'!$G$4,$S2099-4,0))</f>
        <v/>
      </c>
      <c r="I2099" s="220" t="str">
        <f aca="true">IF(ISERROR($S2099),"",OFFSET('Smelter Reference List'!$H$4,$S2099-4,0))</f>
        <v/>
      </c>
      <c r="J2099" s="220" t="str">
        <f aca="true">IF(ISERROR($S2099),"",OFFSET('Smelter Reference List'!$I$4,$S2099-4,0))</f>
        <v/>
      </c>
      <c r="K2099" s="228"/>
      <c r="L2099" s="228"/>
      <c r="M2099" s="228"/>
      <c r="N2099" s="228"/>
      <c r="O2099" s="228"/>
      <c r="P2099" s="228"/>
      <c r="Q2099" s="229"/>
      <c r="R2099" s="223"/>
      <c r="S2099" s="224" t="e">
        <f aca="false">IF(OR(C2099="",C2099=T$4),NA(),MATCH($B2099&amp;$C2099,'Smelter Reference List'!$J:$J,0))</f>
        <v>#N/A</v>
      </c>
      <c r="T2099" s="225"/>
      <c r="U2099" s="225"/>
      <c r="V2099" s="225"/>
      <c r="W2099" s="225"/>
    </row>
    <row r="2100" s="226" customFormat="true" ht="20.25" hidden="false" customHeight="false" outlineLevel="0" collapsed="false">
      <c r="A2100" s="227"/>
      <c r="B2100" s="217"/>
      <c r="C2100" s="217"/>
      <c r="D2100" s="218" t="str">
        <f aca="true">IF(ISERROR($S2100),"",OFFSET('Smelter Reference List'!$C$4,$S2100-4,0)&amp;"")</f>
        <v/>
      </c>
      <c r="E2100" s="218" t="str">
        <f aca="true">IF(ISERROR($S2100),"",OFFSET('Smelter Reference List'!$D$4,$S2100-4,0)&amp;"")</f>
        <v/>
      </c>
      <c r="F2100" s="218" t="str">
        <f aca="true">IF(ISERROR($S2100),"",OFFSET('Smelter Reference List'!$E$4,$S2100-4,0))</f>
        <v/>
      </c>
      <c r="G2100" s="218" t="str">
        <f aca="true">IF(C2100=$U$4,"Enter smelter details",IF(ISERROR($S2100),"",OFFSET('Smelter Reference List'!$F$4,$S2100-4,0)))</f>
        <v/>
      </c>
      <c r="H2100" s="219" t="str">
        <f aca="true">IF(ISERROR($S2100),"",OFFSET('Smelter Reference List'!$G$4,$S2100-4,0))</f>
        <v/>
      </c>
      <c r="I2100" s="220" t="str">
        <f aca="true">IF(ISERROR($S2100),"",OFFSET('Smelter Reference List'!$H$4,$S2100-4,0))</f>
        <v/>
      </c>
      <c r="J2100" s="220" t="str">
        <f aca="true">IF(ISERROR($S2100),"",OFFSET('Smelter Reference List'!$I$4,$S2100-4,0))</f>
        <v/>
      </c>
      <c r="K2100" s="228"/>
      <c r="L2100" s="228"/>
      <c r="M2100" s="228"/>
      <c r="N2100" s="228"/>
      <c r="O2100" s="228"/>
      <c r="P2100" s="228"/>
      <c r="Q2100" s="229"/>
      <c r="R2100" s="223"/>
      <c r="S2100" s="224" t="e">
        <f aca="false">IF(OR(C2100="",C2100=T$4),NA(),MATCH($B2100&amp;$C2100,'Smelter Reference List'!$J:$J,0))</f>
        <v>#N/A</v>
      </c>
      <c r="T2100" s="225"/>
      <c r="U2100" s="225"/>
      <c r="V2100" s="225"/>
      <c r="W2100" s="225"/>
    </row>
    <row r="2101" s="226" customFormat="true" ht="20.25" hidden="false" customHeight="false" outlineLevel="0" collapsed="false">
      <c r="A2101" s="227"/>
      <c r="B2101" s="217"/>
      <c r="C2101" s="217"/>
      <c r="D2101" s="218" t="str">
        <f aca="true">IF(ISERROR($S2101),"",OFFSET('Smelter Reference List'!$C$4,$S2101-4,0)&amp;"")</f>
        <v/>
      </c>
      <c r="E2101" s="218" t="str">
        <f aca="true">IF(ISERROR($S2101),"",OFFSET('Smelter Reference List'!$D$4,$S2101-4,0)&amp;"")</f>
        <v/>
      </c>
      <c r="F2101" s="218" t="str">
        <f aca="true">IF(ISERROR($S2101),"",OFFSET('Smelter Reference List'!$E$4,$S2101-4,0))</f>
        <v/>
      </c>
      <c r="G2101" s="218" t="str">
        <f aca="true">IF(C2101=$U$4,"Enter smelter details",IF(ISERROR($S2101),"",OFFSET('Smelter Reference List'!$F$4,$S2101-4,0)))</f>
        <v/>
      </c>
      <c r="H2101" s="219" t="str">
        <f aca="true">IF(ISERROR($S2101),"",OFFSET('Smelter Reference List'!$G$4,$S2101-4,0))</f>
        <v/>
      </c>
      <c r="I2101" s="220" t="str">
        <f aca="true">IF(ISERROR($S2101),"",OFFSET('Smelter Reference List'!$H$4,$S2101-4,0))</f>
        <v/>
      </c>
      <c r="J2101" s="220" t="str">
        <f aca="true">IF(ISERROR($S2101),"",OFFSET('Smelter Reference List'!$I$4,$S2101-4,0))</f>
        <v/>
      </c>
      <c r="K2101" s="228"/>
      <c r="L2101" s="228"/>
      <c r="M2101" s="228"/>
      <c r="N2101" s="228"/>
      <c r="O2101" s="228"/>
      <c r="P2101" s="228"/>
      <c r="Q2101" s="229"/>
      <c r="R2101" s="223"/>
      <c r="S2101" s="224" t="e">
        <f aca="false">IF(OR(C2101="",C2101=T$4),NA(),MATCH($B2101&amp;$C2101,'Smelter Reference List'!$J:$J,0))</f>
        <v>#N/A</v>
      </c>
      <c r="T2101" s="225"/>
      <c r="U2101" s="225"/>
      <c r="V2101" s="225"/>
      <c r="W2101" s="225"/>
    </row>
    <row r="2102" s="226" customFormat="true" ht="20.25" hidden="false" customHeight="false" outlineLevel="0" collapsed="false">
      <c r="A2102" s="227"/>
      <c r="B2102" s="217"/>
      <c r="C2102" s="217"/>
      <c r="D2102" s="218" t="str">
        <f aca="true">IF(ISERROR($S2102),"",OFFSET('Smelter Reference List'!$C$4,$S2102-4,0)&amp;"")</f>
        <v/>
      </c>
      <c r="E2102" s="218" t="str">
        <f aca="true">IF(ISERROR($S2102),"",OFFSET('Smelter Reference List'!$D$4,$S2102-4,0)&amp;"")</f>
        <v/>
      </c>
      <c r="F2102" s="218" t="str">
        <f aca="true">IF(ISERROR($S2102),"",OFFSET('Smelter Reference List'!$E$4,$S2102-4,0))</f>
        <v/>
      </c>
      <c r="G2102" s="218" t="str">
        <f aca="true">IF(C2102=$U$4,"Enter smelter details",IF(ISERROR($S2102),"",OFFSET('Smelter Reference List'!$F$4,$S2102-4,0)))</f>
        <v/>
      </c>
      <c r="H2102" s="219" t="str">
        <f aca="true">IF(ISERROR($S2102),"",OFFSET('Smelter Reference List'!$G$4,$S2102-4,0))</f>
        <v/>
      </c>
      <c r="I2102" s="220" t="str">
        <f aca="true">IF(ISERROR($S2102),"",OFFSET('Smelter Reference List'!$H$4,$S2102-4,0))</f>
        <v/>
      </c>
      <c r="J2102" s="220" t="str">
        <f aca="true">IF(ISERROR($S2102),"",OFFSET('Smelter Reference List'!$I$4,$S2102-4,0))</f>
        <v/>
      </c>
      <c r="K2102" s="228"/>
      <c r="L2102" s="228"/>
      <c r="M2102" s="228"/>
      <c r="N2102" s="228"/>
      <c r="O2102" s="228"/>
      <c r="P2102" s="228"/>
      <c r="Q2102" s="229"/>
      <c r="R2102" s="223"/>
      <c r="S2102" s="224" t="e">
        <f aca="false">IF(OR(C2102="",C2102=T$4),NA(),MATCH($B2102&amp;$C2102,'Smelter Reference List'!$J:$J,0))</f>
        <v>#N/A</v>
      </c>
      <c r="T2102" s="225"/>
      <c r="U2102" s="225"/>
      <c r="V2102" s="225"/>
      <c r="W2102" s="225"/>
    </row>
    <row r="2103" s="226" customFormat="true" ht="20.25" hidden="false" customHeight="false" outlineLevel="0" collapsed="false">
      <c r="A2103" s="227"/>
      <c r="B2103" s="217"/>
      <c r="C2103" s="217"/>
      <c r="D2103" s="218" t="str">
        <f aca="true">IF(ISERROR($S2103),"",OFFSET('Smelter Reference List'!$C$4,$S2103-4,0)&amp;"")</f>
        <v/>
      </c>
      <c r="E2103" s="218" t="str">
        <f aca="true">IF(ISERROR($S2103),"",OFFSET('Smelter Reference List'!$D$4,$S2103-4,0)&amp;"")</f>
        <v/>
      </c>
      <c r="F2103" s="218" t="str">
        <f aca="true">IF(ISERROR($S2103),"",OFFSET('Smelter Reference List'!$E$4,$S2103-4,0))</f>
        <v/>
      </c>
      <c r="G2103" s="218" t="str">
        <f aca="true">IF(C2103=$U$4,"Enter smelter details",IF(ISERROR($S2103),"",OFFSET('Smelter Reference List'!$F$4,$S2103-4,0)))</f>
        <v/>
      </c>
      <c r="H2103" s="219" t="str">
        <f aca="true">IF(ISERROR($S2103),"",OFFSET('Smelter Reference List'!$G$4,$S2103-4,0))</f>
        <v/>
      </c>
      <c r="I2103" s="220" t="str">
        <f aca="true">IF(ISERROR($S2103),"",OFFSET('Smelter Reference List'!$H$4,$S2103-4,0))</f>
        <v/>
      </c>
      <c r="J2103" s="220" t="str">
        <f aca="true">IF(ISERROR($S2103),"",OFFSET('Smelter Reference List'!$I$4,$S2103-4,0))</f>
        <v/>
      </c>
      <c r="K2103" s="228"/>
      <c r="L2103" s="228"/>
      <c r="M2103" s="228"/>
      <c r="N2103" s="228"/>
      <c r="O2103" s="228"/>
      <c r="P2103" s="228"/>
      <c r="Q2103" s="229"/>
      <c r="R2103" s="223"/>
      <c r="S2103" s="224" t="e">
        <f aca="false">IF(OR(C2103="",C2103=T$4),NA(),MATCH($B2103&amp;$C2103,'Smelter Reference List'!$J:$J,0))</f>
        <v>#N/A</v>
      </c>
      <c r="T2103" s="225"/>
      <c r="U2103" s="225"/>
      <c r="V2103" s="225"/>
      <c r="W2103" s="225"/>
    </row>
    <row r="2104" s="226" customFormat="true" ht="20.25" hidden="false" customHeight="false" outlineLevel="0" collapsed="false">
      <c r="A2104" s="227"/>
      <c r="B2104" s="217"/>
      <c r="C2104" s="217"/>
      <c r="D2104" s="218" t="str">
        <f aca="true">IF(ISERROR($S2104),"",OFFSET('Smelter Reference List'!$C$4,$S2104-4,0)&amp;"")</f>
        <v/>
      </c>
      <c r="E2104" s="218" t="str">
        <f aca="true">IF(ISERROR($S2104),"",OFFSET('Smelter Reference List'!$D$4,$S2104-4,0)&amp;"")</f>
        <v/>
      </c>
      <c r="F2104" s="218" t="str">
        <f aca="true">IF(ISERROR($S2104),"",OFFSET('Smelter Reference List'!$E$4,$S2104-4,0))</f>
        <v/>
      </c>
      <c r="G2104" s="218" t="str">
        <f aca="true">IF(C2104=$U$4,"Enter smelter details",IF(ISERROR($S2104),"",OFFSET('Smelter Reference List'!$F$4,$S2104-4,0)))</f>
        <v/>
      </c>
      <c r="H2104" s="219" t="str">
        <f aca="true">IF(ISERROR($S2104),"",OFFSET('Smelter Reference List'!$G$4,$S2104-4,0))</f>
        <v/>
      </c>
      <c r="I2104" s="220" t="str">
        <f aca="true">IF(ISERROR($S2104),"",OFFSET('Smelter Reference List'!$H$4,$S2104-4,0))</f>
        <v/>
      </c>
      <c r="J2104" s="220" t="str">
        <f aca="true">IF(ISERROR($S2104),"",OFFSET('Smelter Reference List'!$I$4,$S2104-4,0))</f>
        <v/>
      </c>
      <c r="K2104" s="228"/>
      <c r="L2104" s="228"/>
      <c r="M2104" s="228"/>
      <c r="N2104" s="228"/>
      <c r="O2104" s="228"/>
      <c r="P2104" s="228"/>
      <c r="Q2104" s="229"/>
      <c r="R2104" s="223"/>
      <c r="S2104" s="224" t="e">
        <f aca="false">IF(OR(C2104="",C2104=T$4),NA(),MATCH($B2104&amp;$C2104,'Smelter Reference List'!$J:$J,0))</f>
        <v>#N/A</v>
      </c>
      <c r="T2104" s="225"/>
      <c r="U2104" s="225"/>
      <c r="V2104" s="225"/>
      <c r="W2104" s="225"/>
    </row>
    <row r="2105" s="226" customFormat="true" ht="20.25" hidden="false" customHeight="false" outlineLevel="0" collapsed="false">
      <c r="A2105" s="227"/>
      <c r="B2105" s="217"/>
      <c r="C2105" s="217"/>
      <c r="D2105" s="218" t="str">
        <f aca="true">IF(ISERROR($S2105),"",OFFSET('Smelter Reference List'!$C$4,$S2105-4,0)&amp;"")</f>
        <v/>
      </c>
      <c r="E2105" s="218" t="str">
        <f aca="true">IF(ISERROR($S2105),"",OFFSET('Smelter Reference List'!$D$4,$S2105-4,0)&amp;"")</f>
        <v/>
      </c>
      <c r="F2105" s="218" t="str">
        <f aca="true">IF(ISERROR($S2105),"",OFFSET('Smelter Reference List'!$E$4,$S2105-4,0))</f>
        <v/>
      </c>
      <c r="G2105" s="218" t="str">
        <f aca="true">IF(C2105=$U$4,"Enter smelter details",IF(ISERROR($S2105),"",OFFSET('Smelter Reference List'!$F$4,$S2105-4,0)))</f>
        <v/>
      </c>
      <c r="H2105" s="219" t="str">
        <f aca="true">IF(ISERROR($S2105),"",OFFSET('Smelter Reference List'!$G$4,$S2105-4,0))</f>
        <v/>
      </c>
      <c r="I2105" s="220" t="str">
        <f aca="true">IF(ISERROR($S2105),"",OFFSET('Smelter Reference List'!$H$4,$S2105-4,0))</f>
        <v/>
      </c>
      <c r="J2105" s="220" t="str">
        <f aca="true">IF(ISERROR($S2105),"",OFFSET('Smelter Reference List'!$I$4,$S2105-4,0))</f>
        <v/>
      </c>
      <c r="K2105" s="228"/>
      <c r="L2105" s="228"/>
      <c r="M2105" s="228"/>
      <c r="N2105" s="228"/>
      <c r="O2105" s="228"/>
      <c r="P2105" s="228"/>
      <c r="Q2105" s="229"/>
      <c r="R2105" s="223"/>
      <c r="S2105" s="224" t="e">
        <f aca="false">IF(OR(C2105="",C2105=T$4),NA(),MATCH($B2105&amp;$C2105,'Smelter Reference List'!$J:$J,0))</f>
        <v>#N/A</v>
      </c>
      <c r="T2105" s="225"/>
      <c r="U2105" s="225"/>
      <c r="V2105" s="225"/>
      <c r="W2105" s="225"/>
    </row>
    <row r="2106" s="226" customFormat="true" ht="20.25" hidden="false" customHeight="false" outlineLevel="0" collapsed="false">
      <c r="A2106" s="227"/>
      <c r="B2106" s="217"/>
      <c r="C2106" s="217"/>
      <c r="D2106" s="218" t="str">
        <f aca="true">IF(ISERROR($S2106),"",OFFSET('Smelter Reference List'!$C$4,$S2106-4,0)&amp;"")</f>
        <v/>
      </c>
      <c r="E2106" s="218" t="str">
        <f aca="true">IF(ISERROR($S2106),"",OFFSET('Smelter Reference List'!$D$4,$S2106-4,0)&amp;"")</f>
        <v/>
      </c>
      <c r="F2106" s="218" t="str">
        <f aca="true">IF(ISERROR($S2106),"",OFFSET('Smelter Reference List'!$E$4,$S2106-4,0))</f>
        <v/>
      </c>
      <c r="G2106" s="218" t="str">
        <f aca="true">IF(C2106=$U$4,"Enter smelter details",IF(ISERROR($S2106),"",OFFSET('Smelter Reference List'!$F$4,$S2106-4,0)))</f>
        <v/>
      </c>
      <c r="H2106" s="219" t="str">
        <f aca="true">IF(ISERROR($S2106),"",OFFSET('Smelter Reference List'!$G$4,$S2106-4,0))</f>
        <v/>
      </c>
      <c r="I2106" s="220" t="str">
        <f aca="true">IF(ISERROR($S2106),"",OFFSET('Smelter Reference List'!$H$4,$S2106-4,0))</f>
        <v/>
      </c>
      <c r="J2106" s="220" t="str">
        <f aca="true">IF(ISERROR($S2106),"",OFFSET('Smelter Reference List'!$I$4,$S2106-4,0))</f>
        <v/>
      </c>
      <c r="K2106" s="228"/>
      <c r="L2106" s="228"/>
      <c r="M2106" s="228"/>
      <c r="N2106" s="228"/>
      <c r="O2106" s="228"/>
      <c r="P2106" s="228"/>
      <c r="Q2106" s="229"/>
      <c r="R2106" s="223"/>
      <c r="S2106" s="224" t="e">
        <f aca="false">IF(OR(C2106="",C2106=T$4),NA(),MATCH($B2106&amp;$C2106,'Smelter Reference List'!$J:$J,0))</f>
        <v>#N/A</v>
      </c>
      <c r="T2106" s="225"/>
      <c r="U2106" s="225"/>
      <c r="V2106" s="225"/>
      <c r="W2106" s="225"/>
    </row>
    <row r="2107" s="226" customFormat="true" ht="20.25" hidden="false" customHeight="false" outlineLevel="0" collapsed="false">
      <c r="A2107" s="227"/>
      <c r="B2107" s="217"/>
      <c r="C2107" s="217"/>
      <c r="D2107" s="218" t="str">
        <f aca="true">IF(ISERROR($S2107),"",OFFSET('Smelter Reference List'!$C$4,$S2107-4,0)&amp;"")</f>
        <v/>
      </c>
      <c r="E2107" s="218" t="str">
        <f aca="true">IF(ISERROR($S2107),"",OFFSET('Smelter Reference List'!$D$4,$S2107-4,0)&amp;"")</f>
        <v/>
      </c>
      <c r="F2107" s="218" t="str">
        <f aca="true">IF(ISERROR($S2107),"",OFFSET('Smelter Reference List'!$E$4,$S2107-4,0))</f>
        <v/>
      </c>
      <c r="G2107" s="218" t="str">
        <f aca="true">IF(C2107=$U$4,"Enter smelter details",IF(ISERROR($S2107),"",OFFSET('Smelter Reference List'!$F$4,$S2107-4,0)))</f>
        <v/>
      </c>
      <c r="H2107" s="219" t="str">
        <f aca="true">IF(ISERROR($S2107),"",OFFSET('Smelter Reference List'!$G$4,$S2107-4,0))</f>
        <v/>
      </c>
      <c r="I2107" s="220" t="str">
        <f aca="true">IF(ISERROR($S2107),"",OFFSET('Smelter Reference List'!$H$4,$S2107-4,0))</f>
        <v/>
      </c>
      <c r="J2107" s="220" t="str">
        <f aca="true">IF(ISERROR($S2107),"",OFFSET('Smelter Reference List'!$I$4,$S2107-4,0))</f>
        <v/>
      </c>
      <c r="K2107" s="228"/>
      <c r="L2107" s="228"/>
      <c r="M2107" s="228"/>
      <c r="N2107" s="228"/>
      <c r="O2107" s="228"/>
      <c r="P2107" s="228"/>
      <c r="Q2107" s="229"/>
      <c r="R2107" s="223"/>
      <c r="S2107" s="224" t="e">
        <f aca="false">IF(OR(C2107="",C2107=T$4),NA(),MATCH($B2107&amp;$C2107,'Smelter Reference List'!$J:$J,0))</f>
        <v>#N/A</v>
      </c>
      <c r="T2107" s="225"/>
      <c r="U2107" s="225"/>
      <c r="V2107" s="225"/>
      <c r="W2107" s="225"/>
    </row>
    <row r="2108" s="226" customFormat="true" ht="20.25" hidden="false" customHeight="false" outlineLevel="0" collapsed="false">
      <c r="A2108" s="227"/>
      <c r="B2108" s="217"/>
      <c r="C2108" s="217"/>
      <c r="D2108" s="218" t="str">
        <f aca="true">IF(ISERROR($S2108),"",OFFSET('Smelter Reference List'!$C$4,$S2108-4,0)&amp;"")</f>
        <v/>
      </c>
      <c r="E2108" s="218" t="str">
        <f aca="true">IF(ISERROR($S2108),"",OFFSET('Smelter Reference List'!$D$4,$S2108-4,0)&amp;"")</f>
        <v/>
      </c>
      <c r="F2108" s="218" t="str">
        <f aca="true">IF(ISERROR($S2108),"",OFFSET('Smelter Reference List'!$E$4,$S2108-4,0))</f>
        <v/>
      </c>
      <c r="G2108" s="218" t="str">
        <f aca="true">IF(C2108=$U$4,"Enter smelter details",IF(ISERROR($S2108),"",OFFSET('Smelter Reference List'!$F$4,$S2108-4,0)))</f>
        <v/>
      </c>
      <c r="H2108" s="219" t="str">
        <f aca="true">IF(ISERROR($S2108),"",OFFSET('Smelter Reference List'!$G$4,$S2108-4,0))</f>
        <v/>
      </c>
      <c r="I2108" s="220" t="str">
        <f aca="true">IF(ISERROR($S2108),"",OFFSET('Smelter Reference List'!$H$4,$S2108-4,0))</f>
        <v/>
      </c>
      <c r="J2108" s="220" t="str">
        <f aca="true">IF(ISERROR($S2108),"",OFFSET('Smelter Reference List'!$I$4,$S2108-4,0))</f>
        <v/>
      </c>
      <c r="K2108" s="228"/>
      <c r="L2108" s="228"/>
      <c r="M2108" s="228"/>
      <c r="N2108" s="228"/>
      <c r="O2108" s="228"/>
      <c r="P2108" s="228"/>
      <c r="Q2108" s="229"/>
      <c r="R2108" s="223"/>
      <c r="S2108" s="224" t="e">
        <f aca="false">IF(OR(C2108="",C2108=T$4),NA(),MATCH($B2108&amp;$C2108,'Smelter Reference List'!$J:$J,0))</f>
        <v>#N/A</v>
      </c>
      <c r="T2108" s="225"/>
      <c r="U2108" s="225"/>
      <c r="V2108" s="225"/>
      <c r="W2108" s="225"/>
    </row>
    <row r="2109" s="226" customFormat="true" ht="20.25" hidden="false" customHeight="false" outlineLevel="0" collapsed="false">
      <c r="A2109" s="227"/>
      <c r="B2109" s="217"/>
      <c r="C2109" s="217"/>
      <c r="D2109" s="218" t="str">
        <f aca="true">IF(ISERROR($S2109),"",OFFSET('Smelter Reference List'!$C$4,$S2109-4,0)&amp;"")</f>
        <v/>
      </c>
      <c r="E2109" s="218" t="str">
        <f aca="true">IF(ISERROR($S2109),"",OFFSET('Smelter Reference List'!$D$4,$S2109-4,0)&amp;"")</f>
        <v/>
      </c>
      <c r="F2109" s="218" t="str">
        <f aca="true">IF(ISERROR($S2109),"",OFFSET('Smelter Reference List'!$E$4,$S2109-4,0))</f>
        <v/>
      </c>
      <c r="G2109" s="218" t="str">
        <f aca="true">IF(C2109=$U$4,"Enter smelter details",IF(ISERROR($S2109),"",OFFSET('Smelter Reference List'!$F$4,$S2109-4,0)))</f>
        <v/>
      </c>
      <c r="H2109" s="219" t="str">
        <f aca="true">IF(ISERROR($S2109),"",OFFSET('Smelter Reference List'!$G$4,$S2109-4,0))</f>
        <v/>
      </c>
      <c r="I2109" s="220" t="str">
        <f aca="true">IF(ISERROR($S2109),"",OFFSET('Smelter Reference List'!$H$4,$S2109-4,0))</f>
        <v/>
      </c>
      <c r="J2109" s="220" t="str">
        <f aca="true">IF(ISERROR($S2109),"",OFFSET('Smelter Reference List'!$I$4,$S2109-4,0))</f>
        <v/>
      </c>
      <c r="K2109" s="228"/>
      <c r="L2109" s="228"/>
      <c r="M2109" s="228"/>
      <c r="N2109" s="228"/>
      <c r="O2109" s="228"/>
      <c r="P2109" s="228"/>
      <c r="Q2109" s="229"/>
      <c r="R2109" s="223"/>
      <c r="S2109" s="224" t="e">
        <f aca="false">IF(OR(C2109="",C2109=T$4),NA(),MATCH($B2109&amp;$C2109,'Smelter Reference List'!$J:$J,0))</f>
        <v>#N/A</v>
      </c>
      <c r="T2109" s="225"/>
      <c r="U2109" s="225"/>
      <c r="V2109" s="225"/>
      <c r="W2109" s="225"/>
    </row>
    <row r="2110" s="226" customFormat="true" ht="20.25" hidden="false" customHeight="false" outlineLevel="0" collapsed="false">
      <c r="A2110" s="227"/>
      <c r="B2110" s="217"/>
      <c r="C2110" s="217"/>
      <c r="D2110" s="218" t="str">
        <f aca="true">IF(ISERROR($S2110),"",OFFSET('Smelter Reference List'!$C$4,$S2110-4,0)&amp;"")</f>
        <v/>
      </c>
      <c r="E2110" s="218" t="str">
        <f aca="true">IF(ISERROR($S2110),"",OFFSET('Smelter Reference List'!$D$4,$S2110-4,0)&amp;"")</f>
        <v/>
      </c>
      <c r="F2110" s="218" t="str">
        <f aca="true">IF(ISERROR($S2110),"",OFFSET('Smelter Reference List'!$E$4,$S2110-4,0))</f>
        <v/>
      </c>
      <c r="G2110" s="218" t="str">
        <f aca="true">IF(C2110=$U$4,"Enter smelter details",IF(ISERROR($S2110),"",OFFSET('Smelter Reference List'!$F$4,$S2110-4,0)))</f>
        <v/>
      </c>
      <c r="H2110" s="219" t="str">
        <f aca="true">IF(ISERROR($S2110),"",OFFSET('Smelter Reference List'!$G$4,$S2110-4,0))</f>
        <v/>
      </c>
      <c r="I2110" s="220" t="str">
        <f aca="true">IF(ISERROR($S2110),"",OFFSET('Smelter Reference List'!$H$4,$S2110-4,0))</f>
        <v/>
      </c>
      <c r="J2110" s="220" t="str">
        <f aca="true">IF(ISERROR($S2110),"",OFFSET('Smelter Reference List'!$I$4,$S2110-4,0))</f>
        <v/>
      </c>
      <c r="K2110" s="228"/>
      <c r="L2110" s="228"/>
      <c r="M2110" s="228"/>
      <c r="N2110" s="228"/>
      <c r="O2110" s="228"/>
      <c r="P2110" s="228"/>
      <c r="Q2110" s="229"/>
      <c r="R2110" s="223"/>
      <c r="S2110" s="224" t="e">
        <f aca="false">IF(OR(C2110="",C2110=T$4),NA(),MATCH($B2110&amp;$C2110,'Smelter Reference List'!$J:$J,0))</f>
        <v>#N/A</v>
      </c>
      <c r="T2110" s="225"/>
      <c r="U2110" s="225"/>
      <c r="V2110" s="225"/>
      <c r="W2110" s="225"/>
    </row>
    <row r="2111" s="226" customFormat="true" ht="20.25" hidden="false" customHeight="false" outlineLevel="0" collapsed="false">
      <c r="A2111" s="227"/>
      <c r="B2111" s="217"/>
      <c r="C2111" s="217"/>
      <c r="D2111" s="218" t="str">
        <f aca="true">IF(ISERROR($S2111),"",OFFSET('Smelter Reference List'!$C$4,$S2111-4,0)&amp;"")</f>
        <v/>
      </c>
      <c r="E2111" s="218" t="str">
        <f aca="true">IF(ISERROR($S2111),"",OFFSET('Smelter Reference List'!$D$4,$S2111-4,0)&amp;"")</f>
        <v/>
      </c>
      <c r="F2111" s="218" t="str">
        <f aca="true">IF(ISERROR($S2111),"",OFFSET('Smelter Reference List'!$E$4,$S2111-4,0))</f>
        <v/>
      </c>
      <c r="G2111" s="218" t="str">
        <f aca="true">IF(C2111=$U$4,"Enter smelter details",IF(ISERROR($S2111),"",OFFSET('Smelter Reference List'!$F$4,$S2111-4,0)))</f>
        <v/>
      </c>
      <c r="H2111" s="219" t="str">
        <f aca="true">IF(ISERROR($S2111),"",OFFSET('Smelter Reference List'!$G$4,$S2111-4,0))</f>
        <v/>
      </c>
      <c r="I2111" s="220" t="str">
        <f aca="true">IF(ISERROR($S2111),"",OFFSET('Smelter Reference List'!$H$4,$S2111-4,0))</f>
        <v/>
      </c>
      <c r="J2111" s="220" t="str">
        <f aca="true">IF(ISERROR($S2111),"",OFFSET('Smelter Reference List'!$I$4,$S2111-4,0))</f>
        <v/>
      </c>
      <c r="K2111" s="228"/>
      <c r="L2111" s="228"/>
      <c r="M2111" s="228"/>
      <c r="N2111" s="228"/>
      <c r="O2111" s="228"/>
      <c r="P2111" s="228"/>
      <c r="Q2111" s="229"/>
      <c r="R2111" s="223"/>
      <c r="S2111" s="224" t="e">
        <f aca="false">IF(OR(C2111="",C2111=T$4),NA(),MATCH($B2111&amp;$C2111,'Smelter Reference List'!$J:$J,0))</f>
        <v>#N/A</v>
      </c>
      <c r="T2111" s="225"/>
      <c r="U2111" s="225"/>
      <c r="V2111" s="225"/>
      <c r="W2111" s="225"/>
    </row>
    <row r="2112" s="226" customFormat="true" ht="20.25" hidden="false" customHeight="false" outlineLevel="0" collapsed="false">
      <c r="A2112" s="227"/>
      <c r="B2112" s="217"/>
      <c r="C2112" s="217"/>
      <c r="D2112" s="218" t="str">
        <f aca="true">IF(ISERROR($S2112),"",OFFSET('Smelter Reference List'!$C$4,$S2112-4,0)&amp;"")</f>
        <v/>
      </c>
      <c r="E2112" s="218" t="str">
        <f aca="true">IF(ISERROR($S2112),"",OFFSET('Smelter Reference List'!$D$4,$S2112-4,0)&amp;"")</f>
        <v/>
      </c>
      <c r="F2112" s="218" t="str">
        <f aca="true">IF(ISERROR($S2112),"",OFFSET('Smelter Reference List'!$E$4,$S2112-4,0))</f>
        <v/>
      </c>
      <c r="G2112" s="218" t="str">
        <f aca="true">IF(C2112=$U$4,"Enter smelter details",IF(ISERROR($S2112),"",OFFSET('Smelter Reference List'!$F$4,$S2112-4,0)))</f>
        <v/>
      </c>
      <c r="H2112" s="219" t="str">
        <f aca="true">IF(ISERROR($S2112),"",OFFSET('Smelter Reference List'!$G$4,$S2112-4,0))</f>
        <v/>
      </c>
      <c r="I2112" s="220" t="str">
        <f aca="true">IF(ISERROR($S2112),"",OFFSET('Smelter Reference List'!$H$4,$S2112-4,0))</f>
        <v/>
      </c>
      <c r="J2112" s="220" t="str">
        <f aca="true">IF(ISERROR($S2112),"",OFFSET('Smelter Reference List'!$I$4,$S2112-4,0))</f>
        <v/>
      </c>
      <c r="K2112" s="228"/>
      <c r="L2112" s="228"/>
      <c r="M2112" s="228"/>
      <c r="N2112" s="228"/>
      <c r="O2112" s="228"/>
      <c r="P2112" s="228"/>
      <c r="Q2112" s="229"/>
      <c r="R2112" s="223"/>
      <c r="S2112" s="224" t="e">
        <f aca="false">IF(OR(C2112="",C2112=T$4),NA(),MATCH($B2112&amp;$C2112,'Smelter Reference List'!$J:$J,0))</f>
        <v>#N/A</v>
      </c>
      <c r="T2112" s="225"/>
      <c r="U2112" s="225"/>
      <c r="V2112" s="225"/>
      <c r="W2112" s="225"/>
    </row>
    <row r="2113" s="226" customFormat="true" ht="20.25" hidden="false" customHeight="false" outlineLevel="0" collapsed="false">
      <c r="A2113" s="227"/>
      <c r="B2113" s="217"/>
      <c r="C2113" s="217"/>
      <c r="D2113" s="218" t="str">
        <f aca="true">IF(ISERROR($S2113),"",OFFSET('Smelter Reference List'!$C$4,$S2113-4,0)&amp;"")</f>
        <v/>
      </c>
      <c r="E2113" s="218" t="str">
        <f aca="true">IF(ISERROR($S2113),"",OFFSET('Smelter Reference List'!$D$4,$S2113-4,0)&amp;"")</f>
        <v/>
      </c>
      <c r="F2113" s="218" t="str">
        <f aca="true">IF(ISERROR($S2113),"",OFFSET('Smelter Reference List'!$E$4,$S2113-4,0))</f>
        <v/>
      </c>
      <c r="G2113" s="218" t="str">
        <f aca="true">IF(C2113=$U$4,"Enter smelter details",IF(ISERROR($S2113),"",OFFSET('Smelter Reference List'!$F$4,$S2113-4,0)))</f>
        <v/>
      </c>
      <c r="H2113" s="219" t="str">
        <f aca="true">IF(ISERROR($S2113),"",OFFSET('Smelter Reference List'!$G$4,$S2113-4,0))</f>
        <v/>
      </c>
      <c r="I2113" s="220" t="str">
        <f aca="true">IF(ISERROR($S2113),"",OFFSET('Smelter Reference List'!$H$4,$S2113-4,0))</f>
        <v/>
      </c>
      <c r="J2113" s="220" t="str">
        <f aca="true">IF(ISERROR($S2113),"",OFFSET('Smelter Reference List'!$I$4,$S2113-4,0))</f>
        <v/>
      </c>
      <c r="K2113" s="228"/>
      <c r="L2113" s="228"/>
      <c r="M2113" s="228"/>
      <c r="N2113" s="228"/>
      <c r="O2113" s="228"/>
      <c r="P2113" s="228"/>
      <c r="Q2113" s="229"/>
      <c r="R2113" s="223"/>
      <c r="S2113" s="224" t="e">
        <f aca="false">IF(OR(C2113="",C2113=T$4),NA(),MATCH($B2113&amp;$C2113,'Smelter Reference List'!$J:$J,0))</f>
        <v>#N/A</v>
      </c>
      <c r="T2113" s="225"/>
      <c r="U2113" s="225"/>
      <c r="V2113" s="225"/>
      <c r="W2113" s="225"/>
    </row>
    <row r="2114" s="226" customFormat="true" ht="20.25" hidden="false" customHeight="false" outlineLevel="0" collapsed="false">
      <c r="A2114" s="227"/>
      <c r="B2114" s="217"/>
      <c r="C2114" s="217"/>
      <c r="D2114" s="218" t="str">
        <f aca="true">IF(ISERROR($S2114),"",OFFSET('Smelter Reference List'!$C$4,$S2114-4,0)&amp;"")</f>
        <v/>
      </c>
      <c r="E2114" s="218" t="str">
        <f aca="true">IF(ISERROR($S2114),"",OFFSET('Smelter Reference List'!$D$4,$S2114-4,0)&amp;"")</f>
        <v/>
      </c>
      <c r="F2114" s="218" t="str">
        <f aca="true">IF(ISERROR($S2114),"",OFFSET('Smelter Reference List'!$E$4,$S2114-4,0))</f>
        <v/>
      </c>
      <c r="G2114" s="218" t="str">
        <f aca="true">IF(C2114=$U$4,"Enter smelter details",IF(ISERROR($S2114),"",OFFSET('Smelter Reference List'!$F$4,$S2114-4,0)))</f>
        <v/>
      </c>
      <c r="H2114" s="219" t="str">
        <f aca="true">IF(ISERROR($S2114),"",OFFSET('Smelter Reference List'!$G$4,$S2114-4,0))</f>
        <v/>
      </c>
      <c r="I2114" s="220" t="str">
        <f aca="true">IF(ISERROR($S2114),"",OFFSET('Smelter Reference List'!$H$4,$S2114-4,0))</f>
        <v/>
      </c>
      <c r="J2114" s="220" t="str">
        <f aca="true">IF(ISERROR($S2114),"",OFFSET('Smelter Reference List'!$I$4,$S2114-4,0))</f>
        <v/>
      </c>
      <c r="K2114" s="228"/>
      <c r="L2114" s="228"/>
      <c r="M2114" s="228"/>
      <c r="N2114" s="228"/>
      <c r="O2114" s="228"/>
      <c r="P2114" s="228"/>
      <c r="Q2114" s="229"/>
      <c r="R2114" s="223"/>
      <c r="S2114" s="224" t="e">
        <f aca="false">IF(OR(C2114="",C2114=T$4),NA(),MATCH($B2114&amp;$C2114,'Smelter Reference List'!$J:$J,0))</f>
        <v>#N/A</v>
      </c>
      <c r="T2114" s="225"/>
      <c r="U2114" s="225"/>
      <c r="V2114" s="225"/>
      <c r="W2114" s="225"/>
    </row>
    <row r="2115" s="226" customFormat="true" ht="20.25" hidden="false" customHeight="false" outlineLevel="0" collapsed="false">
      <c r="A2115" s="227"/>
      <c r="B2115" s="217"/>
      <c r="C2115" s="217"/>
      <c r="D2115" s="218" t="str">
        <f aca="true">IF(ISERROR($S2115),"",OFFSET('Smelter Reference List'!$C$4,$S2115-4,0)&amp;"")</f>
        <v/>
      </c>
      <c r="E2115" s="218" t="str">
        <f aca="true">IF(ISERROR($S2115),"",OFFSET('Smelter Reference List'!$D$4,$S2115-4,0)&amp;"")</f>
        <v/>
      </c>
      <c r="F2115" s="218" t="str">
        <f aca="true">IF(ISERROR($S2115),"",OFFSET('Smelter Reference List'!$E$4,$S2115-4,0))</f>
        <v/>
      </c>
      <c r="G2115" s="218" t="str">
        <f aca="true">IF(C2115=$U$4,"Enter smelter details",IF(ISERROR($S2115),"",OFFSET('Smelter Reference List'!$F$4,$S2115-4,0)))</f>
        <v/>
      </c>
      <c r="H2115" s="219" t="str">
        <f aca="true">IF(ISERROR($S2115),"",OFFSET('Smelter Reference List'!$G$4,$S2115-4,0))</f>
        <v/>
      </c>
      <c r="I2115" s="220" t="str">
        <f aca="true">IF(ISERROR($S2115),"",OFFSET('Smelter Reference List'!$H$4,$S2115-4,0))</f>
        <v/>
      </c>
      <c r="J2115" s="220" t="str">
        <f aca="true">IF(ISERROR($S2115),"",OFFSET('Smelter Reference List'!$I$4,$S2115-4,0))</f>
        <v/>
      </c>
      <c r="K2115" s="228"/>
      <c r="L2115" s="228"/>
      <c r="M2115" s="228"/>
      <c r="N2115" s="228"/>
      <c r="O2115" s="228"/>
      <c r="P2115" s="228"/>
      <c r="Q2115" s="229"/>
      <c r="R2115" s="223"/>
      <c r="S2115" s="224" t="e">
        <f aca="false">IF(OR(C2115="",C2115=T$4),NA(),MATCH($B2115&amp;$C2115,'Smelter Reference List'!$J:$J,0))</f>
        <v>#N/A</v>
      </c>
      <c r="T2115" s="225"/>
      <c r="U2115" s="225"/>
      <c r="V2115" s="225"/>
      <c r="W2115" s="225"/>
    </row>
    <row r="2116" s="226" customFormat="true" ht="20.25" hidden="false" customHeight="false" outlineLevel="0" collapsed="false">
      <c r="A2116" s="227"/>
      <c r="B2116" s="217"/>
      <c r="C2116" s="217"/>
      <c r="D2116" s="218" t="str">
        <f aca="true">IF(ISERROR($S2116),"",OFFSET('Smelter Reference List'!$C$4,$S2116-4,0)&amp;"")</f>
        <v/>
      </c>
      <c r="E2116" s="218" t="str">
        <f aca="true">IF(ISERROR($S2116),"",OFFSET('Smelter Reference List'!$D$4,$S2116-4,0)&amp;"")</f>
        <v/>
      </c>
      <c r="F2116" s="218" t="str">
        <f aca="true">IF(ISERROR($S2116),"",OFFSET('Smelter Reference List'!$E$4,$S2116-4,0))</f>
        <v/>
      </c>
      <c r="G2116" s="218" t="str">
        <f aca="true">IF(C2116=$U$4,"Enter smelter details",IF(ISERROR($S2116),"",OFFSET('Smelter Reference List'!$F$4,$S2116-4,0)))</f>
        <v/>
      </c>
      <c r="H2116" s="219" t="str">
        <f aca="true">IF(ISERROR($S2116),"",OFFSET('Smelter Reference List'!$G$4,$S2116-4,0))</f>
        <v/>
      </c>
      <c r="I2116" s="220" t="str">
        <f aca="true">IF(ISERROR($S2116),"",OFFSET('Smelter Reference List'!$H$4,$S2116-4,0))</f>
        <v/>
      </c>
      <c r="J2116" s="220" t="str">
        <f aca="true">IF(ISERROR($S2116),"",OFFSET('Smelter Reference List'!$I$4,$S2116-4,0))</f>
        <v/>
      </c>
      <c r="K2116" s="228"/>
      <c r="L2116" s="228"/>
      <c r="M2116" s="228"/>
      <c r="N2116" s="228"/>
      <c r="O2116" s="228"/>
      <c r="P2116" s="228"/>
      <c r="Q2116" s="229"/>
      <c r="R2116" s="223"/>
      <c r="S2116" s="224" t="e">
        <f aca="false">IF(OR(C2116="",C2116=T$4),NA(),MATCH($B2116&amp;$C2116,'Smelter Reference List'!$J:$J,0))</f>
        <v>#N/A</v>
      </c>
      <c r="T2116" s="225"/>
      <c r="U2116" s="225"/>
      <c r="V2116" s="225"/>
      <c r="W2116" s="225"/>
    </row>
    <row r="2117" s="226" customFormat="true" ht="20.25" hidden="false" customHeight="false" outlineLevel="0" collapsed="false">
      <c r="A2117" s="227"/>
      <c r="B2117" s="217"/>
      <c r="C2117" s="217"/>
      <c r="D2117" s="218" t="str">
        <f aca="true">IF(ISERROR($S2117),"",OFFSET('Smelter Reference List'!$C$4,$S2117-4,0)&amp;"")</f>
        <v/>
      </c>
      <c r="E2117" s="218" t="str">
        <f aca="true">IF(ISERROR($S2117),"",OFFSET('Smelter Reference List'!$D$4,$S2117-4,0)&amp;"")</f>
        <v/>
      </c>
      <c r="F2117" s="218" t="str">
        <f aca="true">IF(ISERROR($S2117),"",OFFSET('Smelter Reference List'!$E$4,$S2117-4,0))</f>
        <v/>
      </c>
      <c r="G2117" s="218" t="str">
        <f aca="true">IF(C2117=$U$4,"Enter smelter details",IF(ISERROR($S2117),"",OFFSET('Smelter Reference List'!$F$4,$S2117-4,0)))</f>
        <v/>
      </c>
      <c r="H2117" s="219" t="str">
        <f aca="true">IF(ISERROR($S2117),"",OFFSET('Smelter Reference List'!$G$4,$S2117-4,0))</f>
        <v/>
      </c>
      <c r="I2117" s="220" t="str">
        <f aca="true">IF(ISERROR($S2117),"",OFFSET('Smelter Reference List'!$H$4,$S2117-4,0))</f>
        <v/>
      </c>
      <c r="J2117" s="220" t="str">
        <f aca="true">IF(ISERROR($S2117),"",OFFSET('Smelter Reference List'!$I$4,$S2117-4,0))</f>
        <v/>
      </c>
      <c r="K2117" s="228"/>
      <c r="L2117" s="228"/>
      <c r="M2117" s="228"/>
      <c r="N2117" s="228"/>
      <c r="O2117" s="228"/>
      <c r="P2117" s="228"/>
      <c r="Q2117" s="229"/>
      <c r="R2117" s="223"/>
      <c r="S2117" s="224" t="e">
        <f aca="false">IF(OR(C2117="",C2117=T$4),NA(),MATCH($B2117&amp;$C2117,'Smelter Reference List'!$J:$J,0))</f>
        <v>#N/A</v>
      </c>
      <c r="T2117" s="225"/>
      <c r="U2117" s="225"/>
      <c r="V2117" s="225"/>
      <c r="W2117" s="225"/>
    </row>
    <row r="2118" s="226" customFormat="true" ht="20.25" hidden="false" customHeight="false" outlineLevel="0" collapsed="false">
      <c r="A2118" s="227"/>
      <c r="B2118" s="217"/>
      <c r="C2118" s="217"/>
      <c r="D2118" s="218" t="str">
        <f aca="true">IF(ISERROR($S2118),"",OFFSET('Smelter Reference List'!$C$4,$S2118-4,0)&amp;"")</f>
        <v/>
      </c>
      <c r="E2118" s="218" t="str">
        <f aca="true">IF(ISERROR($S2118),"",OFFSET('Smelter Reference List'!$D$4,$S2118-4,0)&amp;"")</f>
        <v/>
      </c>
      <c r="F2118" s="218" t="str">
        <f aca="true">IF(ISERROR($S2118),"",OFFSET('Smelter Reference List'!$E$4,$S2118-4,0))</f>
        <v/>
      </c>
      <c r="G2118" s="218" t="str">
        <f aca="true">IF(C2118=$U$4,"Enter smelter details",IF(ISERROR($S2118),"",OFFSET('Smelter Reference List'!$F$4,$S2118-4,0)))</f>
        <v/>
      </c>
      <c r="H2118" s="219" t="str">
        <f aca="true">IF(ISERROR($S2118),"",OFFSET('Smelter Reference List'!$G$4,$S2118-4,0))</f>
        <v/>
      </c>
      <c r="I2118" s="220" t="str">
        <f aca="true">IF(ISERROR($S2118),"",OFFSET('Smelter Reference List'!$H$4,$S2118-4,0))</f>
        <v/>
      </c>
      <c r="J2118" s="220" t="str">
        <f aca="true">IF(ISERROR($S2118),"",OFFSET('Smelter Reference List'!$I$4,$S2118-4,0))</f>
        <v/>
      </c>
      <c r="K2118" s="228"/>
      <c r="L2118" s="228"/>
      <c r="M2118" s="228"/>
      <c r="N2118" s="228"/>
      <c r="O2118" s="228"/>
      <c r="P2118" s="228"/>
      <c r="Q2118" s="229"/>
      <c r="R2118" s="223"/>
      <c r="S2118" s="224" t="e">
        <f aca="false">IF(OR(C2118="",C2118=T$4),NA(),MATCH($B2118&amp;$C2118,'Smelter Reference List'!$J:$J,0))</f>
        <v>#N/A</v>
      </c>
      <c r="T2118" s="225"/>
      <c r="U2118" s="225"/>
      <c r="V2118" s="225"/>
      <c r="W2118" s="225"/>
    </row>
    <row r="2119" s="226" customFormat="true" ht="20.25" hidden="false" customHeight="false" outlineLevel="0" collapsed="false">
      <c r="A2119" s="227"/>
      <c r="B2119" s="217"/>
      <c r="C2119" s="217"/>
      <c r="D2119" s="218" t="str">
        <f aca="true">IF(ISERROR($S2119),"",OFFSET('Smelter Reference List'!$C$4,$S2119-4,0)&amp;"")</f>
        <v/>
      </c>
      <c r="E2119" s="218" t="str">
        <f aca="true">IF(ISERROR($S2119),"",OFFSET('Smelter Reference List'!$D$4,$S2119-4,0)&amp;"")</f>
        <v/>
      </c>
      <c r="F2119" s="218" t="str">
        <f aca="true">IF(ISERROR($S2119),"",OFFSET('Smelter Reference List'!$E$4,$S2119-4,0))</f>
        <v/>
      </c>
      <c r="G2119" s="218" t="str">
        <f aca="true">IF(C2119=$U$4,"Enter smelter details",IF(ISERROR($S2119),"",OFFSET('Smelter Reference List'!$F$4,$S2119-4,0)))</f>
        <v/>
      </c>
      <c r="H2119" s="219" t="str">
        <f aca="true">IF(ISERROR($S2119),"",OFFSET('Smelter Reference List'!$G$4,$S2119-4,0))</f>
        <v/>
      </c>
      <c r="I2119" s="220" t="str">
        <f aca="true">IF(ISERROR($S2119),"",OFFSET('Smelter Reference List'!$H$4,$S2119-4,0))</f>
        <v/>
      </c>
      <c r="J2119" s="220" t="str">
        <f aca="true">IF(ISERROR($S2119),"",OFFSET('Smelter Reference List'!$I$4,$S2119-4,0))</f>
        <v/>
      </c>
      <c r="K2119" s="228"/>
      <c r="L2119" s="228"/>
      <c r="M2119" s="228"/>
      <c r="N2119" s="228"/>
      <c r="O2119" s="228"/>
      <c r="P2119" s="228"/>
      <c r="Q2119" s="229"/>
      <c r="R2119" s="223"/>
      <c r="S2119" s="224" t="e">
        <f aca="false">IF(OR(C2119="",C2119=T$4),NA(),MATCH($B2119&amp;$C2119,'Smelter Reference List'!$J:$J,0))</f>
        <v>#N/A</v>
      </c>
      <c r="T2119" s="225"/>
      <c r="U2119" s="225"/>
      <c r="V2119" s="225"/>
      <c r="W2119" s="225"/>
    </row>
    <row r="2120" s="226" customFormat="true" ht="20.25" hidden="false" customHeight="false" outlineLevel="0" collapsed="false">
      <c r="A2120" s="227"/>
      <c r="B2120" s="217"/>
      <c r="C2120" s="217"/>
      <c r="D2120" s="218" t="str">
        <f aca="true">IF(ISERROR($S2120),"",OFFSET('Smelter Reference List'!$C$4,$S2120-4,0)&amp;"")</f>
        <v/>
      </c>
      <c r="E2120" s="218" t="str">
        <f aca="true">IF(ISERROR($S2120),"",OFFSET('Smelter Reference List'!$D$4,$S2120-4,0)&amp;"")</f>
        <v/>
      </c>
      <c r="F2120" s="218" t="str">
        <f aca="true">IF(ISERROR($S2120),"",OFFSET('Smelter Reference List'!$E$4,$S2120-4,0))</f>
        <v/>
      </c>
      <c r="G2120" s="218" t="str">
        <f aca="true">IF(C2120=$U$4,"Enter smelter details",IF(ISERROR($S2120),"",OFFSET('Smelter Reference List'!$F$4,$S2120-4,0)))</f>
        <v/>
      </c>
      <c r="H2120" s="219" t="str">
        <f aca="true">IF(ISERROR($S2120),"",OFFSET('Smelter Reference List'!$G$4,$S2120-4,0))</f>
        <v/>
      </c>
      <c r="I2120" s="220" t="str">
        <f aca="true">IF(ISERROR($S2120),"",OFFSET('Smelter Reference List'!$H$4,$S2120-4,0))</f>
        <v/>
      </c>
      <c r="J2120" s="220" t="str">
        <f aca="true">IF(ISERROR($S2120),"",OFFSET('Smelter Reference List'!$I$4,$S2120-4,0))</f>
        <v/>
      </c>
      <c r="K2120" s="228"/>
      <c r="L2120" s="228"/>
      <c r="M2120" s="228"/>
      <c r="N2120" s="228"/>
      <c r="O2120" s="228"/>
      <c r="P2120" s="228"/>
      <c r="Q2120" s="229"/>
      <c r="R2120" s="223"/>
      <c r="S2120" s="224" t="e">
        <f aca="false">IF(OR(C2120="",C2120=T$4),NA(),MATCH($B2120&amp;$C2120,'Smelter Reference List'!$J:$J,0))</f>
        <v>#N/A</v>
      </c>
      <c r="T2120" s="225"/>
      <c r="U2120" s="225"/>
      <c r="V2120" s="225"/>
      <c r="W2120" s="225"/>
    </row>
    <row r="2121" s="226" customFormat="true" ht="20.25" hidden="false" customHeight="false" outlineLevel="0" collapsed="false">
      <c r="A2121" s="227"/>
      <c r="B2121" s="217"/>
      <c r="C2121" s="217"/>
      <c r="D2121" s="218" t="str">
        <f aca="true">IF(ISERROR($S2121),"",OFFSET('Smelter Reference List'!$C$4,$S2121-4,0)&amp;"")</f>
        <v/>
      </c>
      <c r="E2121" s="218" t="str">
        <f aca="true">IF(ISERROR($S2121),"",OFFSET('Smelter Reference List'!$D$4,$S2121-4,0)&amp;"")</f>
        <v/>
      </c>
      <c r="F2121" s="218" t="str">
        <f aca="true">IF(ISERROR($S2121),"",OFFSET('Smelter Reference List'!$E$4,$S2121-4,0))</f>
        <v/>
      </c>
      <c r="G2121" s="218" t="str">
        <f aca="true">IF(C2121=$U$4,"Enter smelter details",IF(ISERROR($S2121),"",OFFSET('Smelter Reference List'!$F$4,$S2121-4,0)))</f>
        <v/>
      </c>
      <c r="H2121" s="219" t="str">
        <f aca="true">IF(ISERROR($S2121),"",OFFSET('Smelter Reference List'!$G$4,$S2121-4,0))</f>
        <v/>
      </c>
      <c r="I2121" s="220" t="str">
        <f aca="true">IF(ISERROR($S2121),"",OFFSET('Smelter Reference List'!$H$4,$S2121-4,0))</f>
        <v/>
      </c>
      <c r="J2121" s="220" t="str">
        <f aca="true">IF(ISERROR($S2121),"",OFFSET('Smelter Reference List'!$I$4,$S2121-4,0))</f>
        <v/>
      </c>
      <c r="K2121" s="228"/>
      <c r="L2121" s="228"/>
      <c r="M2121" s="228"/>
      <c r="N2121" s="228"/>
      <c r="O2121" s="228"/>
      <c r="P2121" s="228"/>
      <c r="Q2121" s="229"/>
      <c r="R2121" s="223"/>
      <c r="S2121" s="224" t="e">
        <f aca="false">IF(OR(C2121="",C2121=T$4),NA(),MATCH($B2121&amp;$C2121,'Smelter Reference List'!$J:$J,0))</f>
        <v>#N/A</v>
      </c>
      <c r="T2121" s="225"/>
      <c r="U2121" s="225"/>
      <c r="V2121" s="225"/>
      <c r="W2121" s="225"/>
    </row>
    <row r="2122" s="226" customFormat="true" ht="20.25" hidden="false" customHeight="false" outlineLevel="0" collapsed="false">
      <c r="A2122" s="227"/>
      <c r="B2122" s="217"/>
      <c r="C2122" s="217"/>
      <c r="D2122" s="218" t="str">
        <f aca="true">IF(ISERROR($S2122),"",OFFSET('Smelter Reference List'!$C$4,$S2122-4,0)&amp;"")</f>
        <v/>
      </c>
      <c r="E2122" s="218" t="str">
        <f aca="true">IF(ISERROR($S2122),"",OFFSET('Smelter Reference List'!$D$4,$S2122-4,0)&amp;"")</f>
        <v/>
      </c>
      <c r="F2122" s="218" t="str">
        <f aca="true">IF(ISERROR($S2122),"",OFFSET('Smelter Reference List'!$E$4,$S2122-4,0))</f>
        <v/>
      </c>
      <c r="G2122" s="218" t="str">
        <f aca="true">IF(C2122=$U$4,"Enter smelter details",IF(ISERROR($S2122),"",OFFSET('Smelter Reference List'!$F$4,$S2122-4,0)))</f>
        <v/>
      </c>
      <c r="H2122" s="219" t="str">
        <f aca="true">IF(ISERROR($S2122),"",OFFSET('Smelter Reference List'!$G$4,$S2122-4,0))</f>
        <v/>
      </c>
      <c r="I2122" s="220" t="str">
        <f aca="true">IF(ISERROR($S2122),"",OFFSET('Smelter Reference List'!$H$4,$S2122-4,0))</f>
        <v/>
      </c>
      <c r="J2122" s="220" t="str">
        <f aca="true">IF(ISERROR($S2122),"",OFFSET('Smelter Reference List'!$I$4,$S2122-4,0))</f>
        <v/>
      </c>
      <c r="K2122" s="228"/>
      <c r="L2122" s="228"/>
      <c r="M2122" s="228"/>
      <c r="N2122" s="228"/>
      <c r="O2122" s="228"/>
      <c r="P2122" s="228"/>
      <c r="Q2122" s="229"/>
      <c r="R2122" s="223"/>
      <c r="S2122" s="224" t="e">
        <f aca="false">IF(OR(C2122="",C2122=T$4),NA(),MATCH($B2122&amp;$C2122,'Smelter Reference List'!$J:$J,0))</f>
        <v>#N/A</v>
      </c>
      <c r="T2122" s="225"/>
      <c r="U2122" s="225"/>
      <c r="V2122" s="225"/>
      <c r="W2122" s="225"/>
    </row>
    <row r="2123" s="226" customFormat="true" ht="20.25" hidden="false" customHeight="false" outlineLevel="0" collapsed="false">
      <c r="A2123" s="227"/>
      <c r="B2123" s="217"/>
      <c r="C2123" s="217"/>
      <c r="D2123" s="218" t="str">
        <f aca="true">IF(ISERROR($S2123),"",OFFSET('Smelter Reference List'!$C$4,$S2123-4,0)&amp;"")</f>
        <v/>
      </c>
      <c r="E2123" s="218" t="str">
        <f aca="true">IF(ISERROR($S2123),"",OFFSET('Smelter Reference List'!$D$4,$S2123-4,0)&amp;"")</f>
        <v/>
      </c>
      <c r="F2123" s="218" t="str">
        <f aca="true">IF(ISERROR($S2123),"",OFFSET('Smelter Reference List'!$E$4,$S2123-4,0))</f>
        <v/>
      </c>
      <c r="G2123" s="218" t="str">
        <f aca="true">IF(C2123=$U$4,"Enter smelter details",IF(ISERROR($S2123),"",OFFSET('Smelter Reference List'!$F$4,$S2123-4,0)))</f>
        <v/>
      </c>
      <c r="H2123" s="219" t="str">
        <f aca="true">IF(ISERROR($S2123),"",OFFSET('Smelter Reference List'!$G$4,$S2123-4,0))</f>
        <v/>
      </c>
      <c r="I2123" s="220" t="str">
        <f aca="true">IF(ISERROR($S2123),"",OFFSET('Smelter Reference List'!$H$4,$S2123-4,0))</f>
        <v/>
      </c>
      <c r="J2123" s="220" t="str">
        <f aca="true">IF(ISERROR($S2123),"",OFFSET('Smelter Reference List'!$I$4,$S2123-4,0))</f>
        <v/>
      </c>
      <c r="K2123" s="228"/>
      <c r="L2123" s="228"/>
      <c r="M2123" s="228"/>
      <c r="N2123" s="228"/>
      <c r="O2123" s="228"/>
      <c r="P2123" s="228"/>
      <c r="Q2123" s="229"/>
      <c r="R2123" s="223"/>
      <c r="S2123" s="224" t="e">
        <f aca="false">IF(OR(C2123="",C2123=T$4),NA(),MATCH($B2123&amp;$C2123,'Smelter Reference List'!$J:$J,0))</f>
        <v>#N/A</v>
      </c>
      <c r="T2123" s="225"/>
      <c r="U2123" s="225"/>
      <c r="V2123" s="225"/>
      <c r="W2123" s="225"/>
    </row>
    <row r="2124" s="226" customFormat="true" ht="20.25" hidden="false" customHeight="false" outlineLevel="0" collapsed="false">
      <c r="A2124" s="227"/>
      <c r="B2124" s="217"/>
      <c r="C2124" s="217"/>
      <c r="D2124" s="218" t="str">
        <f aca="true">IF(ISERROR($S2124),"",OFFSET('Smelter Reference List'!$C$4,$S2124-4,0)&amp;"")</f>
        <v/>
      </c>
      <c r="E2124" s="218" t="str">
        <f aca="true">IF(ISERROR($S2124),"",OFFSET('Smelter Reference List'!$D$4,$S2124-4,0)&amp;"")</f>
        <v/>
      </c>
      <c r="F2124" s="218" t="str">
        <f aca="true">IF(ISERROR($S2124),"",OFFSET('Smelter Reference List'!$E$4,$S2124-4,0))</f>
        <v/>
      </c>
      <c r="G2124" s="218" t="str">
        <f aca="true">IF(C2124=$U$4,"Enter smelter details",IF(ISERROR($S2124),"",OFFSET('Smelter Reference List'!$F$4,$S2124-4,0)))</f>
        <v/>
      </c>
      <c r="H2124" s="219" t="str">
        <f aca="true">IF(ISERROR($S2124),"",OFFSET('Smelter Reference List'!$G$4,$S2124-4,0))</f>
        <v/>
      </c>
      <c r="I2124" s="220" t="str">
        <f aca="true">IF(ISERROR($S2124),"",OFFSET('Smelter Reference List'!$H$4,$S2124-4,0))</f>
        <v/>
      </c>
      <c r="J2124" s="220" t="str">
        <f aca="true">IF(ISERROR($S2124),"",OFFSET('Smelter Reference List'!$I$4,$S2124-4,0))</f>
        <v/>
      </c>
      <c r="K2124" s="228"/>
      <c r="L2124" s="228"/>
      <c r="M2124" s="228"/>
      <c r="N2124" s="228"/>
      <c r="O2124" s="228"/>
      <c r="P2124" s="228"/>
      <c r="Q2124" s="229"/>
      <c r="R2124" s="223"/>
      <c r="S2124" s="224" t="e">
        <f aca="false">IF(OR(C2124="",C2124=T$4),NA(),MATCH($B2124&amp;$C2124,'Smelter Reference List'!$J:$J,0))</f>
        <v>#N/A</v>
      </c>
      <c r="T2124" s="225"/>
      <c r="U2124" s="225"/>
      <c r="V2124" s="225"/>
      <c r="W2124" s="225"/>
    </row>
    <row r="2125" s="226" customFormat="true" ht="20.25" hidden="false" customHeight="false" outlineLevel="0" collapsed="false">
      <c r="A2125" s="227"/>
      <c r="B2125" s="217"/>
      <c r="C2125" s="217"/>
      <c r="D2125" s="218" t="str">
        <f aca="true">IF(ISERROR($S2125),"",OFFSET('Smelter Reference List'!$C$4,$S2125-4,0)&amp;"")</f>
        <v/>
      </c>
      <c r="E2125" s="218" t="str">
        <f aca="true">IF(ISERROR($S2125),"",OFFSET('Smelter Reference List'!$D$4,$S2125-4,0)&amp;"")</f>
        <v/>
      </c>
      <c r="F2125" s="218" t="str">
        <f aca="true">IF(ISERROR($S2125),"",OFFSET('Smelter Reference List'!$E$4,$S2125-4,0))</f>
        <v/>
      </c>
      <c r="G2125" s="218" t="str">
        <f aca="true">IF(C2125=$U$4,"Enter smelter details",IF(ISERROR($S2125),"",OFFSET('Smelter Reference List'!$F$4,$S2125-4,0)))</f>
        <v/>
      </c>
      <c r="H2125" s="219" t="str">
        <f aca="true">IF(ISERROR($S2125),"",OFFSET('Smelter Reference List'!$G$4,$S2125-4,0))</f>
        <v/>
      </c>
      <c r="I2125" s="220" t="str">
        <f aca="true">IF(ISERROR($S2125),"",OFFSET('Smelter Reference List'!$H$4,$S2125-4,0))</f>
        <v/>
      </c>
      <c r="J2125" s="220" t="str">
        <f aca="true">IF(ISERROR($S2125),"",OFFSET('Smelter Reference List'!$I$4,$S2125-4,0))</f>
        <v/>
      </c>
      <c r="K2125" s="228"/>
      <c r="L2125" s="228"/>
      <c r="M2125" s="228"/>
      <c r="N2125" s="228"/>
      <c r="O2125" s="228"/>
      <c r="P2125" s="228"/>
      <c r="Q2125" s="229"/>
      <c r="R2125" s="223"/>
      <c r="S2125" s="224" t="e">
        <f aca="false">IF(OR(C2125="",C2125=T$4),NA(),MATCH($B2125&amp;$C2125,'Smelter Reference List'!$J:$J,0))</f>
        <v>#N/A</v>
      </c>
      <c r="T2125" s="225"/>
      <c r="U2125" s="225"/>
      <c r="V2125" s="225"/>
      <c r="W2125" s="225"/>
    </row>
    <row r="2126" s="226" customFormat="true" ht="20.25" hidden="false" customHeight="false" outlineLevel="0" collapsed="false">
      <c r="A2126" s="227"/>
      <c r="B2126" s="217"/>
      <c r="C2126" s="217"/>
      <c r="D2126" s="218" t="str">
        <f aca="true">IF(ISERROR($S2126),"",OFFSET('Smelter Reference List'!$C$4,$S2126-4,0)&amp;"")</f>
        <v/>
      </c>
      <c r="E2126" s="218" t="str">
        <f aca="true">IF(ISERROR($S2126),"",OFFSET('Smelter Reference List'!$D$4,$S2126-4,0)&amp;"")</f>
        <v/>
      </c>
      <c r="F2126" s="218" t="str">
        <f aca="true">IF(ISERROR($S2126),"",OFFSET('Smelter Reference List'!$E$4,$S2126-4,0))</f>
        <v/>
      </c>
      <c r="G2126" s="218" t="str">
        <f aca="true">IF(C2126=$U$4,"Enter smelter details",IF(ISERROR($S2126),"",OFFSET('Smelter Reference List'!$F$4,$S2126-4,0)))</f>
        <v/>
      </c>
      <c r="H2126" s="219" t="str">
        <f aca="true">IF(ISERROR($S2126),"",OFFSET('Smelter Reference List'!$G$4,$S2126-4,0))</f>
        <v/>
      </c>
      <c r="I2126" s="220" t="str">
        <f aca="true">IF(ISERROR($S2126),"",OFFSET('Smelter Reference List'!$H$4,$S2126-4,0))</f>
        <v/>
      </c>
      <c r="J2126" s="220" t="str">
        <f aca="true">IF(ISERROR($S2126),"",OFFSET('Smelter Reference List'!$I$4,$S2126-4,0))</f>
        <v/>
      </c>
      <c r="K2126" s="228"/>
      <c r="L2126" s="228"/>
      <c r="M2126" s="228"/>
      <c r="N2126" s="228"/>
      <c r="O2126" s="228"/>
      <c r="P2126" s="228"/>
      <c r="Q2126" s="229"/>
      <c r="R2126" s="223"/>
      <c r="S2126" s="224" t="e">
        <f aca="false">IF(OR(C2126="",C2126=T$4),NA(),MATCH($B2126&amp;$C2126,'Smelter Reference List'!$J:$J,0))</f>
        <v>#N/A</v>
      </c>
      <c r="T2126" s="225"/>
      <c r="U2126" s="225"/>
      <c r="V2126" s="225"/>
      <c r="W2126" s="225"/>
    </row>
    <row r="2127" s="226" customFormat="true" ht="20.25" hidden="false" customHeight="false" outlineLevel="0" collapsed="false">
      <c r="A2127" s="227"/>
      <c r="B2127" s="217"/>
      <c r="C2127" s="217"/>
      <c r="D2127" s="218" t="str">
        <f aca="true">IF(ISERROR($S2127),"",OFFSET('Smelter Reference List'!$C$4,$S2127-4,0)&amp;"")</f>
        <v/>
      </c>
      <c r="E2127" s="218" t="str">
        <f aca="true">IF(ISERROR($S2127),"",OFFSET('Smelter Reference List'!$D$4,$S2127-4,0)&amp;"")</f>
        <v/>
      </c>
      <c r="F2127" s="218" t="str">
        <f aca="true">IF(ISERROR($S2127),"",OFFSET('Smelter Reference List'!$E$4,$S2127-4,0))</f>
        <v/>
      </c>
      <c r="G2127" s="218" t="str">
        <f aca="true">IF(C2127=$U$4,"Enter smelter details",IF(ISERROR($S2127),"",OFFSET('Smelter Reference List'!$F$4,$S2127-4,0)))</f>
        <v/>
      </c>
      <c r="H2127" s="219" t="str">
        <f aca="true">IF(ISERROR($S2127),"",OFFSET('Smelter Reference List'!$G$4,$S2127-4,0))</f>
        <v/>
      </c>
      <c r="I2127" s="220" t="str">
        <f aca="true">IF(ISERROR($S2127),"",OFFSET('Smelter Reference List'!$H$4,$S2127-4,0))</f>
        <v/>
      </c>
      <c r="J2127" s="220" t="str">
        <f aca="true">IF(ISERROR($S2127),"",OFFSET('Smelter Reference List'!$I$4,$S2127-4,0))</f>
        <v/>
      </c>
      <c r="K2127" s="228"/>
      <c r="L2127" s="228"/>
      <c r="M2127" s="228"/>
      <c r="N2127" s="228"/>
      <c r="O2127" s="228"/>
      <c r="P2127" s="228"/>
      <c r="Q2127" s="229"/>
      <c r="R2127" s="223"/>
      <c r="S2127" s="224" t="e">
        <f aca="false">IF(OR(C2127="",C2127=T$4),NA(),MATCH($B2127&amp;$C2127,'Smelter Reference List'!$J:$J,0))</f>
        <v>#N/A</v>
      </c>
      <c r="T2127" s="225"/>
      <c r="U2127" s="225"/>
      <c r="V2127" s="225"/>
      <c r="W2127" s="225"/>
    </row>
    <row r="2128" s="226" customFormat="true" ht="20.25" hidden="false" customHeight="false" outlineLevel="0" collapsed="false">
      <c r="A2128" s="227"/>
      <c r="B2128" s="217"/>
      <c r="C2128" s="217"/>
      <c r="D2128" s="218" t="str">
        <f aca="true">IF(ISERROR($S2128),"",OFFSET('Smelter Reference List'!$C$4,$S2128-4,0)&amp;"")</f>
        <v/>
      </c>
      <c r="E2128" s="218" t="str">
        <f aca="true">IF(ISERROR($S2128),"",OFFSET('Smelter Reference List'!$D$4,$S2128-4,0)&amp;"")</f>
        <v/>
      </c>
      <c r="F2128" s="218" t="str">
        <f aca="true">IF(ISERROR($S2128),"",OFFSET('Smelter Reference List'!$E$4,$S2128-4,0))</f>
        <v/>
      </c>
      <c r="G2128" s="218" t="str">
        <f aca="true">IF(C2128=$U$4,"Enter smelter details",IF(ISERROR($S2128),"",OFFSET('Smelter Reference List'!$F$4,$S2128-4,0)))</f>
        <v/>
      </c>
      <c r="H2128" s="219" t="str">
        <f aca="true">IF(ISERROR($S2128),"",OFFSET('Smelter Reference List'!$G$4,$S2128-4,0))</f>
        <v/>
      </c>
      <c r="I2128" s="220" t="str">
        <f aca="true">IF(ISERROR($S2128),"",OFFSET('Smelter Reference List'!$H$4,$S2128-4,0))</f>
        <v/>
      </c>
      <c r="J2128" s="220" t="str">
        <f aca="true">IF(ISERROR($S2128),"",OFFSET('Smelter Reference List'!$I$4,$S2128-4,0))</f>
        <v/>
      </c>
      <c r="K2128" s="228"/>
      <c r="L2128" s="228"/>
      <c r="M2128" s="228"/>
      <c r="N2128" s="228"/>
      <c r="O2128" s="228"/>
      <c r="P2128" s="228"/>
      <c r="Q2128" s="229"/>
      <c r="R2128" s="223"/>
      <c r="S2128" s="224" t="e">
        <f aca="false">IF(OR(C2128="",C2128=T$4),NA(),MATCH($B2128&amp;$C2128,'Smelter Reference List'!$J:$J,0))</f>
        <v>#N/A</v>
      </c>
      <c r="T2128" s="225"/>
      <c r="U2128" s="225"/>
      <c r="V2128" s="225"/>
      <c r="W2128" s="225"/>
    </row>
    <row r="2129" s="226" customFormat="true" ht="20.25" hidden="false" customHeight="false" outlineLevel="0" collapsed="false">
      <c r="A2129" s="227"/>
      <c r="B2129" s="217"/>
      <c r="C2129" s="217"/>
      <c r="D2129" s="218" t="str">
        <f aca="true">IF(ISERROR($S2129),"",OFFSET('Smelter Reference List'!$C$4,$S2129-4,0)&amp;"")</f>
        <v/>
      </c>
      <c r="E2129" s="218" t="str">
        <f aca="true">IF(ISERROR($S2129),"",OFFSET('Smelter Reference List'!$D$4,$S2129-4,0)&amp;"")</f>
        <v/>
      </c>
      <c r="F2129" s="218" t="str">
        <f aca="true">IF(ISERROR($S2129),"",OFFSET('Smelter Reference List'!$E$4,$S2129-4,0))</f>
        <v/>
      </c>
      <c r="G2129" s="218" t="str">
        <f aca="true">IF(C2129=$U$4,"Enter smelter details",IF(ISERROR($S2129),"",OFFSET('Smelter Reference List'!$F$4,$S2129-4,0)))</f>
        <v/>
      </c>
      <c r="H2129" s="219" t="str">
        <f aca="true">IF(ISERROR($S2129),"",OFFSET('Smelter Reference List'!$G$4,$S2129-4,0))</f>
        <v/>
      </c>
      <c r="I2129" s="220" t="str">
        <f aca="true">IF(ISERROR($S2129),"",OFFSET('Smelter Reference List'!$H$4,$S2129-4,0))</f>
        <v/>
      </c>
      <c r="J2129" s="220" t="str">
        <f aca="true">IF(ISERROR($S2129),"",OFFSET('Smelter Reference List'!$I$4,$S2129-4,0))</f>
        <v/>
      </c>
      <c r="K2129" s="228"/>
      <c r="L2129" s="228"/>
      <c r="M2129" s="228"/>
      <c r="N2129" s="228"/>
      <c r="O2129" s="228"/>
      <c r="P2129" s="228"/>
      <c r="Q2129" s="229"/>
      <c r="R2129" s="223"/>
      <c r="S2129" s="224" t="e">
        <f aca="false">IF(OR(C2129="",C2129=T$4),NA(),MATCH($B2129&amp;$C2129,'Smelter Reference List'!$J:$J,0))</f>
        <v>#N/A</v>
      </c>
      <c r="T2129" s="225"/>
      <c r="U2129" s="225"/>
      <c r="V2129" s="225"/>
      <c r="W2129" s="225"/>
    </row>
    <row r="2130" s="226" customFormat="true" ht="20.25" hidden="false" customHeight="false" outlineLevel="0" collapsed="false">
      <c r="A2130" s="227"/>
      <c r="B2130" s="217"/>
      <c r="C2130" s="217"/>
      <c r="D2130" s="218" t="str">
        <f aca="true">IF(ISERROR($S2130),"",OFFSET('Smelter Reference List'!$C$4,$S2130-4,0)&amp;"")</f>
        <v/>
      </c>
      <c r="E2130" s="218" t="str">
        <f aca="true">IF(ISERROR($S2130),"",OFFSET('Smelter Reference List'!$D$4,$S2130-4,0)&amp;"")</f>
        <v/>
      </c>
      <c r="F2130" s="218" t="str">
        <f aca="true">IF(ISERROR($S2130),"",OFFSET('Smelter Reference List'!$E$4,$S2130-4,0))</f>
        <v/>
      </c>
      <c r="G2130" s="218" t="str">
        <f aca="true">IF(C2130=$U$4,"Enter smelter details",IF(ISERROR($S2130),"",OFFSET('Smelter Reference List'!$F$4,$S2130-4,0)))</f>
        <v/>
      </c>
      <c r="H2130" s="219" t="str">
        <f aca="true">IF(ISERROR($S2130),"",OFFSET('Smelter Reference List'!$G$4,$S2130-4,0))</f>
        <v/>
      </c>
      <c r="I2130" s="220" t="str">
        <f aca="true">IF(ISERROR($S2130),"",OFFSET('Smelter Reference List'!$H$4,$S2130-4,0))</f>
        <v/>
      </c>
      <c r="J2130" s="220" t="str">
        <f aca="true">IF(ISERROR($S2130),"",OFFSET('Smelter Reference List'!$I$4,$S2130-4,0))</f>
        <v/>
      </c>
      <c r="K2130" s="228"/>
      <c r="L2130" s="228"/>
      <c r="M2130" s="228"/>
      <c r="N2130" s="228"/>
      <c r="O2130" s="228"/>
      <c r="P2130" s="228"/>
      <c r="Q2130" s="229"/>
      <c r="R2130" s="223"/>
      <c r="S2130" s="224" t="e">
        <f aca="false">IF(OR(C2130="",C2130=T$4),NA(),MATCH($B2130&amp;$C2130,'Smelter Reference List'!$J:$J,0))</f>
        <v>#N/A</v>
      </c>
      <c r="T2130" s="225"/>
      <c r="U2130" s="225"/>
      <c r="V2130" s="225"/>
      <c r="W2130" s="225"/>
    </row>
    <row r="2131" s="226" customFormat="true" ht="20.25" hidden="false" customHeight="false" outlineLevel="0" collapsed="false">
      <c r="A2131" s="227"/>
      <c r="B2131" s="217"/>
      <c r="C2131" s="217"/>
      <c r="D2131" s="218" t="str">
        <f aca="true">IF(ISERROR($S2131),"",OFFSET('Smelter Reference List'!$C$4,$S2131-4,0)&amp;"")</f>
        <v/>
      </c>
      <c r="E2131" s="218" t="str">
        <f aca="true">IF(ISERROR($S2131),"",OFFSET('Smelter Reference List'!$D$4,$S2131-4,0)&amp;"")</f>
        <v/>
      </c>
      <c r="F2131" s="218" t="str">
        <f aca="true">IF(ISERROR($S2131),"",OFFSET('Smelter Reference List'!$E$4,$S2131-4,0))</f>
        <v/>
      </c>
      <c r="G2131" s="218" t="str">
        <f aca="true">IF(C2131=$U$4,"Enter smelter details",IF(ISERROR($S2131),"",OFFSET('Smelter Reference List'!$F$4,$S2131-4,0)))</f>
        <v/>
      </c>
      <c r="H2131" s="219" t="str">
        <f aca="true">IF(ISERROR($S2131),"",OFFSET('Smelter Reference List'!$G$4,$S2131-4,0))</f>
        <v/>
      </c>
      <c r="I2131" s="220" t="str">
        <f aca="true">IF(ISERROR($S2131),"",OFFSET('Smelter Reference List'!$H$4,$S2131-4,0))</f>
        <v/>
      </c>
      <c r="J2131" s="220" t="str">
        <f aca="true">IF(ISERROR($S2131),"",OFFSET('Smelter Reference List'!$I$4,$S2131-4,0))</f>
        <v/>
      </c>
      <c r="K2131" s="228"/>
      <c r="L2131" s="228"/>
      <c r="M2131" s="228"/>
      <c r="N2131" s="228"/>
      <c r="O2131" s="228"/>
      <c r="P2131" s="228"/>
      <c r="Q2131" s="229"/>
      <c r="R2131" s="223"/>
      <c r="S2131" s="224" t="e">
        <f aca="false">IF(OR(C2131="",C2131=T$4),NA(),MATCH($B2131&amp;$C2131,'Smelter Reference List'!$J:$J,0))</f>
        <v>#N/A</v>
      </c>
      <c r="T2131" s="225"/>
      <c r="U2131" s="225"/>
      <c r="V2131" s="225"/>
      <c r="W2131" s="225"/>
    </row>
    <row r="2132" s="226" customFormat="true" ht="20.25" hidden="false" customHeight="false" outlineLevel="0" collapsed="false">
      <c r="A2132" s="227"/>
      <c r="B2132" s="217"/>
      <c r="C2132" s="217"/>
      <c r="D2132" s="218" t="str">
        <f aca="true">IF(ISERROR($S2132),"",OFFSET('Smelter Reference List'!$C$4,$S2132-4,0)&amp;"")</f>
        <v/>
      </c>
      <c r="E2132" s="218" t="str">
        <f aca="true">IF(ISERROR($S2132),"",OFFSET('Smelter Reference List'!$D$4,$S2132-4,0)&amp;"")</f>
        <v/>
      </c>
      <c r="F2132" s="218" t="str">
        <f aca="true">IF(ISERROR($S2132),"",OFFSET('Smelter Reference List'!$E$4,$S2132-4,0))</f>
        <v/>
      </c>
      <c r="G2132" s="218" t="str">
        <f aca="true">IF(C2132=$U$4,"Enter smelter details",IF(ISERROR($S2132),"",OFFSET('Smelter Reference List'!$F$4,$S2132-4,0)))</f>
        <v/>
      </c>
      <c r="H2132" s="219" t="str">
        <f aca="true">IF(ISERROR($S2132),"",OFFSET('Smelter Reference List'!$G$4,$S2132-4,0))</f>
        <v/>
      </c>
      <c r="I2132" s="220" t="str">
        <f aca="true">IF(ISERROR($S2132),"",OFFSET('Smelter Reference List'!$H$4,$S2132-4,0))</f>
        <v/>
      </c>
      <c r="J2132" s="220" t="str">
        <f aca="true">IF(ISERROR($S2132),"",OFFSET('Smelter Reference List'!$I$4,$S2132-4,0))</f>
        <v/>
      </c>
      <c r="K2132" s="228"/>
      <c r="L2132" s="228"/>
      <c r="M2132" s="228"/>
      <c r="N2132" s="228"/>
      <c r="O2132" s="228"/>
      <c r="P2132" s="228"/>
      <c r="Q2132" s="229"/>
      <c r="R2132" s="223"/>
      <c r="S2132" s="224" t="e">
        <f aca="false">IF(OR(C2132="",C2132=T$4),NA(),MATCH($B2132&amp;$C2132,'Smelter Reference List'!$J:$J,0))</f>
        <v>#N/A</v>
      </c>
      <c r="T2132" s="225"/>
      <c r="U2132" s="225"/>
      <c r="V2132" s="225"/>
      <c r="W2132" s="225"/>
    </row>
    <row r="2133" s="226" customFormat="true" ht="20.25" hidden="false" customHeight="false" outlineLevel="0" collapsed="false">
      <c r="A2133" s="227"/>
      <c r="B2133" s="217"/>
      <c r="C2133" s="217"/>
      <c r="D2133" s="218" t="str">
        <f aca="true">IF(ISERROR($S2133),"",OFFSET('Smelter Reference List'!$C$4,$S2133-4,0)&amp;"")</f>
        <v/>
      </c>
      <c r="E2133" s="218" t="str">
        <f aca="true">IF(ISERROR($S2133),"",OFFSET('Smelter Reference List'!$D$4,$S2133-4,0)&amp;"")</f>
        <v/>
      </c>
      <c r="F2133" s="218" t="str">
        <f aca="true">IF(ISERROR($S2133),"",OFFSET('Smelter Reference List'!$E$4,$S2133-4,0))</f>
        <v/>
      </c>
      <c r="G2133" s="218" t="str">
        <f aca="true">IF(C2133=$U$4,"Enter smelter details",IF(ISERROR($S2133),"",OFFSET('Smelter Reference List'!$F$4,$S2133-4,0)))</f>
        <v/>
      </c>
      <c r="H2133" s="219" t="str">
        <f aca="true">IF(ISERROR($S2133),"",OFFSET('Smelter Reference List'!$G$4,$S2133-4,0))</f>
        <v/>
      </c>
      <c r="I2133" s="220" t="str">
        <f aca="true">IF(ISERROR($S2133),"",OFFSET('Smelter Reference List'!$H$4,$S2133-4,0))</f>
        <v/>
      </c>
      <c r="J2133" s="220" t="str">
        <f aca="true">IF(ISERROR($S2133),"",OFFSET('Smelter Reference List'!$I$4,$S2133-4,0))</f>
        <v/>
      </c>
      <c r="K2133" s="228"/>
      <c r="L2133" s="228"/>
      <c r="M2133" s="228"/>
      <c r="N2133" s="228"/>
      <c r="O2133" s="228"/>
      <c r="P2133" s="228"/>
      <c r="Q2133" s="229"/>
      <c r="R2133" s="223"/>
      <c r="S2133" s="224" t="e">
        <f aca="false">IF(OR(C2133="",C2133=T$4),NA(),MATCH($B2133&amp;$C2133,'Smelter Reference List'!$J:$J,0))</f>
        <v>#N/A</v>
      </c>
      <c r="T2133" s="225"/>
      <c r="U2133" s="225"/>
      <c r="V2133" s="225"/>
      <c r="W2133" s="225"/>
    </row>
    <row r="2134" s="226" customFormat="true" ht="20.25" hidden="false" customHeight="false" outlineLevel="0" collapsed="false">
      <c r="A2134" s="227"/>
      <c r="B2134" s="217"/>
      <c r="C2134" s="217"/>
      <c r="D2134" s="218" t="str">
        <f aca="true">IF(ISERROR($S2134),"",OFFSET('Smelter Reference List'!$C$4,$S2134-4,0)&amp;"")</f>
        <v/>
      </c>
      <c r="E2134" s="218" t="str">
        <f aca="true">IF(ISERROR($S2134),"",OFFSET('Smelter Reference List'!$D$4,$S2134-4,0)&amp;"")</f>
        <v/>
      </c>
      <c r="F2134" s="218" t="str">
        <f aca="true">IF(ISERROR($S2134),"",OFFSET('Smelter Reference List'!$E$4,$S2134-4,0))</f>
        <v/>
      </c>
      <c r="G2134" s="218" t="str">
        <f aca="true">IF(C2134=$U$4,"Enter smelter details",IF(ISERROR($S2134),"",OFFSET('Smelter Reference List'!$F$4,$S2134-4,0)))</f>
        <v/>
      </c>
      <c r="H2134" s="219" t="str">
        <f aca="true">IF(ISERROR($S2134),"",OFFSET('Smelter Reference List'!$G$4,$S2134-4,0))</f>
        <v/>
      </c>
      <c r="I2134" s="220" t="str">
        <f aca="true">IF(ISERROR($S2134),"",OFFSET('Smelter Reference List'!$H$4,$S2134-4,0))</f>
        <v/>
      </c>
      <c r="J2134" s="220" t="str">
        <f aca="true">IF(ISERROR($S2134),"",OFFSET('Smelter Reference List'!$I$4,$S2134-4,0))</f>
        <v/>
      </c>
      <c r="K2134" s="228"/>
      <c r="L2134" s="228"/>
      <c r="M2134" s="228"/>
      <c r="N2134" s="228"/>
      <c r="O2134" s="228"/>
      <c r="P2134" s="228"/>
      <c r="Q2134" s="229"/>
      <c r="R2134" s="223"/>
      <c r="S2134" s="224" t="e">
        <f aca="false">IF(OR(C2134="",C2134=T$4),NA(),MATCH($B2134&amp;$C2134,'Smelter Reference List'!$J:$J,0))</f>
        <v>#N/A</v>
      </c>
      <c r="T2134" s="225"/>
      <c r="U2134" s="225"/>
      <c r="V2134" s="225"/>
      <c r="W2134" s="225"/>
    </row>
    <row r="2135" s="226" customFormat="true" ht="20.25" hidden="false" customHeight="false" outlineLevel="0" collapsed="false">
      <c r="A2135" s="227"/>
      <c r="B2135" s="217"/>
      <c r="C2135" s="217"/>
      <c r="D2135" s="218" t="str">
        <f aca="true">IF(ISERROR($S2135),"",OFFSET('Smelter Reference List'!$C$4,$S2135-4,0)&amp;"")</f>
        <v/>
      </c>
      <c r="E2135" s="218" t="str">
        <f aca="true">IF(ISERROR($S2135),"",OFFSET('Smelter Reference List'!$D$4,$S2135-4,0)&amp;"")</f>
        <v/>
      </c>
      <c r="F2135" s="218" t="str">
        <f aca="true">IF(ISERROR($S2135),"",OFFSET('Smelter Reference List'!$E$4,$S2135-4,0))</f>
        <v/>
      </c>
      <c r="G2135" s="218" t="str">
        <f aca="true">IF(C2135=$U$4,"Enter smelter details",IF(ISERROR($S2135),"",OFFSET('Smelter Reference List'!$F$4,$S2135-4,0)))</f>
        <v/>
      </c>
      <c r="H2135" s="219" t="str">
        <f aca="true">IF(ISERROR($S2135),"",OFFSET('Smelter Reference List'!$G$4,$S2135-4,0))</f>
        <v/>
      </c>
      <c r="I2135" s="220" t="str">
        <f aca="true">IF(ISERROR($S2135),"",OFFSET('Smelter Reference List'!$H$4,$S2135-4,0))</f>
        <v/>
      </c>
      <c r="J2135" s="220" t="str">
        <f aca="true">IF(ISERROR($S2135),"",OFFSET('Smelter Reference List'!$I$4,$S2135-4,0))</f>
        <v/>
      </c>
      <c r="K2135" s="228"/>
      <c r="L2135" s="228"/>
      <c r="M2135" s="228"/>
      <c r="N2135" s="228"/>
      <c r="O2135" s="228"/>
      <c r="P2135" s="228"/>
      <c r="Q2135" s="229"/>
      <c r="R2135" s="223"/>
      <c r="S2135" s="224" t="e">
        <f aca="false">IF(OR(C2135="",C2135=T$4),NA(),MATCH($B2135&amp;$C2135,'Smelter Reference List'!$J:$J,0))</f>
        <v>#N/A</v>
      </c>
      <c r="T2135" s="225"/>
      <c r="U2135" s="225"/>
      <c r="V2135" s="225"/>
      <c r="W2135" s="225"/>
    </row>
    <row r="2136" s="226" customFormat="true" ht="20.25" hidden="false" customHeight="false" outlineLevel="0" collapsed="false">
      <c r="A2136" s="227"/>
      <c r="B2136" s="217"/>
      <c r="C2136" s="217"/>
      <c r="D2136" s="218" t="str">
        <f aca="true">IF(ISERROR($S2136),"",OFFSET('Smelter Reference List'!$C$4,$S2136-4,0)&amp;"")</f>
        <v/>
      </c>
      <c r="E2136" s="218" t="str">
        <f aca="true">IF(ISERROR($S2136),"",OFFSET('Smelter Reference List'!$D$4,$S2136-4,0)&amp;"")</f>
        <v/>
      </c>
      <c r="F2136" s="218" t="str">
        <f aca="true">IF(ISERROR($S2136),"",OFFSET('Smelter Reference List'!$E$4,$S2136-4,0))</f>
        <v/>
      </c>
      <c r="G2136" s="218" t="str">
        <f aca="true">IF(C2136=$U$4,"Enter smelter details",IF(ISERROR($S2136),"",OFFSET('Smelter Reference List'!$F$4,$S2136-4,0)))</f>
        <v/>
      </c>
      <c r="H2136" s="219" t="str">
        <f aca="true">IF(ISERROR($S2136),"",OFFSET('Smelter Reference List'!$G$4,$S2136-4,0))</f>
        <v/>
      </c>
      <c r="I2136" s="220" t="str">
        <f aca="true">IF(ISERROR($S2136),"",OFFSET('Smelter Reference List'!$H$4,$S2136-4,0))</f>
        <v/>
      </c>
      <c r="J2136" s="220" t="str">
        <f aca="true">IF(ISERROR($S2136),"",OFFSET('Smelter Reference List'!$I$4,$S2136-4,0))</f>
        <v/>
      </c>
      <c r="K2136" s="228"/>
      <c r="L2136" s="228"/>
      <c r="M2136" s="228"/>
      <c r="N2136" s="228"/>
      <c r="O2136" s="228"/>
      <c r="P2136" s="228"/>
      <c r="Q2136" s="229"/>
      <c r="R2136" s="223"/>
      <c r="S2136" s="224" t="e">
        <f aca="false">IF(OR(C2136="",C2136=T$4),NA(),MATCH($B2136&amp;$C2136,'Smelter Reference List'!$J:$J,0))</f>
        <v>#N/A</v>
      </c>
      <c r="T2136" s="225"/>
      <c r="U2136" s="225"/>
      <c r="V2136" s="225"/>
      <c r="W2136" s="225"/>
    </row>
    <row r="2137" s="226" customFormat="true" ht="20.25" hidden="false" customHeight="false" outlineLevel="0" collapsed="false">
      <c r="A2137" s="227"/>
      <c r="B2137" s="217"/>
      <c r="C2137" s="217"/>
      <c r="D2137" s="218" t="str">
        <f aca="true">IF(ISERROR($S2137),"",OFFSET('Smelter Reference List'!$C$4,$S2137-4,0)&amp;"")</f>
        <v/>
      </c>
      <c r="E2137" s="218" t="str">
        <f aca="true">IF(ISERROR($S2137),"",OFFSET('Smelter Reference List'!$D$4,$S2137-4,0)&amp;"")</f>
        <v/>
      </c>
      <c r="F2137" s="218" t="str">
        <f aca="true">IF(ISERROR($S2137),"",OFFSET('Smelter Reference List'!$E$4,$S2137-4,0))</f>
        <v/>
      </c>
      <c r="G2137" s="218" t="str">
        <f aca="true">IF(C2137=$U$4,"Enter smelter details",IF(ISERROR($S2137),"",OFFSET('Smelter Reference List'!$F$4,$S2137-4,0)))</f>
        <v/>
      </c>
      <c r="H2137" s="219" t="str">
        <f aca="true">IF(ISERROR($S2137),"",OFFSET('Smelter Reference List'!$G$4,$S2137-4,0))</f>
        <v/>
      </c>
      <c r="I2137" s="220" t="str">
        <f aca="true">IF(ISERROR($S2137),"",OFFSET('Smelter Reference List'!$H$4,$S2137-4,0))</f>
        <v/>
      </c>
      <c r="J2137" s="220" t="str">
        <f aca="true">IF(ISERROR($S2137),"",OFFSET('Smelter Reference List'!$I$4,$S2137-4,0))</f>
        <v/>
      </c>
      <c r="K2137" s="228"/>
      <c r="L2137" s="228"/>
      <c r="M2137" s="228"/>
      <c r="N2137" s="228"/>
      <c r="O2137" s="228"/>
      <c r="P2137" s="228"/>
      <c r="Q2137" s="229"/>
      <c r="R2137" s="223"/>
      <c r="S2137" s="224" t="e">
        <f aca="false">IF(OR(C2137="",C2137=T$4),NA(),MATCH($B2137&amp;$C2137,'Smelter Reference List'!$J:$J,0))</f>
        <v>#N/A</v>
      </c>
      <c r="T2137" s="225"/>
      <c r="U2137" s="225"/>
      <c r="V2137" s="225"/>
      <c r="W2137" s="225"/>
    </row>
    <row r="2138" s="226" customFormat="true" ht="20.25" hidden="false" customHeight="false" outlineLevel="0" collapsed="false">
      <c r="A2138" s="227"/>
      <c r="B2138" s="217"/>
      <c r="C2138" s="217"/>
      <c r="D2138" s="218" t="str">
        <f aca="true">IF(ISERROR($S2138),"",OFFSET('Smelter Reference List'!$C$4,$S2138-4,0)&amp;"")</f>
        <v/>
      </c>
      <c r="E2138" s="218" t="str">
        <f aca="true">IF(ISERROR($S2138),"",OFFSET('Smelter Reference List'!$D$4,$S2138-4,0)&amp;"")</f>
        <v/>
      </c>
      <c r="F2138" s="218" t="str">
        <f aca="true">IF(ISERROR($S2138),"",OFFSET('Smelter Reference List'!$E$4,$S2138-4,0))</f>
        <v/>
      </c>
      <c r="G2138" s="218" t="str">
        <f aca="true">IF(C2138=$U$4,"Enter smelter details",IF(ISERROR($S2138),"",OFFSET('Smelter Reference List'!$F$4,$S2138-4,0)))</f>
        <v/>
      </c>
      <c r="H2138" s="219" t="str">
        <f aca="true">IF(ISERROR($S2138),"",OFFSET('Smelter Reference List'!$G$4,$S2138-4,0))</f>
        <v/>
      </c>
      <c r="I2138" s="220" t="str">
        <f aca="true">IF(ISERROR($S2138),"",OFFSET('Smelter Reference List'!$H$4,$S2138-4,0))</f>
        <v/>
      </c>
      <c r="J2138" s="220" t="str">
        <f aca="true">IF(ISERROR($S2138),"",OFFSET('Smelter Reference List'!$I$4,$S2138-4,0))</f>
        <v/>
      </c>
      <c r="K2138" s="228"/>
      <c r="L2138" s="228"/>
      <c r="M2138" s="228"/>
      <c r="N2138" s="228"/>
      <c r="O2138" s="228"/>
      <c r="P2138" s="228"/>
      <c r="Q2138" s="229"/>
      <c r="R2138" s="223"/>
      <c r="S2138" s="224" t="e">
        <f aca="false">IF(OR(C2138="",C2138=T$4),NA(),MATCH($B2138&amp;$C2138,'Smelter Reference List'!$J:$J,0))</f>
        <v>#N/A</v>
      </c>
      <c r="T2138" s="225"/>
      <c r="U2138" s="225"/>
      <c r="V2138" s="225"/>
      <c r="W2138" s="225"/>
    </row>
    <row r="2139" s="226" customFormat="true" ht="20.25" hidden="false" customHeight="false" outlineLevel="0" collapsed="false">
      <c r="A2139" s="227"/>
      <c r="B2139" s="217"/>
      <c r="C2139" s="217"/>
      <c r="D2139" s="218" t="str">
        <f aca="true">IF(ISERROR($S2139),"",OFFSET('Smelter Reference List'!$C$4,$S2139-4,0)&amp;"")</f>
        <v/>
      </c>
      <c r="E2139" s="218" t="str">
        <f aca="true">IF(ISERROR($S2139),"",OFFSET('Smelter Reference List'!$D$4,$S2139-4,0)&amp;"")</f>
        <v/>
      </c>
      <c r="F2139" s="218" t="str">
        <f aca="true">IF(ISERROR($S2139),"",OFFSET('Smelter Reference List'!$E$4,$S2139-4,0))</f>
        <v/>
      </c>
      <c r="G2139" s="218" t="str">
        <f aca="true">IF(C2139=$U$4,"Enter smelter details",IF(ISERROR($S2139),"",OFFSET('Smelter Reference List'!$F$4,$S2139-4,0)))</f>
        <v/>
      </c>
      <c r="H2139" s="219" t="str">
        <f aca="true">IF(ISERROR($S2139),"",OFFSET('Smelter Reference List'!$G$4,$S2139-4,0))</f>
        <v/>
      </c>
      <c r="I2139" s="220" t="str">
        <f aca="true">IF(ISERROR($S2139),"",OFFSET('Smelter Reference List'!$H$4,$S2139-4,0))</f>
        <v/>
      </c>
      <c r="J2139" s="220" t="str">
        <f aca="true">IF(ISERROR($S2139),"",OFFSET('Smelter Reference List'!$I$4,$S2139-4,0))</f>
        <v/>
      </c>
      <c r="K2139" s="228"/>
      <c r="L2139" s="228"/>
      <c r="M2139" s="228"/>
      <c r="N2139" s="228"/>
      <c r="O2139" s="228"/>
      <c r="P2139" s="228"/>
      <c r="Q2139" s="229"/>
      <c r="R2139" s="223"/>
      <c r="S2139" s="224" t="e">
        <f aca="false">IF(OR(C2139="",C2139=T$4),NA(),MATCH($B2139&amp;$C2139,'Smelter Reference List'!$J:$J,0))</f>
        <v>#N/A</v>
      </c>
      <c r="T2139" s="225"/>
      <c r="U2139" s="225"/>
      <c r="V2139" s="225"/>
      <c r="W2139" s="225"/>
    </row>
    <row r="2140" s="226" customFormat="true" ht="20.25" hidden="false" customHeight="false" outlineLevel="0" collapsed="false">
      <c r="A2140" s="227"/>
      <c r="B2140" s="217"/>
      <c r="C2140" s="217"/>
      <c r="D2140" s="218" t="str">
        <f aca="true">IF(ISERROR($S2140),"",OFFSET('Smelter Reference List'!$C$4,$S2140-4,0)&amp;"")</f>
        <v/>
      </c>
      <c r="E2140" s="218" t="str">
        <f aca="true">IF(ISERROR($S2140),"",OFFSET('Smelter Reference List'!$D$4,$S2140-4,0)&amp;"")</f>
        <v/>
      </c>
      <c r="F2140" s="218" t="str">
        <f aca="true">IF(ISERROR($S2140),"",OFFSET('Smelter Reference List'!$E$4,$S2140-4,0))</f>
        <v/>
      </c>
      <c r="G2140" s="218" t="str">
        <f aca="true">IF(C2140=$U$4,"Enter smelter details",IF(ISERROR($S2140),"",OFFSET('Smelter Reference List'!$F$4,$S2140-4,0)))</f>
        <v/>
      </c>
      <c r="H2140" s="219" t="str">
        <f aca="true">IF(ISERROR($S2140),"",OFFSET('Smelter Reference List'!$G$4,$S2140-4,0))</f>
        <v/>
      </c>
      <c r="I2140" s="220" t="str">
        <f aca="true">IF(ISERROR($S2140),"",OFFSET('Smelter Reference List'!$H$4,$S2140-4,0))</f>
        <v/>
      </c>
      <c r="J2140" s="220" t="str">
        <f aca="true">IF(ISERROR($S2140),"",OFFSET('Smelter Reference List'!$I$4,$S2140-4,0))</f>
        <v/>
      </c>
      <c r="K2140" s="228"/>
      <c r="L2140" s="228"/>
      <c r="M2140" s="228"/>
      <c r="N2140" s="228"/>
      <c r="O2140" s="228"/>
      <c r="P2140" s="228"/>
      <c r="Q2140" s="229"/>
      <c r="R2140" s="223"/>
      <c r="S2140" s="224" t="e">
        <f aca="false">IF(OR(C2140="",C2140=T$4),NA(),MATCH($B2140&amp;$C2140,'Smelter Reference List'!$J:$J,0))</f>
        <v>#N/A</v>
      </c>
      <c r="T2140" s="225"/>
      <c r="U2140" s="225"/>
      <c r="V2140" s="225"/>
      <c r="W2140" s="225"/>
    </row>
    <row r="2141" s="226" customFormat="true" ht="20.25" hidden="false" customHeight="false" outlineLevel="0" collapsed="false">
      <c r="A2141" s="227"/>
      <c r="B2141" s="217"/>
      <c r="C2141" s="217"/>
      <c r="D2141" s="218" t="str">
        <f aca="true">IF(ISERROR($S2141),"",OFFSET('Smelter Reference List'!$C$4,$S2141-4,0)&amp;"")</f>
        <v/>
      </c>
      <c r="E2141" s="218" t="str">
        <f aca="true">IF(ISERROR($S2141),"",OFFSET('Smelter Reference List'!$D$4,$S2141-4,0)&amp;"")</f>
        <v/>
      </c>
      <c r="F2141" s="218" t="str">
        <f aca="true">IF(ISERROR($S2141),"",OFFSET('Smelter Reference List'!$E$4,$S2141-4,0))</f>
        <v/>
      </c>
      <c r="G2141" s="218" t="str">
        <f aca="true">IF(C2141=$U$4,"Enter smelter details",IF(ISERROR($S2141),"",OFFSET('Smelter Reference List'!$F$4,$S2141-4,0)))</f>
        <v/>
      </c>
      <c r="H2141" s="219" t="str">
        <f aca="true">IF(ISERROR($S2141),"",OFFSET('Smelter Reference List'!$G$4,$S2141-4,0))</f>
        <v/>
      </c>
      <c r="I2141" s="220" t="str">
        <f aca="true">IF(ISERROR($S2141),"",OFFSET('Smelter Reference List'!$H$4,$S2141-4,0))</f>
        <v/>
      </c>
      <c r="J2141" s="220" t="str">
        <f aca="true">IF(ISERROR($S2141),"",OFFSET('Smelter Reference List'!$I$4,$S2141-4,0))</f>
        <v/>
      </c>
      <c r="K2141" s="228"/>
      <c r="L2141" s="228"/>
      <c r="M2141" s="228"/>
      <c r="N2141" s="228"/>
      <c r="O2141" s="228"/>
      <c r="P2141" s="228"/>
      <c r="Q2141" s="229"/>
      <c r="R2141" s="223"/>
      <c r="S2141" s="224" t="e">
        <f aca="false">IF(OR(C2141="",C2141=T$4),NA(),MATCH($B2141&amp;$C2141,'Smelter Reference List'!$J:$J,0))</f>
        <v>#N/A</v>
      </c>
      <c r="T2141" s="225"/>
      <c r="U2141" s="225"/>
      <c r="V2141" s="225"/>
      <c r="W2141" s="225"/>
    </row>
    <row r="2142" s="226" customFormat="true" ht="20.25" hidden="false" customHeight="false" outlineLevel="0" collapsed="false">
      <c r="A2142" s="227"/>
      <c r="B2142" s="217"/>
      <c r="C2142" s="217"/>
      <c r="D2142" s="218" t="str">
        <f aca="true">IF(ISERROR($S2142),"",OFFSET('Smelter Reference List'!$C$4,$S2142-4,0)&amp;"")</f>
        <v/>
      </c>
      <c r="E2142" s="218" t="str">
        <f aca="true">IF(ISERROR($S2142),"",OFFSET('Smelter Reference List'!$D$4,$S2142-4,0)&amp;"")</f>
        <v/>
      </c>
      <c r="F2142" s="218" t="str">
        <f aca="true">IF(ISERROR($S2142),"",OFFSET('Smelter Reference List'!$E$4,$S2142-4,0))</f>
        <v/>
      </c>
      <c r="G2142" s="218" t="str">
        <f aca="true">IF(C2142=$U$4,"Enter smelter details",IF(ISERROR($S2142),"",OFFSET('Smelter Reference List'!$F$4,$S2142-4,0)))</f>
        <v/>
      </c>
      <c r="H2142" s="219" t="str">
        <f aca="true">IF(ISERROR($S2142),"",OFFSET('Smelter Reference List'!$G$4,$S2142-4,0))</f>
        <v/>
      </c>
      <c r="I2142" s="220" t="str">
        <f aca="true">IF(ISERROR($S2142),"",OFFSET('Smelter Reference List'!$H$4,$S2142-4,0))</f>
        <v/>
      </c>
      <c r="J2142" s="220" t="str">
        <f aca="true">IF(ISERROR($S2142),"",OFFSET('Smelter Reference List'!$I$4,$S2142-4,0))</f>
        <v/>
      </c>
      <c r="K2142" s="228"/>
      <c r="L2142" s="228"/>
      <c r="M2142" s="228"/>
      <c r="N2142" s="228"/>
      <c r="O2142" s="228"/>
      <c r="P2142" s="228"/>
      <c r="Q2142" s="229"/>
      <c r="R2142" s="223"/>
      <c r="S2142" s="224" t="e">
        <f aca="false">IF(OR(C2142="",C2142=T$4),NA(),MATCH($B2142&amp;$C2142,'Smelter Reference List'!$J:$J,0))</f>
        <v>#N/A</v>
      </c>
      <c r="T2142" s="225"/>
      <c r="U2142" s="225"/>
      <c r="V2142" s="225"/>
      <c r="W2142" s="225"/>
    </row>
    <row r="2143" s="226" customFormat="true" ht="20.25" hidden="false" customHeight="false" outlineLevel="0" collapsed="false">
      <c r="A2143" s="227"/>
      <c r="B2143" s="217"/>
      <c r="C2143" s="217"/>
      <c r="D2143" s="218" t="str">
        <f aca="true">IF(ISERROR($S2143),"",OFFSET('Smelter Reference List'!$C$4,$S2143-4,0)&amp;"")</f>
        <v/>
      </c>
      <c r="E2143" s="218" t="str">
        <f aca="true">IF(ISERROR($S2143),"",OFFSET('Smelter Reference List'!$D$4,$S2143-4,0)&amp;"")</f>
        <v/>
      </c>
      <c r="F2143" s="218" t="str">
        <f aca="true">IF(ISERROR($S2143),"",OFFSET('Smelter Reference List'!$E$4,$S2143-4,0))</f>
        <v/>
      </c>
      <c r="G2143" s="218" t="str">
        <f aca="true">IF(C2143=$U$4,"Enter smelter details",IF(ISERROR($S2143),"",OFFSET('Smelter Reference List'!$F$4,$S2143-4,0)))</f>
        <v/>
      </c>
      <c r="H2143" s="219" t="str">
        <f aca="true">IF(ISERROR($S2143),"",OFFSET('Smelter Reference List'!$G$4,$S2143-4,0))</f>
        <v/>
      </c>
      <c r="I2143" s="220" t="str">
        <f aca="true">IF(ISERROR($S2143),"",OFFSET('Smelter Reference List'!$H$4,$S2143-4,0))</f>
        <v/>
      </c>
      <c r="J2143" s="220" t="str">
        <f aca="true">IF(ISERROR($S2143),"",OFFSET('Smelter Reference List'!$I$4,$S2143-4,0))</f>
        <v/>
      </c>
      <c r="K2143" s="228"/>
      <c r="L2143" s="228"/>
      <c r="M2143" s="228"/>
      <c r="N2143" s="228"/>
      <c r="O2143" s="228"/>
      <c r="P2143" s="228"/>
      <c r="Q2143" s="229"/>
      <c r="R2143" s="223"/>
      <c r="S2143" s="224" t="e">
        <f aca="false">IF(OR(C2143="",C2143=T$4),NA(),MATCH($B2143&amp;$C2143,'Smelter Reference List'!$J:$J,0))</f>
        <v>#N/A</v>
      </c>
      <c r="T2143" s="225"/>
      <c r="U2143" s="225"/>
      <c r="V2143" s="225"/>
      <c r="W2143" s="225"/>
    </row>
    <row r="2144" s="226" customFormat="true" ht="20.25" hidden="false" customHeight="false" outlineLevel="0" collapsed="false">
      <c r="A2144" s="227"/>
      <c r="B2144" s="217"/>
      <c r="C2144" s="217"/>
      <c r="D2144" s="218" t="str">
        <f aca="true">IF(ISERROR($S2144),"",OFFSET('Smelter Reference List'!$C$4,$S2144-4,0)&amp;"")</f>
        <v/>
      </c>
      <c r="E2144" s="218" t="str">
        <f aca="true">IF(ISERROR($S2144),"",OFFSET('Smelter Reference List'!$D$4,$S2144-4,0)&amp;"")</f>
        <v/>
      </c>
      <c r="F2144" s="218" t="str">
        <f aca="true">IF(ISERROR($S2144),"",OFFSET('Smelter Reference List'!$E$4,$S2144-4,0))</f>
        <v/>
      </c>
      <c r="G2144" s="218" t="str">
        <f aca="true">IF(C2144=$U$4,"Enter smelter details",IF(ISERROR($S2144),"",OFFSET('Smelter Reference List'!$F$4,$S2144-4,0)))</f>
        <v/>
      </c>
      <c r="H2144" s="219" t="str">
        <f aca="true">IF(ISERROR($S2144),"",OFFSET('Smelter Reference List'!$G$4,$S2144-4,0))</f>
        <v/>
      </c>
      <c r="I2144" s="220" t="str">
        <f aca="true">IF(ISERROR($S2144),"",OFFSET('Smelter Reference List'!$H$4,$S2144-4,0))</f>
        <v/>
      </c>
      <c r="J2144" s="220" t="str">
        <f aca="true">IF(ISERROR($S2144),"",OFFSET('Smelter Reference List'!$I$4,$S2144-4,0))</f>
        <v/>
      </c>
      <c r="K2144" s="228"/>
      <c r="L2144" s="228"/>
      <c r="M2144" s="228"/>
      <c r="N2144" s="228"/>
      <c r="O2144" s="228"/>
      <c r="P2144" s="228"/>
      <c r="Q2144" s="229"/>
      <c r="R2144" s="223"/>
      <c r="S2144" s="224" t="e">
        <f aca="false">IF(OR(C2144="",C2144=T$4),NA(),MATCH($B2144&amp;$C2144,'Smelter Reference List'!$J:$J,0))</f>
        <v>#N/A</v>
      </c>
      <c r="T2144" s="225"/>
      <c r="U2144" s="225"/>
      <c r="V2144" s="225"/>
      <c r="W2144" s="225"/>
    </row>
    <row r="2145" s="226" customFormat="true" ht="20.25" hidden="false" customHeight="false" outlineLevel="0" collapsed="false">
      <c r="A2145" s="227"/>
      <c r="B2145" s="217"/>
      <c r="C2145" s="217"/>
      <c r="D2145" s="218" t="str">
        <f aca="true">IF(ISERROR($S2145),"",OFFSET('Smelter Reference List'!$C$4,$S2145-4,0)&amp;"")</f>
        <v/>
      </c>
      <c r="E2145" s="218" t="str">
        <f aca="true">IF(ISERROR($S2145),"",OFFSET('Smelter Reference List'!$D$4,$S2145-4,0)&amp;"")</f>
        <v/>
      </c>
      <c r="F2145" s="218" t="str">
        <f aca="true">IF(ISERROR($S2145),"",OFFSET('Smelter Reference List'!$E$4,$S2145-4,0))</f>
        <v/>
      </c>
      <c r="G2145" s="218" t="str">
        <f aca="true">IF(C2145=$U$4,"Enter smelter details",IF(ISERROR($S2145),"",OFFSET('Smelter Reference List'!$F$4,$S2145-4,0)))</f>
        <v/>
      </c>
      <c r="H2145" s="219" t="str">
        <f aca="true">IF(ISERROR($S2145),"",OFFSET('Smelter Reference List'!$G$4,$S2145-4,0))</f>
        <v/>
      </c>
      <c r="I2145" s="220" t="str">
        <f aca="true">IF(ISERROR($S2145),"",OFFSET('Smelter Reference List'!$H$4,$S2145-4,0))</f>
        <v/>
      </c>
      <c r="J2145" s="220" t="str">
        <f aca="true">IF(ISERROR($S2145),"",OFFSET('Smelter Reference List'!$I$4,$S2145-4,0))</f>
        <v/>
      </c>
      <c r="K2145" s="228"/>
      <c r="L2145" s="228"/>
      <c r="M2145" s="228"/>
      <c r="N2145" s="228"/>
      <c r="O2145" s="228"/>
      <c r="P2145" s="228"/>
      <c r="Q2145" s="229"/>
      <c r="R2145" s="223"/>
      <c r="S2145" s="224" t="e">
        <f aca="false">IF(OR(C2145="",C2145=T$4),NA(),MATCH($B2145&amp;$C2145,'Smelter Reference List'!$J:$J,0))</f>
        <v>#N/A</v>
      </c>
      <c r="T2145" s="225"/>
      <c r="U2145" s="225"/>
      <c r="V2145" s="225"/>
      <c r="W2145" s="225"/>
    </row>
    <row r="2146" s="226" customFormat="true" ht="20.25" hidden="false" customHeight="false" outlineLevel="0" collapsed="false">
      <c r="A2146" s="227"/>
      <c r="B2146" s="217"/>
      <c r="C2146" s="217"/>
      <c r="D2146" s="218" t="str">
        <f aca="true">IF(ISERROR($S2146),"",OFFSET('Smelter Reference List'!$C$4,$S2146-4,0)&amp;"")</f>
        <v/>
      </c>
      <c r="E2146" s="218" t="str">
        <f aca="true">IF(ISERROR($S2146),"",OFFSET('Smelter Reference List'!$D$4,$S2146-4,0)&amp;"")</f>
        <v/>
      </c>
      <c r="F2146" s="218" t="str">
        <f aca="true">IF(ISERROR($S2146),"",OFFSET('Smelter Reference List'!$E$4,$S2146-4,0))</f>
        <v/>
      </c>
      <c r="G2146" s="218" t="str">
        <f aca="true">IF(C2146=$U$4,"Enter smelter details",IF(ISERROR($S2146),"",OFFSET('Smelter Reference List'!$F$4,$S2146-4,0)))</f>
        <v/>
      </c>
      <c r="H2146" s="219" t="str">
        <f aca="true">IF(ISERROR($S2146),"",OFFSET('Smelter Reference List'!$G$4,$S2146-4,0))</f>
        <v/>
      </c>
      <c r="I2146" s="220" t="str">
        <f aca="true">IF(ISERROR($S2146),"",OFFSET('Smelter Reference List'!$H$4,$S2146-4,0))</f>
        <v/>
      </c>
      <c r="J2146" s="220" t="str">
        <f aca="true">IF(ISERROR($S2146),"",OFFSET('Smelter Reference List'!$I$4,$S2146-4,0))</f>
        <v/>
      </c>
      <c r="K2146" s="228"/>
      <c r="L2146" s="228"/>
      <c r="M2146" s="228"/>
      <c r="N2146" s="228"/>
      <c r="O2146" s="228"/>
      <c r="P2146" s="228"/>
      <c r="Q2146" s="229"/>
      <c r="R2146" s="223"/>
      <c r="S2146" s="224" t="e">
        <f aca="false">IF(OR(C2146="",C2146=T$4),NA(),MATCH($B2146&amp;$C2146,'Smelter Reference List'!$J:$J,0))</f>
        <v>#N/A</v>
      </c>
      <c r="T2146" s="225"/>
      <c r="U2146" s="225"/>
      <c r="V2146" s="225"/>
      <c r="W2146" s="225"/>
    </row>
    <row r="2147" s="226" customFormat="true" ht="20.25" hidden="false" customHeight="false" outlineLevel="0" collapsed="false">
      <c r="A2147" s="227"/>
      <c r="B2147" s="217"/>
      <c r="C2147" s="217"/>
      <c r="D2147" s="218" t="str">
        <f aca="true">IF(ISERROR($S2147),"",OFFSET('Smelter Reference List'!$C$4,$S2147-4,0)&amp;"")</f>
        <v/>
      </c>
      <c r="E2147" s="218" t="str">
        <f aca="true">IF(ISERROR($S2147),"",OFFSET('Smelter Reference List'!$D$4,$S2147-4,0)&amp;"")</f>
        <v/>
      </c>
      <c r="F2147" s="218" t="str">
        <f aca="true">IF(ISERROR($S2147),"",OFFSET('Smelter Reference List'!$E$4,$S2147-4,0))</f>
        <v/>
      </c>
      <c r="G2147" s="218" t="str">
        <f aca="true">IF(C2147=$U$4,"Enter smelter details",IF(ISERROR($S2147),"",OFFSET('Smelter Reference List'!$F$4,$S2147-4,0)))</f>
        <v/>
      </c>
      <c r="H2147" s="219" t="str">
        <f aca="true">IF(ISERROR($S2147),"",OFFSET('Smelter Reference List'!$G$4,$S2147-4,0))</f>
        <v/>
      </c>
      <c r="I2147" s="220" t="str">
        <f aca="true">IF(ISERROR($S2147),"",OFFSET('Smelter Reference List'!$H$4,$S2147-4,0))</f>
        <v/>
      </c>
      <c r="J2147" s="220" t="str">
        <f aca="true">IF(ISERROR($S2147),"",OFFSET('Smelter Reference List'!$I$4,$S2147-4,0))</f>
        <v/>
      </c>
      <c r="K2147" s="228"/>
      <c r="L2147" s="228"/>
      <c r="M2147" s="228"/>
      <c r="N2147" s="228"/>
      <c r="O2147" s="228"/>
      <c r="P2147" s="228"/>
      <c r="Q2147" s="229"/>
      <c r="R2147" s="223"/>
      <c r="S2147" s="224" t="e">
        <f aca="false">IF(OR(C2147="",C2147=T$4),NA(),MATCH($B2147&amp;$C2147,'Smelter Reference List'!$J:$J,0))</f>
        <v>#N/A</v>
      </c>
      <c r="T2147" s="225"/>
      <c r="U2147" s="225"/>
      <c r="V2147" s="225"/>
      <c r="W2147" s="225"/>
    </row>
    <row r="2148" s="226" customFormat="true" ht="20.25" hidden="false" customHeight="false" outlineLevel="0" collapsed="false">
      <c r="A2148" s="227"/>
      <c r="B2148" s="217"/>
      <c r="C2148" s="217"/>
      <c r="D2148" s="218" t="str">
        <f aca="true">IF(ISERROR($S2148),"",OFFSET('Smelter Reference List'!$C$4,$S2148-4,0)&amp;"")</f>
        <v/>
      </c>
      <c r="E2148" s="218" t="str">
        <f aca="true">IF(ISERROR($S2148),"",OFFSET('Smelter Reference List'!$D$4,$S2148-4,0)&amp;"")</f>
        <v/>
      </c>
      <c r="F2148" s="218" t="str">
        <f aca="true">IF(ISERROR($S2148),"",OFFSET('Smelter Reference List'!$E$4,$S2148-4,0))</f>
        <v/>
      </c>
      <c r="G2148" s="218" t="str">
        <f aca="true">IF(C2148=$U$4,"Enter smelter details",IF(ISERROR($S2148),"",OFFSET('Smelter Reference List'!$F$4,$S2148-4,0)))</f>
        <v/>
      </c>
      <c r="H2148" s="219" t="str">
        <f aca="true">IF(ISERROR($S2148),"",OFFSET('Smelter Reference List'!$G$4,$S2148-4,0))</f>
        <v/>
      </c>
      <c r="I2148" s="220" t="str">
        <f aca="true">IF(ISERROR($S2148),"",OFFSET('Smelter Reference List'!$H$4,$S2148-4,0))</f>
        <v/>
      </c>
      <c r="J2148" s="220" t="str">
        <f aca="true">IF(ISERROR($S2148),"",OFFSET('Smelter Reference List'!$I$4,$S2148-4,0))</f>
        <v/>
      </c>
      <c r="K2148" s="228"/>
      <c r="L2148" s="228"/>
      <c r="M2148" s="228"/>
      <c r="N2148" s="228"/>
      <c r="O2148" s="228"/>
      <c r="P2148" s="228"/>
      <c r="Q2148" s="229"/>
      <c r="R2148" s="223"/>
      <c r="S2148" s="224" t="e">
        <f aca="false">IF(OR(C2148="",C2148=T$4),NA(),MATCH($B2148&amp;$C2148,'Smelter Reference List'!$J:$J,0))</f>
        <v>#N/A</v>
      </c>
      <c r="T2148" s="225"/>
      <c r="U2148" s="225"/>
      <c r="V2148" s="225"/>
      <c r="W2148" s="225"/>
    </row>
    <row r="2149" s="226" customFormat="true" ht="20.25" hidden="false" customHeight="false" outlineLevel="0" collapsed="false">
      <c r="A2149" s="227"/>
      <c r="B2149" s="217"/>
      <c r="C2149" s="217"/>
      <c r="D2149" s="218" t="str">
        <f aca="true">IF(ISERROR($S2149),"",OFFSET('Smelter Reference List'!$C$4,$S2149-4,0)&amp;"")</f>
        <v/>
      </c>
      <c r="E2149" s="218" t="str">
        <f aca="true">IF(ISERROR($S2149),"",OFFSET('Smelter Reference List'!$D$4,$S2149-4,0)&amp;"")</f>
        <v/>
      </c>
      <c r="F2149" s="218" t="str">
        <f aca="true">IF(ISERROR($S2149),"",OFFSET('Smelter Reference List'!$E$4,$S2149-4,0))</f>
        <v/>
      </c>
      <c r="G2149" s="218" t="str">
        <f aca="true">IF(C2149=$U$4,"Enter smelter details",IF(ISERROR($S2149),"",OFFSET('Smelter Reference List'!$F$4,$S2149-4,0)))</f>
        <v/>
      </c>
      <c r="H2149" s="219" t="str">
        <f aca="true">IF(ISERROR($S2149),"",OFFSET('Smelter Reference List'!$G$4,$S2149-4,0))</f>
        <v/>
      </c>
      <c r="I2149" s="220" t="str">
        <f aca="true">IF(ISERROR($S2149),"",OFFSET('Smelter Reference List'!$H$4,$S2149-4,0))</f>
        <v/>
      </c>
      <c r="J2149" s="220" t="str">
        <f aca="true">IF(ISERROR($S2149),"",OFFSET('Smelter Reference List'!$I$4,$S2149-4,0))</f>
        <v/>
      </c>
      <c r="K2149" s="228"/>
      <c r="L2149" s="228"/>
      <c r="M2149" s="228"/>
      <c r="N2149" s="228"/>
      <c r="O2149" s="228"/>
      <c r="P2149" s="228"/>
      <c r="Q2149" s="229"/>
      <c r="R2149" s="223"/>
      <c r="S2149" s="224" t="e">
        <f aca="false">IF(OR(C2149="",C2149=T$4),NA(),MATCH($B2149&amp;$C2149,'Smelter Reference List'!$J:$J,0))</f>
        <v>#N/A</v>
      </c>
      <c r="T2149" s="225"/>
      <c r="U2149" s="225"/>
      <c r="V2149" s="225"/>
      <c r="W2149" s="225"/>
    </row>
    <row r="2150" s="226" customFormat="true" ht="20.25" hidden="false" customHeight="false" outlineLevel="0" collapsed="false">
      <c r="A2150" s="227"/>
      <c r="B2150" s="217"/>
      <c r="C2150" s="217"/>
      <c r="D2150" s="218" t="str">
        <f aca="true">IF(ISERROR($S2150),"",OFFSET('Smelter Reference List'!$C$4,$S2150-4,0)&amp;"")</f>
        <v/>
      </c>
      <c r="E2150" s="218" t="str">
        <f aca="true">IF(ISERROR($S2150),"",OFFSET('Smelter Reference List'!$D$4,$S2150-4,0)&amp;"")</f>
        <v/>
      </c>
      <c r="F2150" s="218" t="str">
        <f aca="true">IF(ISERROR($S2150),"",OFFSET('Smelter Reference List'!$E$4,$S2150-4,0))</f>
        <v/>
      </c>
      <c r="G2150" s="218" t="str">
        <f aca="true">IF(C2150=$U$4,"Enter smelter details",IF(ISERROR($S2150),"",OFFSET('Smelter Reference List'!$F$4,$S2150-4,0)))</f>
        <v/>
      </c>
      <c r="H2150" s="219" t="str">
        <f aca="true">IF(ISERROR($S2150),"",OFFSET('Smelter Reference List'!$G$4,$S2150-4,0))</f>
        <v/>
      </c>
      <c r="I2150" s="220" t="str">
        <f aca="true">IF(ISERROR($S2150),"",OFFSET('Smelter Reference List'!$H$4,$S2150-4,0))</f>
        <v/>
      </c>
      <c r="J2150" s="220" t="str">
        <f aca="true">IF(ISERROR($S2150),"",OFFSET('Smelter Reference List'!$I$4,$S2150-4,0))</f>
        <v/>
      </c>
      <c r="K2150" s="228"/>
      <c r="L2150" s="228"/>
      <c r="M2150" s="228"/>
      <c r="N2150" s="228"/>
      <c r="O2150" s="228"/>
      <c r="P2150" s="228"/>
      <c r="Q2150" s="229"/>
      <c r="R2150" s="223"/>
      <c r="S2150" s="224" t="e">
        <f aca="false">IF(OR(C2150="",C2150=T$4),NA(),MATCH($B2150&amp;$C2150,'Smelter Reference List'!$J:$J,0))</f>
        <v>#N/A</v>
      </c>
      <c r="T2150" s="225"/>
      <c r="U2150" s="225"/>
      <c r="V2150" s="225"/>
      <c r="W2150" s="225"/>
    </row>
    <row r="2151" s="226" customFormat="true" ht="20.25" hidden="false" customHeight="false" outlineLevel="0" collapsed="false">
      <c r="A2151" s="227"/>
      <c r="B2151" s="217"/>
      <c r="C2151" s="217"/>
      <c r="D2151" s="218" t="str">
        <f aca="true">IF(ISERROR($S2151),"",OFFSET('Smelter Reference List'!$C$4,$S2151-4,0)&amp;"")</f>
        <v/>
      </c>
      <c r="E2151" s="218" t="str">
        <f aca="true">IF(ISERROR($S2151),"",OFFSET('Smelter Reference List'!$D$4,$S2151-4,0)&amp;"")</f>
        <v/>
      </c>
      <c r="F2151" s="218" t="str">
        <f aca="true">IF(ISERROR($S2151),"",OFFSET('Smelter Reference List'!$E$4,$S2151-4,0))</f>
        <v/>
      </c>
      <c r="G2151" s="218" t="str">
        <f aca="true">IF(C2151=$U$4,"Enter smelter details",IF(ISERROR($S2151),"",OFFSET('Smelter Reference List'!$F$4,$S2151-4,0)))</f>
        <v/>
      </c>
      <c r="H2151" s="219" t="str">
        <f aca="true">IF(ISERROR($S2151),"",OFFSET('Smelter Reference List'!$G$4,$S2151-4,0))</f>
        <v/>
      </c>
      <c r="I2151" s="220" t="str">
        <f aca="true">IF(ISERROR($S2151),"",OFFSET('Smelter Reference List'!$H$4,$S2151-4,0))</f>
        <v/>
      </c>
      <c r="J2151" s="220" t="str">
        <f aca="true">IF(ISERROR($S2151),"",OFFSET('Smelter Reference List'!$I$4,$S2151-4,0))</f>
        <v/>
      </c>
      <c r="K2151" s="228"/>
      <c r="L2151" s="228"/>
      <c r="M2151" s="228"/>
      <c r="N2151" s="228"/>
      <c r="O2151" s="228"/>
      <c r="P2151" s="228"/>
      <c r="Q2151" s="229"/>
      <c r="R2151" s="223"/>
      <c r="S2151" s="224" t="e">
        <f aca="false">IF(OR(C2151="",C2151=T$4),NA(),MATCH($B2151&amp;$C2151,'Smelter Reference List'!$J:$J,0))</f>
        <v>#N/A</v>
      </c>
      <c r="T2151" s="225"/>
      <c r="U2151" s="225"/>
      <c r="V2151" s="225"/>
      <c r="W2151" s="225"/>
    </row>
    <row r="2152" s="226" customFormat="true" ht="20.25" hidden="false" customHeight="false" outlineLevel="0" collapsed="false">
      <c r="A2152" s="227"/>
      <c r="B2152" s="217"/>
      <c r="C2152" s="217"/>
      <c r="D2152" s="218" t="str">
        <f aca="true">IF(ISERROR($S2152),"",OFFSET('Smelter Reference List'!$C$4,$S2152-4,0)&amp;"")</f>
        <v/>
      </c>
      <c r="E2152" s="218" t="str">
        <f aca="true">IF(ISERROR($S2152),"",OFFSET('Smelter Reference List'!$D$4,$S2152-4,0)&amp;"")</f>
        <v/>
      </c>
      <c r="F2152" s="218" t="str">
        <f aca="true">IF(ISERROR($S2152),"",OFFSET('Smelter Reference List'!$E$4,$S2152-4,0))</f>
        <v/>
      </c>
      <c r="G2152" s="218" t="str">
        <f aca="true">IF(C2152=$U$4,"Enter smelter details",IF(ISERROR($S2152),"",OFFSET('Smelter Reference List'!$F$4,$S2152-4,0)))</f>
        <v/>
      </c>
      <c r="H2152" s="219" t="str">
        <f aca="true">IF(ISERROR($S2152),"",OFFSET('Smelter Reference List'!$G$4,$S2152-4,0))</f>
        <v/>
      </c>
      <c r="I2152" s="220" t="str">
        <f aca="true">IF(ISERROR($S2152),"",OFFSET('Smelter Reference List'!$H$4,$S2152-4,0))</f>
        <v/>
      </c>
      <c r="J2152" s="220" t="str">
        <f aca="true">IF(ISERROR($S2152),"",OFFSET('Smelter Reference List'!$I$4,$S2152-4,0))</f>
        <v/>
      </c>
      <c r="K2152" s="228"/>
      <c r="L2152" s="228"/>
      <c r="M2152" s="228"/>
      <c r="N2152" s="228"/>
      <c r="O2152" s="228"/>
      <c r="P2152" s="228"/>
      <c r="Q2152" s="229"/>
      <c r="R2152" s="223"/>
      <c r="S2152" s="224" t="e">
        <f aca="false">IF(OR(C2152="",C2152=T$4),NA(),MATCH($B2152&amp;$C2152,'Smelter Reference List'!$J:$J,0))</f>
        <v>#N/A</v>
      </c>
      <c r="T2152" s="225"/>
      <c r="U2152" s="225"/>
      <c r="V2152" s="225"/>
      <c r="W2152" s="225"/>
    </row>
    <row r="2153" s="226" customFormat="true" ht="20.25" hidden="false" customHeight="false" outlineLevel="0" collapsed="false">
      <c r="A2153" s="227"/>
      <c r="B2153" s="217"/>
      <c r="C2153" s="217"/>
      <c r="D2153" s="218" t="str">
        <f aca="true">IF(ISERROR($S2153),"",OFFSET('Smelter Reference List'!$C$4,$S2153-4,0)&amp;"")</f>
        <v/>
      </c>
      <c r="E2153" s="218" t="str">
        <f aca="true">IF(ISERROR($S2153),"",OFFSET('Smelter Reference List'!$D$4,$S2153-4,0)&amp;"")</f>
        <v/>
      </c>
      <c r="F2153" s="218" t="str">
        <f aca="true">IF(ISERROR($S2153),"",OFFSET('Smelter Reference List'!$E$4,$S2153-4,0))</f>
        <v/>
      </c>
      <c r="G2153" s="218" t="str">
        <f aca="true">IF(C2153=$U$4,"Enter smelter details",IF(ISERROR($S2153),"",OFFSET('Smelter Reference List'!$F$4,$S2153-4,0)))</f>
        <v/>
      </c>
      <c r="H2153" s="219" t="str">
        <f aca="true">IF(ISERROR($S2153),"",OFFSET('Smelter Reference List'!$G$4,$S2153-4,0))</f>
        <v/>
      </c>
      <c r="I2153" s="220" t="str">
        <f aca="true">IF(ISERROR($S2153),"",OFFSET('Smelter Reference List'!$H$4,$S2153-4,0))</f>
        <v/>
      </c>
      <c r="J2153" s="220" t="str">
        <f aca="true">IF(ISERROR($S2153),"",OFFSET('Smelter Reference List'!$I$4,$S2153-4,0))</f>
        <v/>
      </c>
      <c r="K2153" s="228"/>
      <c r="L2153" s="228"/>
      <c r="M2153" s="228"/>
      <c r="N2153" s="228"/>
      <c r="O2153" s="228"/>
      <c r="P2153" s="228"/>
      <c r="Q2153" s="229"/>
      <c r="R2153" s="223"/>
      <c r="S2153" s="224" t="e">
        <f aca="false">IF(OR(C2153="",C2153=T$4),NA(),MATCH($B2153&amp;$C2153,'Smelter Reference List'!$J:$J,0))</f>
        <v>#N/A</v>
      </c>
      <c r="T2153" s="225"/>
      <c r="U2153" s="225"/>
      <c r="V2153" s="225"/>
      <c r="W2153" s="225"/>
    </row>
    <row r="2154" s="226" customFormat="true" ht="20.25" hidden="false" customHeight="false" outlineLevel="0" collapsed="false">
      <c r="A2154" s="227"/>
      <c r="B2154" s="217"/>
      <c r="C2154" s="217"/>
      <c r="D2154" s="218" t="str">
        <f aca="true">IF(ISERROR($S2154),"",OFFSET('Smelter Reference List'!$C$4,$S2154-4,0)&amp;"")</f>
        <v/>
      </c>
      <c r="E2154" s="218" t="str">
        <f aca="true">IF(ISERROR($S2154),"",OFFSET('Smelter Reference List'!$D$4,$S2154-4,0)&amp;"")</f>
        <v/>
      </c>
      <c r="F2154" s="218" t="str">
        <f aca="true">IF(ISERROR($S2154),"",OFFSET('Smelter Reference List'!$E$4,$S2154-4,0))</f>
        <v/>
      </c>
      <c r="G2154" s="218" t="str">
        <f aca="true">IF(C2154=$U$4,"Enter smelter details",IF(ISERROR($S2154),"",OFFSET('Smelter Reference List'!$F$4,$S2154-4,0)))</f>
        <v/>
      </c>
      <c r="H2154" s="219" t="str">
        <f aca="true">IF(ISERROR($S2154),"",OFFSET('Smelter Reference List'!$G$4,$S2154-4,0))</f>
        <v/>
      </c>
      <c r="I2154" s="220" t="str">
        <f aca="true">IF(ISERROR($S2154),"",OFFSET('Smelter Reference List'!$H$4,$S2154-4,0))</f>
        <v/>
      </c>
      <c r="J2154" s="220" t="str">
        <f aca="true">IF(ISERROR($S2154),"",OFFSET('Smelter Reference List'!$I$4,$S2154-4,0))</f>
        <v/>
      </c>
      <c r="K2154" s="228"/>
      <c r="L2154" s="228"/>
      <c r="M2154" s="228"/>
      <c r="N2154" s="228"/>
      <c r="O2154" s="228"/>
      <c r="P2154" s="228"/>
      <c r="Q2154" s="229"/>
      <c r="R2154" s="223"/>
      <c r="S2154" s="224" t="e">
        <f aca="false">IF(OR(C2154="",C2154=T$4),NA(),MATCH($B2154&amp;$C2154,'Smelter Reference List'!$J:$J,0))</f>
        <v>#N/A</v>
      </c>
      <c r="T2154" s="225"/>
      <c r="U2154" s="225"/>
      <c r="V2154" s="225"/>
      <c r="W2154" s="225"/>
    </row>
    <row r="2155" s="226" customFormat="true" ht="20.25" hidden="false" customHeight="false" outlineLevel="0" collapsed="false">
      <c r="A2155" s="227"/>
      <c r="B2155" s="217"/>
      <c r="C2155" s="217"/>
      <c r="D2155" s="218" t="str">
        <f aca="true">IF(ISERROR($S2155),"",OFFSET('Smelter Reference List'!$C$4,$S2155-4,0)&amp;"")</f>
        <v/>
      </c>
      <c r="E2155" s="218" t="str">
        <f aca="true">IF(ISERROR($S2155),"",OFFSET('Smelter Reference List'!$D$4,$S2155-4,0)&amp;"")</f>
        <v/>
      </c>
      <c r="F2155" s="218" t="str">
        <f aca="true">IF(ISERROR($S2155),"",OFFSET('Smelter Reference List'!$E$4,$S2155-4,0))</f>
        <v/>
      </c>
      <c r="G2155" s="218" t="str">
        <f aca="true">IF(C2155=$U$4,"Enter smelter details",IF(ISERROR($S2155),"",OFFSET('Smelter Reference List'!$F$4,$S2155-4,0)))</f>
        <v/>
      </c>
      <c r="H2155" s="219" t="str">
        <f aca="true">IF(ISERROR($S2155),"",OFFSET('Smelter Reference List'!$G$4,$S2155-4,0))</f>
        <v/>
      </c>
      <c r="I2155" s="220" t="str">
        <f aca="true">IF(ISERROR($S2155),"",OFFSET('Smelter Reference List'!$H$4,$S2155-4,0))</f>
        <v/>
      </c>
      <c r="J2155" s="220" t="str">
        <f aca="true">IF(ISERROR($S2155),"",OFFSET('Smelter Reference List'!$I$4,$S2155-4,0))</f>
        <v/>
      </c>
      <c r="K2155" s="228"/>
      <c r="L2155" s="228"/>
      <c r="M2155" s="228"/>
      <c r="N2155" s="228"/>
      <c r="O2155" s="228"/>
      <c r="P2155" s="228"/>
      <c r="Q2155" s="229"/>
      <c r="R2155" s="223"/>
      <c r="S2155" s="224" t="e">
        <f aca="false">IF(OR(C2155="",C2155=T$4),NA(),MATCH($B2155&amp;$C2155,'Smelter Reference List'!$J:$J,0))</f>
        <v>#N/A</v>
      </c>
      <c r="T2155" s="225"/>
      <c r="U2155" s="225"/>
      <c r="V2155" s="225"/>
      <c r="W2155" s="225"/>
    </row>
    <row r="2156" s="226" customFormat="true" ht="20.25" hidden="false" customHeight="false" outlineLevel="0" collapsed="false">
      <c r="A2156" s="227"/>
      <c r="B2156" s="217"/>
      <c r="C2156" s="217"/>
      <c r="D2156" s="218" t="str">
        <f aca="true">IF(ISERROR($S2156),"",OFFSET('Smelter Reference List'!$C$4,$S2156-4,0)&amp;"")</f>
        <v/>
      </c>
      <c r="E2156" s="218" t="str">
        <f aca="true">IF(ISERROR($S2156),"",OFFSET('Smelter Reference List'!$D$4,$S2156-4,0)&amp;"")</f>
        <v/>
      </c>
      <c r="F2156" s="218" t="str">
        <f aca="true">IF(ISERROR($S2156),"",OFFSET('Smelter Reference List'!$E$4,$S2156-4,0))</f>
        <v/>
      </c>
      <c r="G2156" s="218" t="str">
        <f aca="true">IF(C2156=$U$4,"Enter smelter details",IF(ISERROR($S2156),"",OFFSET('Smelter Reference List'!$F$4,$S2156-4,0)))</f>
        <v/>
      </c>
      <c r="H2156" s="219" t="str">
        <f aca="true">IF(ISERROR($S2156),"",OFFSET('Smelter Reference List'!$G$4,$S2156-4,0))</f>
        <v/>
      </c>
      <c r="I2156" s="220" t="str">
        <f aca="true">IF(ISERROR($S2156),"",OFFSET('Smelter Reference List'!$H$4,$S2156-4,0))</f>
        <v/>
      </c>
      <c r="J2156" s="220" t="str">
        <f aca="true">IF(ISERROR($S2156),"",OFFSET('Smelter Reference List'!$I$4,$S2156-4,0))</f>
        <v/>
      </c>
      <c r="K2156" s="228"/>
      <c r="L2156" s="228"/>
      <c r="M2156" s="228"/>
      <c r="N2156" s="228"/>
      <c r="O2156" s="228"/>
      <c r="P2156" s="228"/>
      <c r="Q2156" s="229"/>
      <c r="R2156" s="223"/>
      <c r="S2156" s="224" t="e">
        <f aca="false">IF(OR(C2156="",C2156=T$4),NA(),MATCH($B2156&amp;$C2156,'Smelter Reference List'!$J:$J,0))</f>
        <v>#N/A</v>
      </c>
      <c r="T2156" s="225"/>
      <c r="U2156" s="225"/>
      <c r="V2156" s="225"/>
      <c r="W2156" s="225"/>
    </row>
    <row r="2157" s="226" customFormat="true" ht="20.25" hidden="false" customHeight="false" outlineLevel="0" collapsed="false">
      <c r="A2157" s="227"/>
      <c r="B2157" s="217"/>
      <c r="C2157" s="217"/>
      <c r="D2157" s="218" t="str">
        <f aca="true">IF(ISERROR($S2157),"",OFFSET('Smelter Reference List'!$C$4,$S2157-4,0)&amp;"")</f>
        <v/>
      </c>
      <c r="E2157" s="218" t="str">
        <f aca="true">IF(ISERROR($S2157),"",OFFSET('Smelter Reference List'!$D$4,$S2157-4,0)&amp;"")</f>
        <v/>
      </c>
      <c r="F2157" s="218" t="str">
        <f aca="true">IF(ISERROR($S2157),"",OFFSET('Smelter Reference List'!$E$4,$S2157-4,0))</f>
        <v/>
      </c>
      <c r="G2157" s="218" t="str">
        <f aca="true">IF(C2157=$U$4,"Enter smelter details",IF(ISERROR($S2157),"",OFFSET('Smelter Reference List'!$F$4,$S2157-4,0)))</f>
        <v/>
      </c>
      <c r="H2157" s="219" t="str">
        <f aca="true">IF(ISERROR($S2157),"",OFFSET('Smelter Reference List'!$G$4,$S2157-4,0))</f>
        <v/>
      </c>
      <c r="I2157" s="220" t="str">
        <f aca="true">IF(ISERROR($S2157),"",OFFSET('Smelter Reference List'!$H$4,$S2157-4,0))</f>
        <v/>
      </c>
      <c r="J2157" s="220" t="str">
        <f aca="true">IF(ISERROR($S2157),"",OFFSET('Smelter Reference List'!$I$4,$S2157-4,0))</f>
        <v/>
      </c>
      <c r="K2157" s="228"/>
      <c r="L2157" s="228"/>
      <c r="M2157" s="228"/>
      <c r="N2157" s="228"/>
      <c r="O2157" s="228"/>
      <c r="P2157" s="228"/>
      <c r="Q2157" s="229"/>
      <c r="R2157" s="223"/>
      <c r="S2157" s="224" t="e">
        <f aca="false">IF(OR(C2157="",C2157=T$4),NA(),MATCH($B2157&amp;$C2157,'Smelter Reference List'!$J:$J,0))</f>
        <v>#N/A</v>
      </c>
      <c r="T2157" s="225"/>
      <c r="U2157" s="225"/>
      <c r="V2157" s="225"/>
      <c r="W2157" s="225"/>
    </row>
    <row r="2158" s="226" customFormat="true" ht="20.25" hidden="false" customHeight="false" outlineLevel="0" collapsed="false">
      <c r="A2158" s="227"/>
      <c r="B2158" s="217"/>
      <c r="C2158" s="217"/>
      <c r="D2158" s="218" t="str">
        <f aca="true">IF(ISERROR($S2158),"",OFFSET('Smelter Reference List'!$C$4,$S2158-4,0)&amp;"")</f>
        <v/>
      </c>
      <c r="E2158" s="218" t="str">
        <f aca="true">IF(ISERROR($S2158),"",OFFSET('Smelter Reference List'!$D$4,$S2158-4,0)&amp;"")</f>
        <v/>
      </c>
      <c r="F2158" s="218" t="str">
        <f aca="true">IF(ISERROR($S2158),"",OFFSET('Smelter Reference List'!$E$4,$S2158-4,0))</f>
        <v/>
      </c>
      <c r="G2158" s="218" t="str">
        <f aca="true">IF(C2158=$U$4,"Enter smelter details",IF(ISERROR($S2158),"",OFFSET('Smelter Reference List'!$F$4,$S2158-4,0)))</f>
        <v/>
      </c>
      <c r="H2158" s="219" t="str">
        <f aca="true">IF(ISERROR($S2158),"",OFFSET('Smelter Reference List'!$G$4,$S2158-4,0))</f>
        <v/>
      </c>
      <c r="I2158" s="220" t="str">
        <f aca="true">IF(ISERROR($S2158),"",OFFSET('Smelter Reference List'!$H$4,$S2158-4,0))</f>
        <v/>
      </c>
      <c r="J2158" s="220" t="str">
        <f aca="true">IF(ISERROR($S2158),"",OFFSET('Smelter Reference List'!$I$4,$S2158-4,0))</f>
        <v/>
      </c>
      <c r="K2158" s="228"/>
      <c r="L2158" s="228"/>
      <c r="M2158" s="228"/>
      <c r="N2158" s="228"/>
      <c r="O2158" s="228"/>
      <c r="P2158" s="228"/>
      <c r="Q2158" s="229"/>
      <c r="R2158" s="223"/>
      <c r="S2158" s="224" t="e">
        <f aca="false">IF(OR(C2158="",C2158=T$4),NA(),MATCH($B2158&amp;$C2158,'Smelter Reference List'!$J:$J,0))</f>
        <v>#N/A</v>
      </c>
      <c r="T2158" s="225"/>
      <c r="U2158" s="225"/>
      <c r="V2158" s="225"/>
      <c r="W2158" s="225"/>
    </row>
    <row r="2159" s="226" customFormat="true" ht="20.25" hidden="false" customHeight="false" outlineLevel="0" collapsed="false">
      <c r="A2159" s="227"/>
      <c r="B2159" s="217"/>
      <c r="C2159" s="217"/>
      <c r="D2159" s="218" t="str">
        <f aca="true">IF(ISERROR($S2159),"",OFFSET('Smelter Reference List'!$C$4,$S2159-4,0)&amp;"")</f>
        <v/>
      </c>
      <c r="E2159" s="218" t="str">
        <f aca="true">IF(ISERROR($S2159),"",OFFSET('Smelter Reference List'!$D$4,$S2159-4,0)&amp;"")</f>
        <v/>
      </c>
      <c r="F2159" s="218" t="str">
        <f aca="true">IF(ISERROR($S2159),"",OFFSET('Smelter Reference List'!$E$4,$S2159-4,0))</f>
        <v/>
      </c>
      <c r="G2159" s="218" t="str">
        <f aca="true">IF(C2159=$U$4,"Enter smelter details",IF(ISERROR($S2159),"",OFFSET('Smelter Reference List'!$F$4,$S2159-4,0)))</f>
        <v/>
      </c>
      <c r="H2159" s="219" t="str">
        <f aca="true">IF(ISERROR($S2159),"",OFFSET('Smelter Reference List'!$G$4,$S2159-4,0))</f>
        <v/>
      </c>
      <c r="I2159" s="220" t="str">
        <f aca="true">IF(ISERROR($S2159),"",OFFSET('Smelter Reference List'!$H$4,$S2159-4,0))</f>
        <v/>
      </c>
      <c r="J2159" s="220" t="str">
        <f aca="true">IF(ISERROR($S2159),"",OFFSET('Smelter Reference List'!$I$4,$S2159-4,0))</f>
        <v/>
      </c>
      <c r="K2159" s="228"/>
      <c r="L2159" s="228"/>
      <c r="M2159" s="228"/>
      <c r="N2159" s="228"/>
      <c r="O2159" s="228"/>
      <c r="P2159" s="228"/>
      <c r="Q2159" s="229"/>
      <c r="R2159" s="223"/>
      <c r="S2159" s="224" t="e">
        <f aca="false">IF(OR(C2159="",C2159=T$4),NA(),MATCH($B2159&amp;$C2159,'Smelter Reference List'!$J:$J,0))</f>
        <v>#N/A</v>
      </c>
      <c r="T2159" s="225"/>
      <c r="U2159" s="225"/>
      <c r="V2159" s="225"/>
      <c r="W2159" s="225"/>
    </row>
    <row r="2160" s="226" customFormat="true" ht="20.25" hidden="false" customHeight="false" outlineLevel="0" collapsed="false">
      <c r="A2160" s="227"/>
      <c r="B2160" s="217"/>
      <c r="C2160" s="217"/>
      <c r="D2160" s="218" t="str">
        <f aca="true">IF(ISERROR($S2160),"",OFFSET('Smelter Reference List'!$C$4,$S2160-4,0)&amp;"")</f>
        <v/>
      </c>
      <c r="E2160" s="218" t="str">
        <f aca="true">IF(ISERROR($S2160),"",OFFSET('Smelter Reference List'!$D$4,$S2160-4,0)&amp;"")</f>
        <v/>
      </c>
      <c r="F2160" s="218" t="str">
        <f aca="true">IF(ISERROR($S2160),"",OFFSET('Smelter Reference List'!$E$4,$S2160-4,0))</f>
        <v/>
      </c>
      <c r="G2160" s="218" t="str">
        <f aca="true">IF(C2160=$U$4,"Enter smelter details",IF(ISERROR($S2160),"",OFFSET('Smelter Reference List'!$F$4,$S2160-4,0)))</f>
        <v/>
      </c>
      <c r="H2160" s="219" t="str">
        <f aca="true">IF(ISERROR($S2160),"",OFFSET('Smelter Reference List'!$G$4,$S2160-4,0))</f>
        <v/>
      </c>
      <c r="I2160" s="220" t="str">
        <f aca="true">IF(ISERROR($S2160),"",OFFSET('Smelter Reference List'!$H$4,$S2160-4,0))</f>
        <v/>
      </c>
      <c r="J2160" s="220" t="str">
        <f aca="true">IF(ISERROR($S2160),"",OFFSET('Smelter Reference List'!$I$4,$S2160-4,0))</f>
        <v/>
      </c>
      <c r="K2160" s="228"/>
      <c r="L2160" s="228"/>
      <c r="M2160" s="228"/>
      <c r="N2160" s="228"/>
      <c r="O2160" s="228"/>
      <c r="P2160" s="228"/>
      <c r="Q2160" s="229"/>
      <c r="R2160" s="223"/>
      <c r="S2160" s="224" t="e">
        <f aca="false">IF(OR(C2160="",C2160=T$4),NA(),MATCH($B2160&amp;$C2160,'Smelter Reference List'!$J:$J,0))</f>
        <v>#N/A</v>
      </c>
      <c r="T2160" s="225"/>
      <c r="U2160" s="225"/>
      <c r="V2160" s="225"/>
      <c r="W2160" s="225"/>
    </row>
    <row r="2161" s="226" customFormat="true" ht="20.25" hidden="false" customHeight="false" outlineLevel="0" collapsed="false">
      <c r="A2161" s="227"/>
      <c r="B2161" s="217"/>
      <c r="C2161" s="217"/>
      <c r="D2161" s="218" t="str">
        <f aca="true">IF(ISERROR($S2161),"",OFFSET('Smelter Reference List'!$C$4,$S2161-4,0)&amp;"")</f>
        <v/>
      </c>
      <c r="E2161" s="218" t="str">
        <f aca="true">IF(ISERROR($S2161),"",OFFSET('Smelter Reference List'!$D$4,$S2161-4,0)&amp;"")</f>
        <v/>
      </c>
      <c r="F2161" s="218" t="str">
        <f aca="true">IF(ISERROR($S2161),"",OFFSET('Smelter Reference List'!$E$4,$S2161-4,0))</f>
        <v/>
      </c>
      <c r="G2161" s="218" t="str">
        <f aca="true">IF(C2161=$U$4,"Enter smelter details",IF(ISERROR($S2161),"",OFFSET('Smelter Reference List'!$F$4,$S2161-4,0)))</f>
        <v/>
      </c>
      <c r="H2161" s="219" t="str">
        <f aca="true">IF(ISERROR($S2161),"",OFFSET('Smelter Reference List'!$G$4,$S2161-4,0))</f>
        <v/>
      </c>
      <c r="I2161" s="220" t="str">
        <f aca="true">IF(ISERROR($S2161),"",OFFSET('Smelter Reference List'!$H$4,$S2161-4,0))</f>
        <v/>
      </c>
      <c r="J2161" s="220" t="str">
        <f aca="true">IF(ISERROR($S2161),"",OFFSET('Smelter Reference List'!$I$4,$S2161-4,0))</f>
        <v/>
      </c>
      <c r="K2161" s="228"/>
      <c r="L2161" s="228"/>
      <c r="M2161" s="228"/>
      <c r="N2161" s="228"/>
      <c r="O2161" s="228"/>
      <c r="P2161" s="228"/>
      <c r="Q2161" s="229"/>
      <c r="R2161" s="223"/>
      <c r="S2161" s="224" t="e">
        <f aca="false">IF(OR(C2161="",C2161=T$4),NA(),MATCH($B2161&amp;$C2161,'Smelter Reference List'!$J:$J,0))</f>
        <v>#N/A</v>
      </c>
      <c r="T2161" s="225"/>
      <c r="U2161" s="225"/>
      <c r="V2161" s="225"/>
      <c r="W2161" s="225"/>
    </row>
    <row r="2162" s="226" customFormat="true" ht="20.25" hidden="false" customHeight="false" outlineLevel="0" collapsed="false">
      <c r="A2162" s="227"/>
      <c r="B2162" s="217"/>
      <c r="C2162" s="217"/>
      <c r="D2162" s="218" t="str">
        <f aca="true">IF(ISERROR($S2162),"",OFFSET('Smelter Reference List'!$C$4,$S2162-4,0)&amp;"")</f>
        <v/>
      </c>
      <c r="E2162" s="218" t="str">
        <f aca="true">IF(ISERROR($S2162),"",OFFSET('Smelter Reference List'!$D$4,$S2162-4,0)&amp;"")</f>
        <v/>
      </c>
      <c r="F2162" s="218" t="str">
        <f aca="true">IF(ISERROR($S2162),"",OFFSET('Smelter Reference List'!$E$4,$S2162-4,0))</f>
        <v/>
      </c>
      <c r="G2162" s="218" t="str">
        <f aca="true">IF(C2162=$U$4,"Enter smelter details",IF(ISERROR($S2162),"",OFFSET('Smelter Reference List'!$F$4,$S2162-4,0)))</f>
        <v/>
      </c>
      <c r="H2162" s="219" t="str">
        <f aca="true">IF(ISERROR($S2162),"",OFFSET('Smelter Reference List'!$G$4,$S2162-4,0))</f>
        <v/>
      </c>
      <c r="I2162" s="220" t="str">
        <f aca="true">IF(ISERROR($S2162),"",OFFSET('Smelter Reference List'!$H$4,$S2162-4,0))</f>
        <v/>
      </c>
      <c r="J2162" s="220" t="str">
        <f aca="true">IF(ISERROR($S2162),"",OFFSET('Smelter Reference List'!$I$4,$S2162-4,0))</f>
        <v/>
      </c>
      <c r="K2162" s="228"/>
      <c r="L2162" s="228"/>
      <c r="M2162" s="228"/>
      <c r="N2162" s="228"/>
      <c r="O2162" s="228"/>
      <c r="P2162" s="228"/>
      <c r="Q2162" s="229"/>
      <c r="R2162" s="223"/>
      <c r="S2162" s="224" t="e">
        <f aca="false">IF(OR(C2162="",C2162=T$4),NA(),MATCH($B2162&amp;$C2162,'Smelter Reference List'!$J:$J,0))</f>
        <v>#N/A</v>
      </c>
      <c r="T2162" s="225"/>
      <c r="U2162" s="225"/>
      <c r="V2162" s="225"/>
      <c r="W2162" s="225"/>
    </row>
    <row r="2163" s="226" customFormat="true" ht="20.25" hidden="false" customHeight="false" outlineLevel="0" collapsed="false">
      <c r="A2163" s="227"/>
      <c r="B2163" s="217"/>
      <c r="C2163" s="217"/>
      <c r="D2163" s="218" t="str">
        <f aca="true">IF(ISERROR($S2163),"",OFFSET('Smelter Reference List'!$C$4,$S2163-4,0)&amp;"")</f>
        <v/>
      </c>
      <c r="E2163" s="218" t="str">
        <f aca="true">IF(ISERROR($S2163),"",OFFSET('Smelter Reference List'!$D$4,$S2163-4,0)&amp;"")</f>
        <v/>
      </c>
      <c r="F2163" s="218" t="str">
        <f aca="true">IF(ISERROR($S2163),"",OFFSET('Smelter Reference List'!$E$4,$S2163-4,0))</f>
        <v/>
      </c>
      <c r="G2163" s="218" t="str">
        <f aca="true">IF(C2163=$U$4,"Enter smelter details",IF(ISERROR($S2163),"",OFFSET('Smelter Reference List'!$F$4,$S2163-4,0)))</f>
        <v/>
      </c>
      <c r="H2163" s="219" t="str">
        <f aca="true">IF(ISERROR($S2163),"",OFFSET('Smelter Reference List'!$G$4,$S2163-4,0))</f>
        <v/>
      </c>
      <c r="I2163" s="220" t="str">
        <f aca="true">IF(ISERROR($S2163),"",OFFSET('Smelter Reference List'!$H$4,$S2163-4,0))</f>
        <v/>
      </c>
      <c r="J2163" s="220" t="str">
        <f aca="true">IF(ISERROR($S2163),"",OFFSET('Smelter Reference List'!$I$4,$S2163-4,0))</f>
        <v/>
      </c>
      <c r="K2163" s="228"/>
      <c r="L2163" s="228"/>
      <c r="M2163" s="228"/>
      <c r="N2163" s="228"/>
      <c r="O2163" s="228"/>
      <c r="P2163" s="228"/>
      <c r="Q2163" s="229"/>
      <c r="R2163" s="223"/>
      <c r="S2163" s="224" t="e">
        <f aca="false">IF(OR(C2163="",C2163=T$4),NA(),MATCH($B2163&amp;$C2163,'Smelter Reference List'!$J:$J,0))</f>
        <v>#N/A</v>
      </c>
      <c r="T2163" s="225"/>
      <c r="U2163" s="225"/>
      <c r="V2163" s="225"/>
      <c r="W2163" s="225"/>
    </row>
    <row r="2164" s="226" customFormat="true" ht="20.25" hidden="false" customHeight="false" outlineLevel="0" collapsed="false">
      <c r="A2164" s="227"/>
      <c r="B2164" s="217"/>
      <c r="C2164" s="217"/>
      <c r="D2164" s="218" t="str">
        <f aca="true">IF(ISERROR($S2164),"",OFFSET('Smelter Reference List'!$C$4,$S2164-4,0)&amp;"")</f>
        <v/>
      </c>
      <c r="E2164" s="218" t="str">
        <f aca="true">IF(ISERROR($S2164),"",OFFSET('Smelter Reference List'!$D$4,$S2164-4,0)&amp;"")</f>
        <v/>
      </c>
      <c r="F2164" s="218" t="str">
        <f aca="true">IF(ISERROR($S2164),"",OFFSET('Smelter Reference List'!$E$4,$S2164-4,0))</f>
        <v/>
      </c>
      <c r="G2164" s="218" t="str">
        <f aca="true">IF(C2164=$U$4,"Enter smelter details",IF(ISERROR($S2164),"",OFFSET('Smelter Reference List'!$F$4,$S2164-4,0)))</f>
        <v/>
      </c>
      <c r="H2164" s="219" t="str">
        <f aca="true">IF(ISERROR($S2164),"",OFFSET('Smelter Reference List'!$G$4,$S2164-4,0))</f>
        <v/>
      </c>
      <c r="I2164" s="220" t="str">
        <f aca="true">IF(ISERROR($S2164),"",OFFSET('Smelter Reference List'!$H$4,$S2164-4,0))</f>
        <v/>
      </c>
      <c r="J2164" s="220" t="str">
        <f aca="true">IF(ISERROR($S2164),"",OFFSET('Smelter Reference List'!$I$4,$S2164-4,0))</f>
        <v/>
      </c>
      <c r="K2164" s="228"/>
      <c r="L2164" s="228"/>
      <c r="M2164" s="228"/>
      <c r="N2164" s="228"/>
      <c r="O2164" s="228"/>
      <c r="P2164" s="228"/>
      <c r="Q2164" s="229"/>
      <c r="R2164" s="223"/>
      <c r="S2164" s="224" t="e">
        <f aca="false">IF(OR(C2164="",C2164=T$4),NA(),MATCH($B2164&amp;$C2164,'Smelter Reference List'!$J:$J,0))</f>
        <v>#N/A</v>
      </c>
      <c r="T2164" s="225"/>
      <c r="U2164" s="225"/>
      <c r="V2164" s="225"/>
      <c r="W2164" s="225"/>
    </row>
    <row r="2165" s="226" customFormat="true" ht="20.25" hidden="false" customHeight="false" outlineLevel="0" collapsed="false">
      <c r="A2165" s="227"/>
      <c r="B2165" s="217"/>
      <c r="C2165" s="217"/>
      <c r="D2165" s="218" t="str">
        <f aca="true">IF(ISERROR($S2165),"",OFFSET('Smelter Reference List'!$C$4,$S2165-4,0)&amp;"")</f>
        <v/>
      </c>
      <c r="E2165" s="218" t="str">
        <f aca="true">IF(ISERROR($S2165),"",OFFSET('Smelter Reference List'!$D$4,$S2165-4,0)&amp;"")</f>
        <v/>
      </c>
      <c r="F2165" s="218" t="str">
        <f aca="true">IF(ISERROR($S2165),"",OFFSET('Smelter Reference List'!$E$4,$S2165-4,0))</f>
        <v/>
      </c>
      <c r="G2165" s="218" t="str">
        <f aca="true">IF(C2165=$U$4,"Enter smelter details",IF(ISERROR($S2165),"",OFFSET('Smelter Reference List'!$F$4,$S2165-4,0)))</f>
        <v/>
      </c>
      <c r="H2165" s="219" t="str">
        <f aca="true">IF(ISERROR($S2165),"",OFFSET('Smelter Reference List'!$G$4,$S2165-4,0))</f>
        <v/>
      </c>
      <c r="I2165" s="220" t="str">
        <f aca="true">IF(ISERROR($S2165),"",OFFSET('Smelter Reference List'!$H$4,$S2165-4,0))</f>
        <v/>
      </c>
      <c r="J2165" s="220" t="str">
        <f aca="true">IF(ISERROR($S2165),"",OFFSET('Smelter Reference List'!$I$4,$S2165-4,0))</f>
        <v/>
      </c>
      <c r="K2165" s="228"/>
      <c r="L2165" s="228"/>
      <c r="M2165" s="228"/>
      <c r="N2165" s="228"/>
      <c r="O2165" s="228"/>
      <c r="P2165" s="228"/>
      <c r="Q2165" s="229"/>
      <c r="R2165" s="223"/>
      <c r="S2165" s="224" t="e">
        <f aca="false">IF(OR(C2165="",C2165=T$4),NA(),MATCH($B2165&amp;$C2165,'Smelter Reference List'!$J:$J,0))</f>
        <v>#N/A</v>
      </c>
      <c r="T2165" s="225"/>
      <c r="U2165" s="225"/>
      <c r="V2165" s="225"/>
      <c r="W2165" s="225"/>
    </row>
    <row r="2166" s="226" customFormat="true" ht="20.25" hidden="false" customHeight="false" outlineLevel="0" collapsed="false">
      <c r="A2166" s="227"/>
      <c r="B2166" s="217"/>
      <c r="C2166" s="217"/>
      <c r="D2166" s="218" t="str">
        <f aca="true">IF(ISERROR($S2166),"",OFFSET('Smelter Reference List'!$C$4,$S2166-4,0)&amp;"")</f>
        <v/>
      </c>
      <c r="E2166" s="218" t="str">
        <f aca="true">IF(ISERROR($S2166),"",OFFSET('Smelter Reference List'!$D$4,$S2166-4,0)&amp;"")</f>
        <v/>
      </c>
      <c r="F2166" s="218" t="str">
        <f aca="true">IF(ISERROR($S2166),"",OFFSET('Smelter Reference List'!$E$4,$S2166-4,0))</f>
        <v/>
      </c>
      <c r="G2166" s="218" t="str">
        <f aca="true">IF(C2166=$U$4,"Enter smelter details",IF(ISERROR($S2166),"",OFFSET('Smelter Reference List'!$F$4,$S2166-4,0)))</f>
        <v/>
      </c>
      <c r="H2166" s="219" t="str">
        <f aca="true">IF(ISERROR($S2166),"",OFFSET('Smelter Reference List'!$G$4,$S2166-4,0))</f>
        <v/>
      </c>
      <c r="I2166" s="220" t="str">
        <f aca="true">IF(ISERROR($S2166),"",OFFSET('Smelter Reference List'!$H$4,$S2166-4,0))</f>
        <v/>
      </c>
      <c r="J2166" s="220" t="str">
        <f aca="true">IF(ISERROR($S2166),"",OFFSET('Smelter Reference List'!$I$4,$S2166-4,0))</f>
        <v/>
      </c>
      <c r="K2166" s="228"/>
      <c r="L2166" s="228"/>
      <c r="M2166" s="228"/>
      <c r="N2166" s="228"/>
      <c r="O2166" s="228"/>
      <c r="P2166" s="228"/>
      <c r="Q2166" s="229"/>
      <c r="R2166" s="223"/>
      <c r="S2166" s="224" t="e">
        <f aca="false">IF(OR(C2166="",C2166=T$4),NA(),MATCH($B2166&amp;$C2166,'Smelter Reference List'!$J:$J,0))</f>
        <v>#N/A</v>
      </c>
      <c r="T2166" s="225"/>
      <c r="U2166" s="225"/>
      <c r="V2166" s="225"/>
      <c r="W2166" s="225"/>
    </row>
    <row r="2167" s="226" customFormat="true" ht="20.25" hidden="false" customHeight="false" outlineLevel="0" collapsed="false">
      <c r="A2167" s="227"/>
      <c r="B2167" s="217"/>
      <c r="C2167" s="217"/>
      <c r="D2167" s="218" t="str">
        <f aca="true">IF(ISERROR($S2167),"",OFFSET('Smelter Reference List'!$C$4,$S2167-4,0)&amp;"")</f>
        <v/>
      </c>
      <c r="E2167" s="218" t="str">
        <f aca="true">IF(ISERROR($S2167),"",OFFSET('Smelter Reference List'!$D$4,$S2167-4,0)&amp;"")</f>
        <v/>
      </c>
      <c r="F2167" s="218" t="str">
        <f aca="true">IF(ISERROR($S2167),"",OFFSET('Smelter Reference List'!$E$4,$S2167-4,0))</f>
        <v/>
      </c>
      <c r="G2167" s="218" t="str">
        <f aca="true">IF(C2167=$U$4,"Enter smelter details",IF(ISERROR($S2167),"",OFFSET('Smelter Reference List'!$F$4,$S2167-4,0)))</f>
        <v/>
      </c>
      <c r="H2167" s="219" t="str">
        <f aca="true">IF(ISERROR($S2167),"",OFFSET('Smelter Reference List'!$G$4,$S2167-4,0))</f>
        <v/>
      </c>
      <c r="I2167" s="220" t="str">
        <f aca="true">IF(ISERROR($S2167),"",OFFSET('Smelter Reference List'!$H$4,$S2167-4,0))</f>
        <v/>
      </c>
      <c r="J2167" s="220" t="str">
        <f aca="true">IF(ISERROR($S2167),"",OFFSET('Smelter Reference List'!$I$4,$S2167-4,0))</f>
        <v/>
      </c>
      <c r="K2167" s="228"/>
      <c r="L2167" s="228"/>
      <c r="M2167" s="228"/>
      <c r="N2167" s="228"/>
      <c r="O2167" s="228"/>
      <c r="P2167" s="228"/>
      <c r="Q2167" s="229"/>
      <c r="R2167" s="223"/>
      <c r="S2167" s="224" t="e">
        <f aca="false">IF(OR(C2167="",C2167=T$4),NA(),MATCH($B2167&amp;$C2167,'Smelter Reference List'!$J:$J,0))</f>
        <v>#N/A</v>
      </c>
      <c r="T2167" s="225"/>
      <c r="U2167" s="225"/>
      <c r="V2167" s="225"/>
      <c r="W2167" s="225"/>
    </row>
    <row r="2168" s="226" customFormat="true" ht="20.25" hidden="false" customHeight="false" outlineLevel="0" collapsed="false">
      <c r="A2168" s="227"/>
      <c r="B2168" s="217"/>
      <c r="C2168" s="217"/>
      <c r="D2168" s="218" t="str">
        <f aca="true">IF(ISERROR($S2168),"",OFFSET('Smelter Reference List'!$C$4,$S2168-4,0)&amp;"")</f>
        <v/>
      </c>
      <c r="E2168" s="218" t="str">
        <f aca="true">IF(ISERROR($S2168),"",OFFSET('Smelter Reference List'!$D$4,$S2168-4,0)&amp;"")</f>
        <v/>
      </c>
      <c r="F2168" s="218" t="str">
        <f aca="true">IF(ISERROR($S2168),"",OFFSET('Smelter Reference List'!$E$4,$S2168-4,0))</f>
        <v/>
      </c>
      <c r="G2168" s="218" t="str">
        <f aca="true">IF(C2168=$U$4,"Enter smelter details",IF(ISERROR($S2168),"",OFFSET('Smelter Reference List'!$F$4,$S2168-4,0)))</f>
        <v/>
      </c>
      <c r="H2168" s="219" t="str">
        <f aca="true">IF(ISERROR($S2168),"",OFFSET('Smelter Reference List'!$G$4,$S2168-4,0))</f>
        <v/>
      </c>
      <c r="I2168" s="220" t="str">
        <f aca="true">IF(ISERROR($S2168),"",OFFSET('Smelter Reference List'!$H$4,$S2168-4,0))</f>
        <v/>
      </c>
      <c r="J2168" s="220" t="str">
        <f aca="true">IF(ISERROR($S2168),"",OFFSET('Smelter Reference List'!$I$4,$S2168-4,0))</f>
        <v/>
      </c>
      <c r="K2168" s="228"/>
      <c r="L2168" s="228"/>
      <c r="M2168" s="228"/>
      <c r="N2168" s="228"/>
      <c r="O2168" s="228"/>
      <c r="P2168" s="228"/>
      <c r="Q2168" s="229"/>
      <c r="R2168" s="223"/>
      <c r="S2168" s="224" t="e">
        <f aca="false">IF(OR(C2168="",C2168=T$4),NA(),MATCH($B2168&amp;$C2168,'Smelter Reference List'!$J:$J,0))</f>
        <v>#N/A</v>
      </c>
      <c r="T2168" s="225"/>
      <c r="U2168" s="225"/>
      <c r="V2168" s="225"/>
      <c r="W2168" s="225"/>
    </row>
    <row r="2169" s="226" customFormat="true" ht="20.25" hidden="false" customHeight="false" outlineLevel="0" collapsed="false">
      <c r="A2169" s="227"/>
      <c r="B2169" s="217"/>
      <c r="C2169" s="217"/>
      <c r="D2169" s="218" t="str">
        <f aca="true">IF(ISERROR($S2169),"",OFFSET('Smelter Reference List'!$C$4,$S2169-4,0)&amp;"")</f>
        <v/>
      </c>
      <c r="E2169" s="218" t="str">
        <f aca="true">IF(ISERROR($S2169),"",OFFSET('Smelter Reference List'!$D$4,$S2169-4,0)&amp;"")</f>
        <v/>
      </c>
      <c r="F2169" s="218" t="str">
        <f aca="true">IF(ISERROR($S2169),"",OFFSET('Smelter Reference List'!$E$4,$S2169-4,0))</f>
        <v/>
      </c>
      <c r="G2169" s="218" t="str">
        <f aca="true">IF(C2169=$U$4,"Enter smelter details",IF(ISERROR($S2169),"",OFFSET('Smelter Reference List'!$F$4,$S2169-4,0)))</f>
        <v/>
      </c>
      <c r="H2169" s="219" t="str">
        <f aca="true">IF(ISERROR($S2169),"",OFFSET('Smelter Reference List'!$G$4,$S2169-4,0))</f>
        <v/>
      </c>
      <c r="I2169" s="220" t="str">
        <f aca="true">IF(ISERROR($S2169),"",OFFSET('Smelter Reference List'!$H$4,$S2169-4,0))</f>
        <v/>
      </c>
      <c r="J2169" s="220" t="str">
        <f aca="true">IF(ISERROR($S2169),"",OFFSET('Smelter Reference List'!$I$4,$S2169-4,0))</f>
        <v/>
      </c>
      <c r="K2169" s="228"/>
      <c r="L2169" s="228"/>
      <c r="M2169" s="228"/>
      <c r="N2169" s="228"/>
      <c r="O2169" s="228"/>
      <c r="P2169" s="228"/>
      <c r="Q2169" s="229"/>
      <c r="R2169" s="223"/>
      <c r="S2169" s="224" t="e">
        <f aca="false">IF(OR(C2169="",C2169=T$4),NA(),MATCH($B2169&amp;$C2169,'Smelter Reference List'!$J:$J,0))</f>
        <v>#N/A</v>
      </c>
      <c r="T2169" s="225"/>
      <c r="U2169" s="225"/>
      <c r="V2169" s="225"/>
      <c r="W2169" s="225"/>
    </row>
    <row r="2170" s="226" customFormat="true" ht="20.25" hidden="false" customHeight="false" outlineLevel="0" collapsed="false">
      <c r="A2170" s="227"/>
      <c r="B2170" s="217"/>
      <c r="C2170" s="217"/>
      <c r="D2170" s="218" t="str">
        <f aca="true">IF(ISERROR($S2170),"",OFFSET('Smelter Reference List'!$C$4,$S2170-4,0)&amp;"")</f>
        <v/>
      </c>
      <c r="E2170" s="218" t="str">
        <f aca="true">IF(ISERROR($S2170),"",OFFSET('Smelter Reference List'!$D$4,$S2170-4,0)&amp;"")</f>
        <v/>
      </c>
      <c r="F2170" s="218" t="str">
        <f aca="true">IF(ISERROR($S2170),"",OFFSET('Smelter Reference List'!$E$4,$S2170-4,0))</f>
        <v/>
      </c>
      <c r="G2170" s="218" t="str">
        <f aca="true">IF(C2170=$U$4,"Enter smelter details",IF(ISERROR($S2170),"",OFFSET('Smelter Reference List'!$F$4,$S2170-4,0)))</f>
        <v/>
      </c>
      <c r="H2170" s="219" t="str">
        <f aca="true">IF(ISERROR($S2170),"",OFFSET('Smelter Reference List'!$G$4,$S2170-4,0))</f>
        <v/>
      </c>
      <c r="I2170" s="220" t="str">
        <f aca="true">IF(ISERROR($S2170),"",OFFSET('Smelter Reference List'!$H$4,$S2170-4,0))</f>
        <v/>
      </c>
      <c r="J2170" s="220" t="str">
        <f aca="true">IF(ISERROR($S2170),"",OFFSET('Smelter Reference List'!$I$4,$S2170-4,0))</f>
        <v/>
      </c>
      <c r="K2170" s="228"/>
      <c r="L2170" s="228"/>
      <c r="M2170" s="228"/>
      <c r="N2170" s="228"/>
      <c r="O2170" s="228"/>
      <c r="P2170" s="228"/>
      <c r="Q2170" s="229"/>
      <c r="R2170" s="223"/>
      <c r="S2170" s="224" t="e">
        <f aca="false">IF(OR(C2170="",C2170=T$4),NA(),MATCH($B2170&amp;$C2170,'Smelter Reference List'!$J:$J,0))</f>
        <v>#N/A</v>
      </c>
      <c r="T2170" s="225"/>
      <c r="U2170" s="225"/>
      <c r="V2170" s="225"/>
      <c r="W2170" s="225"/>
    </row>
    <row r="2171" s="226" customFormat="true" ht="20.25" hidden="false" customHeight="false" outlineLevel="0" collapsed="false">
      <c r="A2171" s="227"/>
      <c r="B2171" s="217"/>
      <c r="C2171" s="217"/>
      <c r="D2171" s="218" t="str">
        <f aca="true">IF(ISERROR($S2171),"",OFFSET('Smelter Reference List'!$C$4,$S2171-4,0)&amp;"")</f>
        <v/>
      </c>
      <c r="E2171" s="218" t="str">
        <f aca="true">IF(ISERROR($S2171),"",OFFSET('Smelter Reference List'!$D$4,$S2171-4,0)&amp;"")</f>
        <v/>
      </c>
      <c r="F2171" s="218" t="str">
        <f aca="true">IF(ISERROR($S2171),"",OFFSET('Smelter Reference List'!$E$4,$S2171-4,0))</f>
        <v/>
      </c>
      <c r="G2171" s="218" t="str">
        <f aca="true">IF(C2171=$U$4,"Enter smelter details",IF(ISERROR($S2171),"",OFFSET('Smelter Reference List'!$F$4,$S2171-4,0)))</f>
        <v/>
      </c>
      <c r="H2171" s="219" t="str">
        <f aca="true">IF(ISERROR($S2171),"",OFFSET('Smelter Reference List'!$G$4,$S2171-4,0))</f>
        <v/>
      </c>
      <c r="I2171" s="220" t="str">
        <f aca="true">IF(ISERROR($S2171),"",OFFSET('Smelter Reference List'!$H$4,$S2171-4,0))</f>
        <v/>
      </c>
      <c r="J2171" s="220" t="str">
        <f aca="true">IF(ISERROR($S2171),"",OFFSET('Smelter Reference List'!$I$4,$S2171-4,0))</f>
        <v/>
      </c>
      <c r="K2171" s="228"/>
      <c r="L2171" s="228"/>
      <c r="M2171" s="228"/>
      <c r="N2171" s="228"/>
      <c r="O2171" s="228"/>
      <c r="P2171" s="228"/>
      <c r="Q2171" s="229"/>
      <c r="R2171" s="223"/>
      <c r="S2171" s="224" t="e">
        <f aca="false">IF(OR(C2171="",C2171=T$4),NA(),MATCH($B2171&amp;$C2171,'Smelter Reference List'!$J:$J,0))</f>
        <v>#N/A</v>
      </c>
      <c r="T2171" s="225"/>
      <c r="U2171" s="225"/>
      <c r="V2171" s="225"/>
      <c r="W2171" s="225"/>
    </row>
    <row r="2172" s="226" customFormat="true" ht="20.25" hidden="false" customHeight="false" outlineLevel="0" collapsed="false">
      <c r="A2172" s="227"/>
      <c r="B2172" s="217"/>
      <c r="C2172" s="217"/>
      <c r="D2172" s="218" t="str">
        <f aca="true">IF(ISERROR($S2172),"",OFFSET('Smelter Reference List'!$C$4,$S2172-4,0)&amp;"")</f>
        <v/>
      </c>
      <c r="E2172" s="218" t="str">
        <f aca="true">IF(ISERROR($S2172),"",OFFSET('Smelter Reference List'!$D$4,$S2172-4,0)&amp;"")</f>
        <v/>
      </c>
      <c r="F2172" s="218" t="str">
        <f aca="true">IF(ISERROR($S2172),"",OFFSET('Smelter Reference List'!$E$4,$S2172-4,0))</f>
        <v/>
      </c>
      <c r="G2172" s="218" t="str">
        <f aca="true">IF(C2172=$U$4,"Enter smelter details",IF(ISERROR($S2172),"",OFFSET('Smelter Reference List'!$F$4,$S2172-4,0)))</f>
        <v/>
      </c>
      <c r="H2172" s="219" t="str">
        <f aca="true">IF(ISERROR($S2172),"",OFFSET('Smelter Reference List'!$G$4,$S2172-4,0))</f>
        <v/>
      </c>
      <c r="I2172" s="220" t="str">
        <f aca="true">IF(ISERROR($S2172),"",OFFSET('Smelter Reference List'!$H$4,$S2172-4,0))</f>
        <v/>
      </c>
      <c r="J2172" s="220" t="str">
        <f aca="true">IF(ISERROR($S2172),"",OFFSET('Smelter Reference List'!$I$4,$S2172-4,0))</f>
        <v/>
      </c>
      <c r="K2172" s="228"/>
      <c r="L2172" s="228"/>
      <c r="M2172" s="228"/>
      <c r="N2172" s="228"/>
      <c r="O2172" s="228"/>
      <c r="P2172" s="228"/>
      <c r="Q2172" s="229"/>
      <c r="R2172" s="223"/>
      <c r="S2172" s="224" t="e">
        <f aca="false">IF(OR(C2172="",C2172=T$4),NA(),MATCH($B2172&amp;$C2172,'Smelter Reference List'!$J:$J,0))</f>
        <v>#N/A</v>
      </c>
      <c r="T2172" s="225"/>
      <c r="U2172" s="225"/>
      <c r="V2172" s="225"/>
      <c r="W2172" s="225"/>
    </row>
    <row r="2173" s="226" customFormat="true" ht="20.25" hidden="false" customHeight="false" outlineLevel="0" collapsed="false">
      <c r="A2173" s="227"/>
      <c r="B2173" s="217"/>
      <c r="C2173" s="217"/>
      <c r="D2173" s="218" t="str">
        <f aca="true">IF(ISERROR($S2173),"",OFFSET('Smelter Reference List'!$C$4,$S2173-4,0)&amp;"")</f>
        <v/>
      </c>
      <c r="E2173" s="218" t="str">
        <f aca="true">IF(ISERROR($S2173),"",OFFSET('Smelter Reference List'!$D$4,$S2173-4,0)&amp;"")</f>
        <v/>
      </c>
      <c r="F2173" s="218" t="str">
        <f aca="true">IF(ISERROR($S2173),"",OFFSET('Smelter Reference List'!$E$4,$S2173-4,0))</f>
        <v/>
      </c>
      <c r="G2173" s="218" t="str">
        <f aca="true">IF(C2173=$U$4,"Enter smelter details",IF(ISERROR($S2173),"",OFFSET('Smelter Reference List'!$F$4,$S2173-4,0)))</f>
        <v/>
      </c>
      <c r="H2173" s="219" t="str">
        <f aca="true">IF(ISERROR($S2173),"",OFFSET('Smelter Reference List'!$G$4,$S2173-4,0))</f>
        <v/>
      </c>
      <c r="I2173" s="220" t="str">
        <f aca="true">IF(ISERROR($S2173),"",OFFSET('Smelter Reference List'!$H$4,$S2173-4,0))</f>
        <v/>
      </c>
      <c r="J2173" s="220" t="str">
        <f aca="true">IF(ISERROR($S2173),"",OFFSET('Smelter Reference List'!$I$4,$S2173-4,0))</f>
        <v/>
      </c>
      <c r="K2173" s="228"/>
      <c r="L2173" s="228"/>
      <c r="M2173" s="228"/>
      <c r="N2173" s="228"/>
      <c r="O2173" s="228"/>
      <c r="P2173" s="228"/>
      <c r="Q2173" s="229"/>
      <c r="R2173" s="223"/>
      <c r="S2173" s="224" t="e">
        <f aca="false">IF(OR(C2173="",C2173=T$4),NA(),MATCH($B2173&amp;$C2173,'Smelter Reference List'!$J:$J,0))</f>
        <v>#N/A</v>
      </c>
      <c r="T2173" s="225"/>
      <c r="U2173" s="225"/>
      <c r="V2173" s="225"/>
      <c r="W2173" s="225"/>
    </row>
    <row r="2174" s="226" customFormat="true" ht="20.25" hidden="false" customHeight="false" outlineLevel="0" collapsed="false">
      <c r="A2174" s="227"/>
      <c r="B2174" s="217"/>
      <c r="C2174" s="217"/>
      <c r="D2174" s="218" t="str">
        <f aca="true">IF(ISERROR($S2174),"",OFFSET('Smelter Reference List'!$C$4,$S2174-4,0)&amp;"")</f>
        <v/>
      </c>
      <c r="E2174" s="218" t="str">
        <f aca="true">IF(ISERROR($S2174),"",OFFSET('Smelter Reference List'!$D$4,$S2174-4,0)&amp;"")</f>
        <v/>
      </c>
      <c r="F2174" s="218" t="str">
        <f aca="true">IF(ISERROR($S2174),"",OFFSET('Smelter Reference List'!$E$4,$S2174-4,0))</f>
        <v/>
      </c>
      <c r="G2174" s="218" t="str">
        <f aca="true">IF(C2174=$U$4,"Enter smelter details",IF(ISERROR($S2174),"",OFFSET('Smelter Reference List'!$F$4,$S2174-4,0)))</f>
        <v/>
      </c>
      <c r="H2174" s="219" t="str">
        <f aca="true">IF(ISERROR($S2174),"",OFFSET('Smelter Reference List'!$G$4,$S2174-4,0))</f>
        <v/>
      </c>
      <c r="I2174" s="220" t="str">
        <f aca="true">IF(ISERROR($S2174),"",OFFSET('Smelter Reference List'!$H$4,$S2174-4,0))</f>
        <v/>
      </c>
      <c r="J2174" s="220" t="str">
        <f aca="true">IF(ISERROR($S2174),"",OFFSET('Smelter Reference List'!$I$4,$S2174-4,0))</f>
        <v/>
      </c>
      <c r="K2174" s="228"/>
      <c r="L2174" s="228"/>
      <c r="M2174" s="228"/>
      <c r="N2174" s="228"/>
      <c r="O2174" s="228"/>
      <c r="P2174" s="228"/>
      <c r="Q2174" s="229"/>
      <c r="R2174" s="223"/>
      <c r="S2174" s="224" t="e">
        <f aca="false">IF(OR(C2174="",C2174=T$4),NA(),MATCH($B2174&amp;$C2174,'Smelter Reference List'!$J:$J,0))</f>
        <v>#N/A</v>
      </c>
      <c r="T2174" s="225"/>
      <c r="U2174" s="225"/>
      <c r="V2174" s="225"/>
      <c r="W2174" s="225"/>
    </row>
    <row r="2175" s="226" customFormat="true" ht="20.25" hidden="false" customHeight="false" outlineLevel="0" collapsed="false">
      <c r="A2175" s="227"/>
      <c r="B2175" s="217"/>
      <c r="C2175" s="217"/>
      <c r="D2175" s="218" t="str">
        <f aca="true">IF(ISERROR($S2175),"",OFFSET('Smelter Reference List'!$C$4,$S2175-4,0)&amp;"")</f>
        <v/>
      </c>
      <c r="E2175" s="218" t="str">
        <f aca="true">IF(ISERROR($S2175),"",OFFSET('Smelter Reference List'!$D$4,$S2175-4,0)&amp;"")</f>
        <v/>
      </c>
      <c r="F2175" s="218" t="str">
        <f aca="true">IF(ISERROR($S2175),"",OFFSET('Smelter Reference List'!$E$4,$S2175-4,0))</f>
        <v/>
      </c>
      <c r="G2175" s="218" t="str">
        <f aca="true">IF(C2175=$U$4,"Enter smelter details",IF(ISERROR($S2175),"",OFFSET('Smelter Reference List'!$F$4,$S2175-4,0)))</f>
        <v/>
      </c>
      <c r="H2175" s="219" t="str">
        <f aca="true">IF(ISERROR($S2175),"",OFFSET('Smelter Reference List'!$G$4,$S2175-4,0))</f>
        <v/>
      </c>
      <c r="I2175" s="220" t="str">
        <f aca="true">IF(ISERROR($S2175),"",OFFSET('Smelter Reference List'!$H$4,$S2175-4,0))</f>
        <v/>
      </c>
      <c r="J2175" s="220" t="str">
        <f aca="true">IF(ISERROR($S2175),"",OFFSET('Smelter Reference List'!$I$4,$S2175-4,0))</f>
        <v/>
      </c>
      <c r="K2175" s="228"/>
      <c r="L2175" s="228"/>
      <c r="M2175" s="228"/>
      <c r="N2175" s="228"/>
      <c r="O2175" s="228"/>
      <c r="P2175" s="228"/>
      <c r="Q2175" s="229"/>
      <c r="R2175" s="223"/>
      <c r="S2175" s="224" t="e">
        <f aca="false">IF(OR(C2175="",C2175=T$4),NA(),MATCH($B2175&amp;$C2175,'Smelter Reference List'!$J:$J,0))</f>
        <v>#N/A</v>
      </c>
      <c r="T2175" s="225"/>
      <c r="U2175" s="225"/>
      <c r="V2175" s="225"/>
      <c r="W2175" s="225"/>
    </row>
    <row r="2176" s="226" customFormat="true" ht="20.25" hidden="false" customHeight="false" outlineLevel="0" collapsed="false">
      <c r="A2176" s="227"/>
      <c r="B2176" s="217"/>
      <c r="C2176" s="217"/>
      <c r="D2176" s="218" t="str">
        <f aca="true">IF(ISERROR($S2176),"",OFFSET('Smelter Reference List'!$C$4,$S2176-4,0)&amp;"")</f>
        <v/>
      </c>
      <c r="E2176" s="218" t="str">
        <f aca="true">IF(ISERROR($S2176),"",OFFSET('Smelter Reference List'!$D$4,$S2176-4,0)&amp;"")</f>
        <v/>
      </c>
      <c r="F2176" s="218" t="str">
        <f aca="true">IF(ISERROR($S2176),"",OFFSET('Smelter Reference List'!$E$4,$S2176-4,0))</f>
        <v/>
      </c>
      <c r="G2176" s="218" t="str">
        <f aca="true">IF(C2176=$U$4,"Enter smelter details",IF(ISERROR($S2176),"",OFFSET('Smelter Reference List'!$F$4,$S2176-4,0)))</f>
        <v/>
      </c>
      <c r="H2176" s="219" t="str">
        <f aca="true">IF(ISERROR($S2176),"",OFFSET('Smelter Reference List'!$G$4,$S2176-4,0))</f>
        <v/>
      </c>
      <c r="I2176" s="220" t="str">
        <f aca="true">IF(ISERROR($S2176),"",OFFSET('Smelter Reference List'!$H$4,$S2176-4,0))</f>
        <v/>
      </c>
      <c r="J2176" s="220" t="str">
        <f aca="true">IF(ISERROR($S2176),"",OFFSET('Smelter Reference List'!$I$4,$S2176-4,0))</f>
        <v/>
      </c>
      <c r="K2176" s="228"/>
      <c r="L2176" s="228"/>
      <c r="M2176" s="228"/>
      <c r="N2176" s="228"/>
      <c r="O2176" s="228"/>
      <c r="P2176" s="228"/>
      <c r="Q2176" s="229"/>
      <c r="R2176" s="223"/>
      <c r="S2176" s="224" t="e">
        <f aca="false">IF(OR(C2176="",C2176=T$4),NA(),MATCH($B2176&amp;$C2176,'Smelter Reference List'!$J:$J,0))</f>
        <v>#N/A</v>
      </c>
      <c r="T2176" s="225"/>
      <c r="U2176" s="225"/>
      <c r="V2176" s="225"/>
      <c r="W2176" s="225"/>
    </row>
    <row r="2177" s="226" customFormat="true" ht="20.25" hidden="false" customHeight="false" outlineLevel="0" collapsed="false">
      <c r="A2177" s="227"/>
      <c r="B2177" s="217"/>
      <c r="C2177" s="217"/>
      <c r="D2177" s="218" t="str">
        <f aca="true">IF(ISERROR($S2177),"",OFFSET('Smelter Reference List'!$C$4,$S2177-4,0)&amp;"")</f>
        <v/>
      </c>
      <c r="E2177" s="218" t="str">
        <f aca="true">IF(ISERROR($S2177),"",OFFSET('Smelter Reference List'!$D$4,$S2177-4,0)&amp;"")</f>
        <v/>
      </c>
      <c r="F2177" s="218" t="str">
        <f aca="true">IF(ISERROR($S2177),"",OFFSET('Smelter Reference List'!$E$4,$S2177-4,0))</f>
        <v/>
      </c>
      <c r="G2177" s="218" t="str">
        <f aca="true">IF(C2177=$U$4,"Enter smelter details",IF(ISERROR($S2177),"",OFFSET('Smelter Reference List'!$F$4,$S2177-4,0)))</f>
        <v/>
      </c>
      <c r="H2177" s="219" t="str">
        <f aca="true">IF(ISERROR($S2177),"",OFFSET('Smelter Reference List'!$G$4,$S2177-4,0))</f>
        <v/>
      </c>
      <c r="I2177" s="220" t="str">
        <f aca="true">IF(ISERROR($S2177),"",OFFSET('Smelter Reference List'!$H$4,$S2177-4,0))</f>
        <v/>
      </c>
      <c r="J2177" s="220" t="str">
        <f aca="true">IF(ISERROR($S2177),"",OFFSET('Smelter Reference List'!$I$4,$S2177-4,0))</f>
        <v/>
      </c>
      <c r="K2177" s="228"/>
      <c r="L2177" s="228"/>
      <c r="M2177" s="228"/>
      <c r="N2177" s="228"/>
      <c r="O2177" s="228"/>
      <c r="P2177" s="228"/>
      <c r="Q2177" s="229"/>
      <c r="R2177" s="223"/>
      <c r="S2177" s="224" t="e">
        <f aca="false">IF(OR(C2177="",C2177=T$4),NA(),MATCH($B2177&amp;$C2177,'Smelter Reference List'!$J:$J,0))</f>
        <v>#N/A</v>
      </c>
      <c r="T2177" s="225"/>
      <c r="U2177" s="225"/>
      <c r="V2177" s="225"/>
      <c r="W2177" s="225"/>
    </row>
    <row r="2178" s="226" customFormat="true" ht="20.25" hidden="false" customHeight="false" outlineLevel="0" collapsed="false">
      <c r="A2178" s="227"/>
      <c r="B2178" s="217"/>
      <c r="C2178" s="217"/>
      <c r="D2178" s="218" t="str">
        <f aca="true">IF(ISERROR($S2178),"",OFFSET('Smelter Reference List'!$C$4,$S2178-4,0)&amp;"")</f>
        <v/>
      </c>
      <c r="E2178" s="218" t="str">
        <f aca="true">IF(ISERROR($S2178),"",OFFSET('Smelter Reference List'!$D$4,$S2178-4,0)&amp;"")</f>
        <v/>
      </c>
      <c r="F2178" s="218" t="str">
        <f aca="true">IF(ISERROR($S2178),"",OFFSET('Smelter Reference List'!$E$4,$S2178-4,0))</f>
        <v/>
      </c>
      <c r="G2178" s="218" t="str">
        <f aca="true">IF(C2178=$U$4,"Enter smelter details",IF(ISERROR($S2178),"",OFFSET('Smelter Reference List'!$F$4,$S2178-4,0)))</f>
        <v/>
      </c>
      <c r="H2178" s="219" t="str">
        <f aca="true">IF(ISERROR($S2178),"",OFFSET('Smelter Reference List'!$G$4,$S2178-4,0))</f>
        <v/>
      </c>
      <c r="I2178" s="220" t="str">
        <f aca="true">IF(ISERROR($S2178),"",OFFSET('Smelter Reference List'!$H$4,$S2178-4,0))</f>
        <v/>
      </c>
      <c r="J2178" s="220" t="str">
        <f aca="true">IF(ISERROR($S2178),"",OFFSET('Smelter Reference List'!$I$4,$S2178-4,0))</f>
        <v/>
      </c>
      <c r="K2178" s="228"/>
      <c r="L2178" s="228"/>
      <c r="M2178" s="228"/>
      <c r="N2178" s="228"/>
      <c r="O2178" s="228"/>
      <c r="P2178" s="228"/>
      <c r="Q2178" s="229"/>
      <c r="R2178" s="223"/>
      <c r="S2178" s="224" t="e">
        <f aca="false">IF(OR(C2178="",C2178=T$4),NA(),MATCH($B2178&amp;$C2178,'Smelter Reference List'!$J:$J,0))</f>
        <v>#N/A</v>
      </c>
      <c r="T2178" s="225"/>
      <c r="U2178" s="225"/>
      <c r="V2178" s="225"/>
      <c r="W2178" s="225"/>
    </row>
    <row r="2179" s="226" customFormat="true" ht="20.25" hidden="false" customHeight="false" outlineLevel="0" collapsed="false">
      <c r="A2179" s="227"/>
      <c r="B2179" s="217"/>
      <c r="C2179" s="217"/>
      <c r="D2179" s="218" t="str">
        <f aca="true">IF(ISERROR($S2179),"",OFFSET('Smelter Reference List'!$C$4,$S2179-4,0)&amp;"")</f>
        <v/>
      </c>
      <c r="E2179" s="218" t="str">
        <f aca="true">IF(ISERROR($S2179),"",OFFSET('Smelter Reference List'!$D$4,$S2179-4,0)&amp;"")</f>
        <v/>
      </c>
      <c r="F2179" s="218" t="str">
        <f aca="true">IF(ISERROR($S2179),"",OFFSET('Smelter Reference List'!$E$4,$S2179-4,0))</f>
        <v/>
      </c>
      <c r="G2179" s="218" t="str">
        <f aca="true">IF(C2179=$U$4,"Enter smelter details",IF(ISERROR($S2179),"",OFFSET('Smelter Reference List'!$F$4,$S2179-4,0)))</f>
        <v/>
      </c>
      <c r="H2179" s="219" t="str">
        <f aca="true">IF(ISERROR($S2179),"",OFFSET('Smelter Reference List'!$G$4,$S2179-4,0))</f>
        <v/>
      </c>
      <c r="I2179" s="220" t="str">
        <f aca="true">IF(ISERROR($S2179),"",OFFSET('Smelter Reference List'!$H$4,$S2179-4,0))</f>
        <v/>
      </c>
      <c r="J2179" s="220" t="str">
        <f aca="true">IF(ISERROR($S2179),"",OFFSET('Smelter Reference List'!$I$4,$S2179-4,0))</f>
        <v/>
      </c>
      <c r="K2179" s="228"/>
      <c r="L2179" s="228"/>
      <c r="M2179" s="228"/>
      <c r="N2179" s="228"/>
      <c r="O2179" s="228"/>
      <c r="P2179" s="228"/>
      <c r="Q2179" s="229"/>
      <c r="R2179" s="223"/>
      <c r="S2179" s="224" t="e">
        <f aca="false">IF(OR(C2179="",C2179=T$4),NA(),MATCH($B2179&amp;$C2179,'Smelter Reference List'!$J:$J,0))</f>
        <v>#N/A</v>
      </c>
      <c r="T2179" s="225"/>
      <c r="U2179" s="225"/>
      <c r="V2179" s="225"/>
      <c r="W2179" s="225"/>
    </row>
    <row r="2180" s="226" customFormat="true" ht="20.25" hidden="false" customHeight="false" outlineLevel="0" collapsed="false">
      <c r="A2180" s="227"/>
      <c r="B2180" s="217"/>
      <c r="C2180" s="217"/>
      <c r="D2180" s="218" t="str">
        <f aca="true">IF(ISERROR($S2180),"",OFFSET('Smelter Reference List'!$C$4,$S2180-4,0)&amp;"")</f>
        <v/>
      </c>
      <c r="E2180" s="218" t="str">
        <f aca="true">IF(ISERROR($S2180),"",OFFSET('Smelter Reference List'!$D$4,$S2180-4,0)&amp;"")</f>
        <v/>
      </c>
      <c r="F2180" s="218" t="str">
        <f aca="true">IF(ISERROR($S2180),"",OFFSET('Smelter Reference List'!$E$4,$S2180-4,0))</f>
        <v/>
      </c>
      <c r="G2180" s="218" t="str">
        <f aca="true">IF(C2180=$U$4,"Enter smelter details",IF(ISERROR($S2180),"",OFFSET('Smelter Reference List'!$F$4,$S2180-4,0)))</f>
        <v/>
      </c>
      <c r="H2180" s="219" t="str">
        <f aca="true">IF(ISERROR($S2180),"",OFFSET('Smelter Reference List'!$G$4,$S2180-4,0))</f>
        <v/>
      </c>
      <c r="I2180" s="220" t="str">
        <f aca="true">IF(ISERROR($S2180),"",OFFSET('Smelter Reference List'!$H$4,$S2180-4,0))</f>
        <v/>
      </c>
      <c r="J2180" s="220" t="str">
        <f aca="true">IF(ISERROR($S2180),"",OFFSET('Smelter Reference List'!$I$4,$S2180-4,0))</f>
        <v/>
      </c>
      <c r="K2180" s="228"/>
      <c r="L2180" s="228"/>
      <c r="M2180" s="228"/>
      <c r="N2180" s="228"/>
      <c r="O2180" s="228"/>
      <c r="P2180" s="228"/>
      <c r="Q2180" s="229"/>
      <c r="R2180" s="223"/>
      <c r="S2180" s="224" t="e">
        <f aca="false">IF(OR(C2180="",C2180=T$4),NA(),MATCH($B2180&amp;$C2180,'Smelter Reference List'!$J:$J,0))</f>
        <v>#N/A</v>
      </c>
      <c r="T2180" s="225"/>
      <c r="U2180" s="225"/>
      <c r="V2180" s="225"/>
      <c r="W2180" s="225"/>
    </row>
    <row r="2181" s="226" customFormat="true" ht="20.25" hidden="false" customHeight="false" outlineLevel="0" collapsed="false">
      <c r="A2181" s="227"/>
      <c r="B2181" s="217"/>
      <c r="C2181" s="217"/>
      <c r="D2181" s="218" t="str">
        <f aca="true">IF(ISERROR($S2181),"",OFFSET('Smelter Reference List'!$C$4,$S2181-4,0)&amp;"")</f>
        <v/>
      </c>
      <c r="E2181" s="218" t="str">
        <f aca="true">IF(ISERROR($S2181),"",OFFSET('Smelter Reference List'!$D$4,$S2181-4,0)&amp;"")</f>
        <v/>
      </c>
      <c r="F2181" s="218" t="str">
        <f aca="true">IF(ISERROR($S2181),"",OFFSET('Smelter Reference List'!$E$4,$S2181-4,0))</f>
        <v/>
      </c>
      <c r="G2181" s="218" t="str">
        <f aca="true">IF(C2181=$U$4,"Enter smelter details",IF(ISERROR($S2181),"",OFFSET('Smelter Reference List'!$F$4,$S2181-4,0)))</f>
        <v/>
      </c>
      <c r="H2181" s="219" t="str">
        <f aca="true">IF(ISERROR($S2181),"",OFFSET('Smelter Reference List'!$G$4,$S2181-4,0))</f>
        <v/>
      </c>
      <c r="I2181" s="220" t="str">
        <f aca="true">IF(ISERROR($S2181),"",OFFSET('Smelter Reference List'!$H$4,$S2181-4,0))</f>
        <v/>
      </c>
      <c r="J2181" s="220" t="str">
        <f aca="true">IF(ISERROR($S2181),"",OFFSET('Smelter Reference List'!$I$4,$S2181-4,0))</f>
        <v/>
      </c>
      <c r="K2181" s="228"/>
      <c r="L2181" s="228"/>
      <c r="M2181" s="228"/>
      <c r="N2181" s="228"/>
      <c r="O2181" s="228"/>
      <c r="P2181" s="228"/>
      <c r="Q2181" s="229"/>
      <c r="R2181" s="223"/>
      <c r="S2181" s="224" t="e">
        <f aca="false">IF(OR(C2181="",C2181=T$4),NA(),MATCH($B2181&amp;$C2181,'Smelter Reference List'!$J:$J,0))</f>
        <v>#N/A</v>
      </c>
      <c r="T2181" s="225"/>
      <c r="U2181" s="225"/>
      <c r="V2181" s="225"/>
      <c r="W2181" s="225"/>
    </row>
    <row r="2182" s="226" customFormat="true" ht="20.25" hidden="false" customHeight="false" outlineLevel="0" collapsed="false">
      <c r="A2182" s="227"/>
      <c r="B2182" s="217"/>
      <c r="C2182" s="217"/>
      <c r="D2182" s="218" t="str">
        <f aca="true">IF(ISERROR($S2182),"",OFFSET('Smelter Reference List'!$C$4,$S2182-4,0)&amp;"")</f>
        <v/>
      </c>
      <c r="E2182" s="218" t="str">
        <f aca="true">IF(ISERROR($S2182),"",OFFSET('Smelter Reference List'!$D$4,$S2182-4,0)&amp;"")</f>
        <v/>
      </c>
      <c r="F2182" s="218" t="str">
        <f aca="true">IF(ISERROR($S2182),"",OFFSET('Smelter Reference List'!$E$4,$S2182-4,0))</f>
        <v/>
      </c>
      <c r="G2182" s="218" t="str">
        <f aca="true">IF(C2182=$U$4,"Enter smelter details",IF(ISERROR($S2182),"",OFFSET('Smelter Reference List'!$F$4,$S2182-4,0)))</f>
        <v/>
      </c>
      <c r="H2182" s="219" t="str">
        <f aca="true">IF(ISERROR($S2182),"",OFFSET('Smelter Reference List'!$G$4,$S2182-4,0))</f>
        <v/>
      </c>
      <c r="I2182" s="220" t="str">
        <f aca="true">IF(ISERROR($S2182),"",OFFSET('Smelter Reference List'!$H$4,$S2182-4,0))</f>
        <v/>
      </c>
      <c r="J2182" s="220" t="str">
        <f aca="true">IF(ISERROR($S2182),"",OFFSET('Smelter Reference List'!$I$4,$S2182-4,0))</f>
        <v/>
      </c>
      <c r="K2182" s="228"/>
      <c r="L2182" s="228"/>
      <c r="M2182" s="228"/>
      <c r="N2182" s="228"/>
      <c r="O2182" s="228"/>
      <c r="P2182" s="228"/>
      <c r="Q2182" s="229"/>
      <c r="R2182" s="223"/>
      <c r="S2182" s="224" t="e">
        <f aca="false">IF(OR(C2182="",C2182=T$4),NA(),MATCH($B2182&amp;$C2182,'Smelter Reference List'!$J:$J,0))</f>
        <v>#N/A</v>
      </c>
      <c r="T2182" s="225"/>
      <c r="U2182" s="225"/>
      <c r="V2182" s="225"/>
      <c r="W2182" s="225"/>
    </row>
    <row r="2183" s="226" customFormat="true" ht="20.25" hidden="false" customHeight="false" outlineLevel="0" collapsed="false">
      <c r="A2183" s="227"/>
      <c r="B2183" s="217"/>
      <c r="C2183" s="217"/>
      <c r="D2183" s="218" t="str">
        <f aca="true">IF(ISERROR($S2183),"",OFFSET('Smelter Reference List'!$C$4,$S2183-4,0)&amp;"")</f>
        <v/>
      </c>
      <c r="E2183" s="218" t="str">
        <f aca="true">IF(ISERROR($S2183),"",OFFSET('Smelter Reference List'!$D$4,$S2183-4,0)&amp;"")</f>
        <v/>
      </c>
      <c r="F2183" s="218" t="str">
        <f aca="true">IF(ISERROR($S2183),"",OFFSET('Smelter Reference List'!$E$4,$S2183-4,0))</f>
        <v/>
      </c>
      <c r="G2183" s="218" t="str">
        <f aca="true">IF(C2183=$U$4,"Enter smelter details",IF(ISERROR($S2183),"",OFFSET('Smelter Reference List'!$F$4,$S2183-4,0)))</f>
        <v/>
      </c>
      <c r="H2183" s="219" t="str">
        <f aca="true">IF(ISERROR($S2183),"",OFFSET('Smelter Reference List'!$G$4,$S2183-4,0))</f>
        <v/>
      </c>
      <c r="I2183" s="220" t="str">
        <f aca="true">IF(ISERROR($S2183),"",OFFSET('Smelter Reference List'!$H$4,$S2183-4,0))</f>
        <v/>
      </c>
      <c r="J2183" s="220" t="str">
        <f aca="true">IF(ISERROR($S2183),"",OFFSET('Smelter Reference List'!$I$4,$S2183-4,0))</f>
        <v/>
      </c>
      <c r="K2183" s="228"/>
      <c r="L2183" s="228"/>
      <c r="M2183" s="228"/>
      <c r="N2183" s="228"/>
      <c r="O2183" s="228"/>
      <c r="P2183" s="228"/>
      <c r="Q2183" s="229"/>
      <c r="R2183" s="223"/>
      <c r="S2183" s="224" t="e">
        <f aca="false">IF(OR(C2183="",C2183=T$4),NA(),MATCH($B2183&amp;$C2183,'Smelter Reference List'!$J:$J,0))</f>
        <v>#N/A</v>
      </c>
      <c r="T2183" s="225"/>
      <c r="U2183" s="225"/>
      <c r="V2183" s="225"/>
      <c r="W2183" s="225"/>
    </row>
    <row r="2184" s="226" customFormat="true" ht="20.25" hidden="false" customHeight="false" outlineLevel="0" collapsed="false">
      <c r="A2184" s="227"/>
      <c r="B2184" s="217"/>
      <c r="C2184" s="217"/>
      <c r="D2184" s="218" t="str">
        <f aca="true">IF(ISERROR($S2184),"",OFFSET('Smelter Reference List'!$C$4,$S2184-4,0)&amp;"")</f>
        <v/>
      </c>
      <c r="E2184" s="218" t="str">
        <f aca="true">IF(ISERROR($S2184),"",OFFSET('Smelter Reference List'!$D$4,$S2184-4,0)&amp;"")</f>
        <v/>
      </c>
      <c r="F2184" s="218" t="str">
        <f aca="true">IF(ISERROR($S2184),"",OFFSET('Smelter Reference List'!$E$4,$S2184-4,0))</f>
        <v/>
      </c>
      <c r="G2184" s="218" t="str">
        <f aca="true">IF(C2184=$U$4,"Enter smelter details",IF(ISERROR($S2184),"",OFFSET('Smelter Reference List'!$F$4,$S2184-4,0)))</f>
        <v/>
      </c>
      <c r="H2184" s="219" t="str">
        <f aca="true">IF(ISERROR($S2184),"",OFFSET('Smelter Reference List'!$G$4,$S2184-4,0))</f>
        <v/>
      </c>
      <c r="I2184" s="220" t="str">
        <f aca="true">IF(ISERROR($S2184),"",OFFSET('Smelter Reference List'!$H$4,$S2184-4,0))</f>
        <v/>
      </c>
      <c r="J2184" s="220" t="str">
        <f aca="true">IF(ISERROR($S2184),"",OFFSET('Smelter Reference List'!$I$4,$S2184-4,0))</f>
        <v/>
      </c>
      <c r="K2184" s="228"/>
      <c r="L2184" s="228"/>
      <c r="M2184" s="228"/>
      <c r="N2184" s="228"/>
      <c r="O2184" s="228"/>
      <c r="P2184" s="228"/>
      <c r="Q2184" s="229"/>
      <c r="R2184" s="223"/>
      <c r="S2184" s="224" t="e">
        <f aca="false">IF(OR(C2184="",C2184=T$4),NA(),MATCH($B2184&amp;$C2184,'Smelter Reference List'!$J:$J,0))</f>
        <v>#N/A</v>
      </c>
      <c r="T2184" s="225"/>
      <c r="U2184" s="225"/>
      <c r="V2184" s="225"/>
      <c r="W2184" s="225"/>
    </row>
    <row r="2185" s="226" customFormat="true" ht="20.25" hidden="false" customHeight="false" outlineLevel="0" collapsed="false">
      <c r="A2185" s="227"/>
      <c r="B2185" s="217"/>
      <c r="C2185" s="217"/>
      <c r="D2185" s="218" t="str">
        <f aca="true">IF(ISERROR($S2185),"",OFFSET('Smelter Reference List'!$C$4,$S2185-4,0)&amp;"")</f>
        <v/>
      </c>
      <c r="E2185" s="218" t="str">
        <f aca="true">IF(ISERROR($S2185),"",OFFSET('Smelter Reference List'!$D$4,$S2185-4,0)&amp;"")</f>
        <v/>
      </c>
      <c r="F2185" s="218" t="str">
        <f aca="true">IF(ISERROR($S2185),"",OFFSET('Smelter Reference List'!$E$4,$S2185-4,0))</f>
        <v/>
      </c>
      <c r="G2185" s="218" t="str">
        <f aca="true">IF(C2185=$U$4,"Enter smelter details",IF(ISERROR($S2185),"",OFFSET('Smelter Reference List'!$F$4,$S2185-4,0)))</f>
        <v/>
      </c>
      <c r="H2185" s="219" t="str">
        <f aca="true">IF(ISERROR($S2185),"",OFFSET('Smelter Reference List'!$G$4,$S2185-4,0))</f>
        <v/>
      </c>
      <c r="I2185" s="220" t="str">
        <f aca="true">IF(ISERROR($S2185),"",OFFSET('Smelter Reference List'!$H$4,$S2185-4,0))</f>
        <v/>
      </c>
      <c r="J2185" s="220" t="str">
        <f aca="true">IF(ISERROR($S2185),"",OFFSET('Smelter Reference List'!$I$4,$S2185-4,0))</f>
        <v/>
      </c>
      <c r="K2185" s="228"/>
      <c r="L2185" s="228"/>
      <c r="M2185" s="228"/>
      <c r="N2185" s="228"/>
      <c r="O2185" s="228"/>
      <c r="P2185" s="228"/>
      <c r="Q2185" s="229"/>
      <c r="R2185" s="223"/>
      <c r="S2185" s="224" t="e">
        <f aca="false">IF(OR(C2185="",C2185=T$4),NA(),MATCH($B2185&amp;$C2185,'Smelter Reference List'!$J:$J,0))</f>
        <v>#N/A</v>
      </c>
      <c r="T2185" s="225"/>
      <c r="U2185" s="225"/>
      <c r="V2185" s="225"/>
      <c r="W2185" s="225"/>
    </row>
    <row r="2186" s="226" customFormat="true" ht="20.25" hidden="false" customHeight="false" outlineLevel="0" collapsed="false">
      <c r="A2186" s="227"/>
      <c r="B2186" s="217"/>
      <c r="C2186" s="217"/>
      <c r="D2186" s="218" t="str">
        <f aca="true">IF(ISERROR($S2186),"",OFFSET('Smelter Reference List'!$C$4,$S2186-4,0)&amp;"")</f>
        <v/>
      </c>
      <c r="E2186" s="218" t="str">
        <f aca="true">IF(ISERROR($S2186),"",OFFSET('Smelter Reference List'!$D$4,$S2186-4,0)&amp;"")</f>
        <v/>
      </c>
      <c r="F2186" s="218" t="str">
        <f aca="true">IF(ISERROR($S2186),"",OFFSET('Smelter Reference List'!$E$4,$S2186-4,0))</f>
        <v/>
      </c>
      <c r="G2186" s="218" t="str">
        <f aca="true">IF(C2186=$U$4,"Enter smelter details",IF(ISERROR($S2186),"",OFFSET('Smelter Reference List'!$F$4,$S2186-4,0)))</f>
        <v/>
      </c>
      <c r="H2186" s="219" t="str">
        <f aca="true">IF(ISERROR($S2186),"",OFFSET('Smelter Reference List'!$G$4,$S2186-4,0))</f>
        <v/>
      </c>
      <c r="I2186" s="220" t="str">
        <f aca="true">IF(ISERROR($S2186),"",OFFSET('Smelter Reference List'!$H$4,$S2186-4,0))</f>
        <v/>
      </c>
      <c r="J2186" s="220" t="str">
        <f aca="true">IF(ISERROR($S2186),"",OFFSET('Smelter Reference List'!$I$4,$S2186-4,0))</f>
        <v/>
      </c>
      <c r="K2186" s="228"/>
      <c r="L2186" s="228"/>
      <c r="M2186" s="228"/>
      <c r="N2186" s="228"/>
      <c r="O2186" s="228"/>
      <c r="P2186" s="228"/>
      <c r="Q2186" s="229"/>
      <c r="R2186" s="223"/>
      <c r="S2186" s="224" t="e">
        <f aca="false">IF(OR(C2186="",C2186=T$4),NA(),MATCH($B2186&amp;$C2186,'Smelter Reference List'!$J:$J,0))</f>
        <v>#N/A</v>
      </c>
      <c r="T2186" s="225"/>
      <c r="U2186" s="225"/>
      <c r="V2186" s="225"/>
      <c r="W2186" s="225"/>
    </row>
    <row r="2187" s="226" customFormat="true" ht="20.25" hidden="false" customHeight="false" outlineLevel="0" collapsed="false">
      <c r="A2187" s="227"/>
      <c r="B2187" s="217"/>
      <c r="C2187" s="217"/>
      <c r="D2187" s="218" t="str">
        <f aca="true">IF(ISERROR($S2187),"",OFFSET('Smelter Reference List'!$C$4,$S2187-4,0)&amp;"")</f>
        <v/>
      </c>
      <c r="E2187" s="218" t="str">
        <f aca="true">IF(ISERROR($S2187),"",OFFSET('Smelter Reference List'!$D$4,$S2187-4,0)&amp;"")</f>
        <v/>
      </c>
      <c r="F2187" s="218" t="str">
        <f aca="true">IF(ISERROR($S2187),"",OFFSET('Smelter Reference List'!$E$4,$S2187-4,0))</f>
        <v/>
      </c>
      <c r="G2187" s="218" t="str">
        <f aca="true">IF(C2187=$U$4,"Enter smelter details",IF(ISERROR($S2187),"",OFFSET('Smelter Reference List'!$F$4,$S2187-4,0)))</f>
        <v/>
      </c>
      <c r="H2187" s="219" t="str">
        <f aca="true">IF(ISERROR($S2187),"",OFFSET('Smelter Reference List'!$G$4,$S2187-4,0))</f>
        <v/>
      </c>
      <c r="I2187" s="220" t="str">
        <f aca="true">IF(ISERROR($S2187),"",OFFSET('Smelter Reference List'!$H$4,$S2187-4,0))</f>
        <v/>
      </c>
      <c r="J2187" s="220" t="str">
        <f aca="true">IF(ISERROR($S2187),"",OFFSET('Smelter Reference List'!$I$4,$S2187-4,0))</f>
        <v/>
      </c>
      <c r="K2187" s="228"/>
      <c r="L2187" s="228"/>
      <c r="M2187" s="228"/>
      <c r="N2187" s="228"/>
      <c r="O2187" s="228"/>
      <c r="P2187" s="228"/>
      <c r="Q2187" s="229"/>
      <c r="R2187" s="223"/>
      <c r="S2187" s="224" t="e">
        <f aca="false">IF(OR(C2187="",C2187=T$4),NA(),MATCH($B2187&amp;$C2187,'Smelter Reference List'!$J:$J,0))</f>
        <v>#N/A</v>
      </c>
      <c r="T2187" s="225"/>
      <c r="U2187" s="225"/>
      <c r="V2187" s="225"/>
      <c r="W2187" s="225"/>
    </row>
    <row r="2188" s="226" customFormat="true" ht="20.25" hidden="false" customHeight="false" outlineLevel="0" collapsed="false">
      <c r="A2188" s="227"/>
      <c r="B2188" s="217"/>
      <c r="C2188" s="217"/>
      <c r="D2188" s="218" t="str">
        <f aca="true">IF(ISERROR($S2188),"",OFFSET('Smelter Reference List'!$C$4,$S2188-4,0)&amp;"")</f>
        <v/>
      </c>
      <c r="E2188" s="218" t="str">
        <f aca="true">IF(ISERROR($S2188),"",OFFSET('Smelter Reference List'!$D$4,$S2188-4,0)&amp;"")</f>
        <v/>
      </c>
      <c r="F2188" s="218" t="str">
        <f aca="true">IF(ISERROR($S2188),"",OFFSET('Smelter Reference List'!$E$4,$S2188-4,0))</f>
        <v/>
      </c>
      <c r="G2188" s="218" t="str">
        <f aca="true">IF(C2188=$U$4,"Enter smelter details",IF(ISERROR($S2188),"",OFFSET('Smelter Reference List'!$F$4,$S2188-4,0)))</f>
        <v/>
      </c>
      <c r="H2188" s="219" t="str">
        <f aca="true">IF(ISERROR($S2188),"",OFFSET('Smelter Reference List'!$G$4,$S2188-4,0))</f>
        <v/>
      </c>
      <c r="I2188" s="220" t="str">
        <f aca="true">IF(ISERROR($S2188),"",OFFSET('Smelter Reference List'!$H$4,$S2188-4,0))</f>
        <v/>
      </c>
      <c r="J2188" s="220" t="str">
        <f aca="true">IF(ISERROR($S2188),"",OFFSET('Smelter Reference List'!$I$4,$S2188-4,0))</f>
        <v/>
      </c>
      <c r="K2188" s="228"/>
      <c r="L2188" s="228"/>
      <c r="M2188" s="228"/>
      <c r="N2188" s="228"/>
      <c r="O2188" s="228"/>
      <c r="P2188" s="228"/>
      <c r="Q2188" s="229"/>
      <c r="R2188" s="223"/>
      <c r="S2188" s="224" t="e">
        <f aca="false">IF(OR(C2188="",C2188=T$4),NA(),MATCH($B2188&amp;$C2188,'Smelter Reference List'!$J:$J,0))</f>
        <v>#N/A</v>
      </c>
      <c r="T2188" s="225"/>
      <c r="U2188" s="225"/>
      <c r="V2188" s="225"/>
      <c r="W2188" s="225"/>
    </row>
    <row r="2189" s="226" customFormat="true" ht="20.25" hidden="false" customHeight="false" outlineLevel="0" collapsed="false">
      <c r="A2189" s="227"/>
      <c r="B2189" s="217"/>
      <c r="C2189" s="217"/>
      <c r="D2189" s="218" t="str">
        <f aca="true">IF(ISERROR($S2189),"",OFFSET('Smelter Reference List'!$C$4,$S2189-4,0)&amp;"")</f>
        <v/>
      </c>
      <c r="E2189" s="218" t="str">
        <f aca="true">IF(ISERROR($S2189),"",OFFSET('Smelter Reference List'!$D$4,$S2189-4,0)&amp;"")</f>
        <v/>
      </c>
      <c r="F2189" s="218" t="str">
        <f aca="true">IF(ISERROR($S2189),"",OFFSET('Smelter Reference List'!$E$4,$S2189-4,0))</f>
        <v/>
      </c>
      <c r="G2189" s="218" t="str">
        <f aca="true">IF(C2189=$U$4,"Enter smelter details",IF(ISERROR($S2189),"",OFFSET('Smelter Reference List'!$F$4,$S2189-4,0)))</f>
        <v/>
      </c>
      <c r="H2189" s="219" t="str">
        <f aca="true">IF(ISERROR($S2189),"",OFFSET('Smelter Reference List'!$G$4,$S2189-4,0))</f>
        <v/>
      </c>
      <c r="I2189" s="220" t="str">
        <f aca="true">IF(ISERROR($S2189),"",OFFSET('Smelter Reference List'!$H$4,$S2189-4,0))</f>
        <v/>
      </c>
      <c r="J2189" s="220" t="str">
        <f aca="true">IF(ISERROR($S2189),"",OFFSET('Smelter Reference List'!$I$4,$S2189-4,0))</f>
        <v/>
      </c>
      <c r="K2189" s="228"/>
      <c r="L2189" s="228"/>
      <c r="M2189" s="228"/>
      <c r="N2189" s="228"/>
      <c r="O2189" s="228"/>
      <c r="P2189" s="228"/>
      <c r="Q2189" s="229"/>
      <c r="R2189" s="223"/>
      <c r="S2189" s="224" t="e">
        <f aca="false">IF(OR(C2189="",C2189=T$4),NA(),MATCH($B2189&amp;$C2189,'Smelter Reference List'!$J:$J,0))</f>
        <v>#N/A</v>
      </c>
      <c r="T2189" s="225"/>
      <c r="U2189" s="225"/>
      <c r="V2189" s="225"/>
      <c r="W2189" s="225"/>
    </row>
    <row r="2190" s="226" customFormat="true" ht="20.25" hidden="false" customHeight="false" outlineLevel="0" collapsed="false">
      <c r="A2190" s="227"/>
      <c r="B2190" s="217"/>
      <c r="C2190" s="217"/>
      <c r="D2190" s="218" t="str">
        <f aca="true">IF(ISERROR($S2190),"",OFFSET('Smelter Reference List'!$C$4,$S2190-4,0)&amp;"")</f>
        <v/>
      </c>
      <c r="E2190" s="218" t="str">
        <f aca="true">IF(ISERROR($S2190),"",OFFSET('Smelter Reference List'!$D$4,$S2190-4,0)&amp;"")</f>
        <v/>
      </c>
      <c r="F2190" s="218" t="str">
        <f aca="true">IF(ISERROR($S2190),"",OFFSET('Smelter Reference List'!$E$4,$S2190-4,0))</f>
        <v/>
      </c>
      <c r="G2190" s="218" t="str">
        <f aca="true">IF(C2190=$U$4,"Enter smelter details",IF(ISERROR($S2190),"",OFFSET('Smelter Reference List'!$F$4,$S2190-4,0)))</f>
        <v/>
      </c>
      <c r="H2190" s="219" t="str">
        <f aca="true">IF(ISERROR($S2190),"",OFFSET('Smelter Reference List'!$G$4,$S2190-4,0))</f>
        <v/>
      </c>
      <c r="I2190" s="220" t="str">
        <f aca="true">IF(ISERROR($S2190),"",OFFSET('Smelter Reference List'!$H$4,$S2190-4,0))</f>
        <v/>
      </c>
      <c r="J2190" s="220" t="str">
        <f aca="true">IF(ISERROR($S2190),"",OFFSET('Smelter Reference List'!$I$4,$S2190-4,0))</f>
        <v/>
      </c>
      <c r="K2190" s="228"/>
      <c r="L2190" s="228"/>
      <c r="M2190" s="228"/>
      <c r="N2190" s="228"/>
      <c r="O2190" s="228"/>
      <c r="P2190" s="228"/>
      <c r="Q2190" s="229"/>
      <c r="R2190" s="223"/>
      <c r="S2190" s="224" t="e">
        <f aca="false">IF(OR(C2190="",C2190=T$4),NA(),MATCH($B2190&amp;$C2190,'Smelter Reference List'!$J:$J,0))</f>
        <v>#N/A</v>
      </c>
      <c r="T2190" s="225"/>
      <c r="U2190" s="225"/>
      <c r="V2190" s="225"/>
      <c r="W2190" s="225"/>
    </row>
    <row r="2191" s="226" customFormat="true" ht="20.25" hidden="false" customHeight="false" outlineLevel="0" collapsed="false">
      <c r="A2191" s="227"/>
      <c r="B2191" s="217"/>
      <c r="C2191" s="217"/>
      <c r="D2191" s="218" t="str">
        <f aca="true">IF(ISERROR($S2191),"",OFFSET('Smelter Reference List'!$C$4,$S2191-4,0)&amp;"")</f>
        <v/>
      </c>
      <c r="E2191" s="218" t="str">
        <f aca="true">IF(ISERROR($S2191),"",OFFSET('Smelter Reference List'!$D$4,$S2191-4,0)&amp;"")</f>
        <v/>
      </c>
      <c r="F2191" s="218" t="str">
        <f aca="true">IF(ISERROR($S2191),"",OFFSET('Smelter Reference List'!$E$4,$S2191-4,0))</f>
        <v/>
      </c>
      <c r="G2191" s="218" t="str">
        <f aca="true">IF(C2191=$U$4,"Enter smelter details",IF(ISERROR($S2191),"",OFFSET('Smelter Reference List'!$F$4,$S2191-4,0)))</f>
        <v/>
      </c>
      <c r="H2191" s="219" t="str">
        <f aca="true">IF(ISERROR($S2191),"",OFFSET('Smelter Reference List'!$G$4,$S2191-4,0))</f>
        <v/>
      </c>
      <c r="I2191" s="220" t="str">
        <f aca="true">IF(ISERROR($S2191),"",OFFSET('Smelter Reference List'!$H$4,$S2191-4,0))</f>
        <v/>
      </c>
      <c r="J2191" s="220" t="str">
        <f aca="true">IF(ISERROR($S2191),"",OFFSET('Smelter Reference List'!$I$4,$S2191-4,0))</f>
        <v/>
      </c>
      <c r="K2191" s="228"/>
      <c r="L2191" s="228"/>
      <c r="M2191" s="228"/>
      <c r="N2191" s="228"/>
      <c r="O2191" s="228"/>
      <c r="P2191" s="228"/>
      <c r="Q2191" s="229"/>
      <c r="R2191" s="223"/>
      <c r="S2191" s="224" t="e">
        <f aca="false">IF(OR(C2191="",C2191=T$4),NA(),MATCH($B2191&amp;$C2191,'Smelter Reference List'!$J:$J,0))</f>
        <v>#N/A</v>
      </c>
      <c r="T2191" s="225"/>
      <c r="U2191" s="225"/>
      <c r="V2191" s="225"/>
      <c r="W2191" s="225"/>
    </row>
    <row r="2192" s="226" customFormat="true" ht="20.25" hidden="false" customHeight="false" outlineLevel="0" collapsed="false">
      <c r="A2192" s="227"/>
      <c r="B2192" s="217"/>
      <c r="C2192" s="217"/>
      <c r="D2192" s="218" t="str">
        <f aca="true">IF(ISERROR($S2192),"",OFFSET('Smelter Reference List'!$C$4,$S2192-4,0)&amp;"")</f>
        <v/>
      </c>
      <c r="E2192" s="218" t="str">
        <f aca="true">IF(ISERROR($S2192),"",OFFSET('Smelter Reference List'!$D$4,$S2192-4,0)&amp;"")</f>
        <v/>
      </c>
      <c r="F2192" s="218" t="str">
        <f aca="true">IF(ISERROR($S2192),"",OFFSET('Smelter Reference List'!$E$4,$S2192-4,0))</f>
        <v/>
      </c>
      <c r="G2192" s="218" t="str">
        <f aca="true">IF(C2192=$U$4,"Enter smelter details",IF(ISERROR($S2192),"",OFFSET('Smelter Reference List'!$F$4,$S2192-4,0)))</f>
        <v/>
      </c>
      <c r="H2192" s="219" t="str">
        <f aca="true">IF(ISERROR($S2192),"",OFFSET('Smelter Reference List'!$G$4,$S2192-4,0))</f>
        <v/>
      </c>
      <c r="I2192" s="220" t="str">
        <f aca="true">IF(ISERROR($S2192),"",OFFSET('Smelter Reference List'!$H$4,$S2192-4,0))</f>
        <v/>
      </c>
      <c r="J2192" s="220" t="str">
        <f aca="true">IF(ISERROR($S2192),"",OFFSET('Smelter Reference List'!$I$4,$S2192-4,0))</f>
        <v/>
      </c>
      <c r="K2192" s="228"/>
      <c r="L2192" s="228"/>
      <c r="M2192" s="228"/>
      <c r="N2192" s="228"/>
      <c r="O2192" s="228"/>
      <c r="P2192" s="228"/>
      <c r="Q2192" s="229"/>
      <c r="R2192" s="223"/>
      <c r="S2192" s="224" t="e">
        <f aca="false">IF(OR(C2192="",C2192=T$4),NA(),MATCH($B2192&amp;$C2192,'Smelter Reference List'!$J:$J,0))</f>
        <v>#N/A</v>
      </c>
      <c r="T2192" s="225"/>
      <c r="U2192" s="225"/>
      <c r="V2192" s="225"/>
      <c r="W2192" s="225"/>
    </row>
    <row r="2193" s="226" customFormat="true" ht="20.25" hidden="false" customHeight="false" outlineLevel="0" collapsed="false">
      <c r="A2193" s="227"/>
      <c r="B2193" s="217"/>
      <c r="C2193" s="217"/>
      <c r="D2193" s="218" t="str">
        <f aca="true">IF(ISERROR($S2193),"",OFFSET('Smelter Reference List'!$C$4,$S2193-4,0)&amp;"")</f>
        <v/>
      </c>
      <c r="E2193" s="218" t="str">
        <f aca="true">IF(ISERROR($S2193),"",OFFSET('Smelter Reference List'!$D$4,$S2193-4,0)&amp;"")</f>
        <v/>
      </c>
      <c r="F2193" s="218" t="str">
        <f aca="true">IF(ISERROR($S2193),"",OFFSET('Smelter Reference List'!$E$4,$S2193-4,0))</f>
        <v/>
      </c>
      <c r="G2193" s="218" t="str">
        <f aca="true">IF(C2193=$U$4,"Enter smelter details",IF(ISERROR($S2193),"",OFFSET('Smelter Reference List'!$F$4,$S2193-4,0)))</f>
        <v/>
      </c>
      <c r="H2193" s="219" t="str">
        <f aca="true">IF(ISERROR($S2193),"",OFFSET('Smelter Reference List'!$G$4,$S2193-4,0))</f>
        <v/>
      </c>
      <c r="I2193" s="220" t="str">
        <f aca="true">IF(ISERROR($S2193),"",OFFSET('Smelter Reference List'!$H$4,$S2193-4,0))</f>
        <v/>
      </c>
      <c r="J2193" s="220" t="str">
        <f aca="true">IF(ISERROR($S2193),"",OFFSET('Smelter Reference List'!$I$4,$S2193-4,0))</f>
        <v/>
      </c>
      <c r="K2193" s="228"/>
      <c r="L2193" s="228"/>
      <c r="M2193" s="228"/>
      <c r="N2193" s="228"/>
      <c r="O2193" s="228"/>
      <c r="P2193" s="228"/>
      <c r="Q2193" s="229"/>
      <c r="R2193" s="223"/>
      <c r="S2193" s="224" t="e">
        <f aca="false">IF(OR(C2193="",C2193=T$4),NA(),MATCH($B2193&amp;$C2193,'Smelter Reference List'!$J:$J,0))</f>
        <v>#N/A</v>
      </c>
      <c r="T2193" s="225"/>
      <c r="U2193" s="225"/>
      <c r="V2193" s="225"/>
      <c r="W2193" s="225"/>
    </row>
    <row r="2194" s="226" customFormat="true" ht="20.25" hidden="false" customHeight="false" outlineLevel="0" collapsed="false">
      <c r="A2194" s="227"/>
      <c r="B2194" s="217"/>
      <c r="C2194" s="217"/>
      <c r="D2194" s="218" t="str">
        <f aca="true">IF(ISERROR($S2194),"",OFFSET('Smelter Reference List'!$C$4,$S2194-4,0)&amp;"")</f>
        <v/>
      </c>
      <c r="E2194" s="218" t="str">
        <f aca="true">IF(ISERROR($S2194),"",OFFSET('Smelter Reference List'!$D$4,$S2194-4,0)&amp;"")</f>
        <v/>
      </c>
      <c r="F2194" s="218" t="str">
        <f aca="true">IF(ISERROR($S2194),"",OFFSET('Smelter Reference List'!$E$4,$S2194-4,0))</f>
        <v/>
      </c>
      <c r="G2194" s="218" t="str">
        <f aca="true">IF(C2194=$U$4,"Enter smelter details",IF(ISERROR($S2194),"",OFFSET('Smelter Reference List'!$F$4,$S2194-4,0)))</f>
        <v/>
      </c>
      <c r="H2194" s="219" t="str">
        <f aca="true">IF(ISERROR($S2194),"",OFFSET('Smelter Reference List'!$G$4,$S2194-4,0))</f>
        <v/>
      </c>
      <c r="I2194" s="220" t="str">
        <f aca="true">IF(ISERROR($S2194),"",OFFSET('Smelter Reference List'!$H$4,$S2194-4,0))</f>
        <v/>
      </c>
      <c r="J2194" s="220" t="str">
        <f aca="true">IF(ISERROR($S2194),"",OFFSET('Smelter Reference List'!$I$4,$S2194-4,0))</f>
        <v/>
      </c>
      <c r="K2194" s="228"/>
      <c r="L2194" s="228"/>
      <c r="M2194" s="228"/>
      <c r="N2194" s="228"/>
      <c r="O2194" s="228"/>
      <c r="P2194" s="228"/>
      <c r="Q2194" s="229"/>
      <c r="R2194" s="223"/>
      <c r="S2194" s="224" t="e">
        <f aca="false">IF(OR(C2194="",C2194=T$4),NA(),MATCH($B2194&amp;$C2194,'Smelter Reference List'!$J:$J,0))</f>
        <v>#N/A</v>
      </c>
      <c r="T2194" s="225"/>
      <c r="U2194" s="225"/>
      <c r="V2194" s="225"/>
      <c r="W2194" s="225"/>
    </row>
    <row r="2195" s="226" customFormat="true" ht="20.25" hidden="false" customHeight="false" outlineLevel="0" collapsed="false">
      <c r="A2195" s="227"/>
      <c r="B2195" s="217"/>
      <c r="C2195" s="217"/>
      <c r="D2195" s="218" t="str">
        <f aca="true">IF(ISERROR($S2195),"",OFFSET('Smelter Reference List'!$C$4,$S2195-4,0)&amp;"")</f>
        <v/>
      </c>
      <c r="E2195" s="218" t="str">
        <f aca="true">IF(ISERROR($S2195),"",OFFSET('Smelter Reference List'!$D$4,$S2195-4,0)&amp;"")</f>
        <v/>
      </c>
      <c r="F2195" s="218" t="str">
        <f aca="true">IF(ISERROR($S2195),"",OFFSET('Smelter Reference List'!$E$4,$S2195-4,0))</f>
        <v/>
      </c>
      <c r="G2195" s="218" t="str">
        <f aca="true">IF(C2195=$U$4,"Enter smelter details",IF(ISERROR($S2195),"",OFFSET('Smelter Reference List'!$F$4,$S2195-4,0)))</f>
        <v/>
      </c>
      <c r="H2195" s="219" t="str">
        <f aca="true">IF(ISERROR($S2195),"",OFFSET('Smelter Reference List'!$G$4,$S2195-4,0))</f>
        <v/>
      </c>
      <c r="I2195" s="220" t="str">
        <f aca="true">IF(ISERROR($S2195),"",OFFSET('Smelter Reference List'!$H$4,$S2195-4,0))</f>
        <v/>
      </c>
      <c r="J2195" s="220" t="str">
        <f aca="true">IF(ISERROR($S2195),"",OFFSET('Smelter Reference List'!$I$4,$S2195-4,0))</f>
        <v/>
      </c>
      <c r="K2195" s="228"/>
      <c r="L2195" s="228"/>
      <c r="M2195" s="228"/>
      <c r="N2195" s="228"/>
      <c r="O2195" s="228"/>
      <c r="P2195" s="228"/>
      <c r="Q2195" s="229"/>
      <c r="R2195" s="223"/>
      <c r="S2195" s="224" t="e">
        <f aca="false">IF(OR(C2195="",C2195=T$4),NA(),MATCH($B2195&amp;$C2195,'Smelter Reference List'!$J:$J,0))</f>
        <v>#N/A</v>
      </c>
      <c r="T2195" s="225"/>
      <c r="U2195" s="225"/>
      <c r="V2195" s="225"/>
      <c r="W2195" s="225"/>
    </row>
    <row r="2196" s="226" customFormat="true" ht="20.25" hidden="false" customHeight="false" outlineLevel="0" collapsed="false">
      <c r="A2196" s="227"/>
      <c r="B2196" s="217"/>
      <c r="C2196" s="217"/>
      <c r="D2196" s="218" t="str">
        <f aca="true">IF(ISERROR($S2196),"",OFFSET('Smelter Reference List'!$C$4,$S2196-4,0)&amp;"")</f>
        <v/>
      </c>
      <c r="E2196" s="218" t="str">
        <f aca="true">IF(ISERROR($S2196),"",OFFSET('Smelter Reference List'!$D$4,$S2196-4,0)&amp;"")</f>
        <v/>
      </c>
      <c r="F2196" s="218" t="str">
        <f aca="true">IF(ISERROR($S2196),"",OFFSET('Smelter Reference List'!$E$4,$S2196-4,0))</f>
        <v/>
      </c>
      <c r="G2196" s="218" t="str">
        <f aca="true">IF(C2196=$U$4,"Enter smelter details",IF(ISERROR($S2196),"",OFFSET('Smelter Reference List'!$F$4,$S2196-4,0)))</f>
        <v/>
      </c>
      <c r="H2196" s="219" t="str">
        <f aca="true">IF(ISERROR($S2196),"",OFFSET('Smelter Reference List'!$G$4,$S2196-4,0))</f>
        <v/>
      </c>
      <c r="I2196" s="220" t="str">
        <f aca="true">IF(ISERROR($S2196),"",OFFSET('Smelter Reference List'!$H$4,$S2196-4,0))</f>
        <v/>
      </c>
      <c r="J2196" s="220" t="str">
        <f aca="true">IF(ISERROR($S2196),"",OFFSET('Smelter Reference List'!$I$4,$S2196-4,0))</f>
        <v/>
      </c>
      <c r="K2196" s="228"/>
      <c r="L2196" s="228"/>
      <c r="M2196" s="228"/>
      <c r="N2196" s="228"/>
      <c r="O2196" s="228"/>
      <c r="P2196" s="228"/>
      <c r="Q2196" s="229"/>
      <c r="R2196" s="223"/>
      <c r="S2196" s="224" t="e">
        <f aca="false">IF(OR(C2196="",C2196=T$4),NA(),MATCH($B2196&amp;$C2196,'Smelter Reference List'!$J:$J,0))</f>
        <v>#N/A</v>
      </c>
      <c r="T2196" s="225"/>
      <c r="U2196" s="225"/>
      <c r="V2196" s="225"/>
      <c r="W2196" s="225"/>
    </row>
    <row r="2197" s="226" customFormat="true" ht="20.25" hidden="false" customHeight="false" outlineLevel="0" collapsed="false">
      <c r="A2197" s="227"/>
      <c r="B2197" s="217"/>
      <c r="C2197" s="217"/>
      <c r="D2197" s="218" t="str">
        <f aca="true">IF(ISERROR($S2197),"",OFFSET('Smelter Reference List'!$C$4,$S2197-4,0)&amp;"")</f>
        <v/>
      </c>
      <c r="E2197" s="218" t="str">
        <f aca="true">IF(ISERROR($S2197),"",OFFSET('Smelter Reference List'!$D$4,$S2197-4,0)&amp;"")</f>
        <v/>
      </c>
      <c r="F2197" s="218" t="str">
        <f aca="true">IF(ISERROR($S2197),"",OFFSET('Smelter Reference List'!$E$4,$S2197-4,0))</f>
        <v/>
      </c>
      <c r="G2197" s="218" t="str">
        <f aca="true">IF(C2197=$U$4,"Enter smelter details",IF(ISERROR($S2197),"",OFFSET('Smelter Reference List'!$F$4,$S2197-4,0)))</f>
        <v/>
      </c>
      <c r="H2197" s="219" t="str">
        <f aca="true">IF(ISERROR($S2197),"",OFFSET('Smelter Reference List'!$G$4,$S2197-4,0))</f>
        <v/>
      </c>
      <c r="I2197" s="220" t="str">
        <f aca="true">IF(ISERROR($S2197),"",OFFSET('Smelter Reference List'!$H$4,$S2197-4,0))</f>
        <v/>
      </c>
      <c r="J2197" s="220" t="str">
        <f aca="true">IF(ISERROR($S2197),"",OFFSET('Smelter Reference List'!$I$4,$S2197-4,0))</f>
        <v/>
      </c>
      <c r="K2197" s="228"/>
      <c r="L2197" s="228"/>
      <c r="M2197" s="228"/>
      <c r="N2197" s="228"/>
      <c r="O2197" s="228"/>
      <c r="P2197" s="228"/>
      <c r="Q2197" s="229"/>
      <c r="R2197" s="223"/>
      <c r="S2197" s="224" t="e">
        <f aca="false">IF(OR(C2197="",C2197=T$4),NA(),MATCH($B2197&amp;$C2197,'Smelter Reference List'!$J:$J,0))</f>
        <v>#N/A</v>
      </c>
      <c r="T2197" s="225"/>
      <c r="U2197" s="225"/>
      <c r="V2197" s="225"/>
      <c r="W2197" s="225"/>
    </row>
    <row r="2198" s="226" customFormat="true" ht="20.25" hidden="false" customHeight="false" outlineLevel="0" collapsed="false">
      <c r="A2198" s="227"/>
      <c r="B2198" s="217"/>
      <c r="C2198" s="217"/>
      <c r="D2198" s="218" t="str">
        <f aca="true">IF(ISERROR($S2198),"",OFFSET('Smelter Reference List'!$C$4,$S2198-4,0)&amp;"")</f>
        <v/>
      </c>
      <c r="E2198" s="218" t="str">
        <f aca="true">IF(ISERROR($S2198),"",OFFSET('Smelter Reference List'!$D$4,$S2198-4,0)&amp;"")</f>
        <v/>
      </c>
      <c r="F2198" s="218" t="str">
        <f aca="true">IF(ISERROR($S2198),"",OFFSET('Smelter Reference List'!$E$4,$S2198-4,0))</f>
        <v/>
      </c>
      <c r="G2198" s="218" t="str">
        <f aca="true">IF(C2198=$U$4,"Enter smelter details",IF(ISERROR($S2198),"",OFFSET('Smelter Reference List'!$F$4,$S2198-4,0)))</f>
        <v/>
      </c>
      <c r="H2198" s="219" t="str">
        <f aca="true">IF(ISERROR($S2198),"",OFFSET('Smelter Reference List'!$G$4,$S2198-4,0))</f>
        <v/>
      </c>
      <c r="I2198" s="220" t="str">
        <f aca="true">IF(ISERROR($S2198),"",OFFSET('Smelter Reference List'!$H$4,$S2198-4,0))</f>
        <v/>
      </c>
      <c r="J2198" s="220" t="str">
        <f aca="true">IF(ISERROR($S2198),"",OFFSET('Smelter Reference List'!$I$4,$S2198-4,0))</f>
        <v/>
      </c>
      <c r="K2198" s="228"/>
      <c r="L2198" s="228"/>
      <c r="M2198" s="228"/>
      <c r="N2198" s="228"/>
      <c r="O2198" s="228"/>
      <c r="P2198" s="228"/>
      <c r="Q2198" s="229"/>
      <c r="R2198" s="223"/>
      <c r="S2198" s="224" t="e">
        <f aca="false">IF(OR(C2198="",C2198=T$4),NA(),MATCH($B2198&amp;$C2198,'Smelter Reference List'!$J:$J,0))</f>
        <v>#N/A</v>
      </c>
      <c r="T2198" s="225"/>
      <c r="U2198" s="225"/>
      <c r="V2198" s="225"/>
      <c r="W2198" s="225"/>
    </row>
    <row r="2199" s="226" customFormat="true" ht="20.25" hidden="false" customHeight="false" outlineLevel="0" collapsed="false">
      <c r="A2199" s="227"/>
      <c r="B2199" s="217"/>
      <c r="C2199" s="217"/>
      <c r="D2199" s="218" t="str">
        <f aca="true">IF(ISERROR($S2199),"",OFFSET('Smelter Reference List'!$C$4,$S2199-4,0)&amp;"")</f>
        <v/>
      </c>
      <c r="E2199" s="218" t="str">
        <f aca="true">IF(ISERROR($S2199),"",OFFSET('Smelter Reference List'!$D$4,$S2199-4,0)&amp;"")</f>
        <v/>
      </c>
      <c r="F2199" s="218" t="str">
        <f aca="true">IF(ISERROR($S2199),"",OFFSET('Smelter Reference List'!$E$4,$S2199-4,0))</f>
        <v/>
      </c>
      <c r="G2199" s="218" t="str">
        <f aca="true">IF(C2199=$U$4,"Enter smelter details",IF(ISERROR($S2199),"",OFFSET('Smelter Reference List'!$F$4,$S2199-4,0)))</f>
        <v/>
      </c>
      <c r="H2199" s="219" t="str">
        <f aca="true">IF(ISERROR($S2199),"",OFFSET('Smelter Reference List'!$G$4,$S2199-4,0))</f>
        <v/>
      </c>
      <c r="I2199" s="220" t="str">
        <f aca="true">IF(ISERROR($S2199),"",OFFSET('Smelter Reference List'!$H$4,$S2199-4,0))</f>
        <v/>
      </c>
      <c r="J2199" s="220" t="str">
        <f aca="true">IF(ISERROR($S2199),"",OFFSET('Smelter Reference List'!$I$4,$S2199-4,0))</f>
        <v/>
      </c>
      <c r="K2199" s="228"/>
      <c r="L2199" s="228"/>
      <c r="M2199" s="228"/>
      <c r="N2199" s="228"/>
      <c r="O2199" s="228"/>
      <c r="P2199" s="228"/>
      <c r="Q2199" s="229"/>
      <c r="R2199" s="223"/>
      <c r="S2199" s="224" t="e">
        <f aca="false">IF(OR(C2199="",C2199=T$4),NA(),MATCH($B2199&amp;$C2199,'Smelter Reference List'!$J:$J,0))</f>
        <v>#N/A</v>
      </c>
      <c r="T2199" s="225"/>
      <c r="U2199" s="225"/>
      <c r="V2199" s="225"/>
      <c r="W2199" s="225"/>
    </row>
    <row r="2200" s="226" customFormat="true" ht="20.25" hidden="false" customHeight="false" outlineLevel="0" collapsed="false">
      <c r="A2200" s="227"/>
      <c r="B2200" s="217"/>
      <c r="C2200" s="217"/>
      <c r="D2200" s="218" t="str">
        <f aca="true">IF(ISERROR($S2200),"",OFFSET('Smelter Reference List'!$C$4,$S2200-4,0)&amp;"")</f>
        <v/>
      </c>
      <c r="E2200" s="218" t="str">
        <f aca="true">IF(ISERROR($S2200),"",OFFSET('Smelter Reference List'!$D$4,$S2200-4,0)&amp;"")</f>
        <v/>
      </c>
      <c r="F2200" s="218" t="str">
        <f aca="true">IF(ISERROR($S2200),"",OFFSET('Smelter Reference List'!$E$4,$S2200-4,0))</f>
        <v/>
      </c>
      <c r="G2200" s="218" t="str">
        <f aca="true">IF(C2200=$U$4,"Enter smelter details",IF(ISERROR($S2200),"",OFFSET('Smelter Reference List'!$F$4,$S2200-4,0)))</f>
        <v/>
      </c>
      <c r="H2200" s="219" t="str">
        <f aca="true">IF(ISERROR($S2200),"",OFFSET('Smelter Reference List'!$G$4,$S2200-4,0))</f>
        <v/>
      </c>
      <c r="I2200" s="220" t="str">
        <f aca="true">IF(ISERROR($S2200),"",OFFSET('Smelter Reference List'!$H$4,$S2200-4,0))</f>
        <v/>
      </c>
      <c r="J2200" s="220" t="str">
        <f aca="true">IF(ISERROR($S2200),"",OFFSET('Smelter Reference List'!$I$4,$S2200-4,0))</f>
        <v/>
      </c>
      <c r="K2200" s="228"/>
      <c r="L2200" s="228"/>
      <c r="M2200" s="228"/>
      <c r="N2200" s="228"/>
      <c r="O2200" s="228"/>
      <c r="P2200" s="228"/>
      <c r="Q2200" s="229"/>
      <c r="R2200" s="223"/>
      <c r="S2200" s="224" t="e">
        <f aca="false">IF(OR(C2200="",C2200=T$4),NA(),MATCH($B2200&amp;$C2200,'Smelter Reference List'!$J:$J,0))</f>
        <v>#N/A</v>
      </c>
      <c r="T2200" s="225"/>
      <c r="U2200" s="225"/>
      <c r="V2200" s="225"/>
      <c r="W2200" s="225"/>
    </row>
    <row r="2201" s="226" customFormat="true" ht="20.25" hidden="false" customHeight="false" outlineLevel="0" collapsed="false">
      <c r="A2201" s="227"/>
      <c r="B2201" s="217"/>
      <c r="C2201" s="217"/>
      <c r="D2201" s="218" t="str">
        <f aca="true">IF(ISERROR($S2201),"",OFFSET('Smelter Reference List'!$C$4,$S2201-4,0)&amp;"")</f>
        <v/>
      </c>
      <c r="E2201" s="218" t="str">
        <f aca="true">IF(ISERROR($S2201),"",OFFSET('Smelter Reference List'!$D$4,$S2201-4,0)&amp;"")</f>
        <v/>
      </c>
      <c r="F2201" s="218" t="str">
        <f aca="true">IF(ISERROR($S2201),"",OFFSET('Smelter Reference List'!$E$4,$S2201-4,0))</f>
        <v/>
      </c>
      <c r="G2201" s="218" t="str">
        <f aca="true">IF(C2201=$U$4,"Enter smelter details",IF(ISERROR($S2201),"",OFFSET('Smelter Reference List'!$F$4,$S2201-4,0)))</f>
        <v/>
      </c>
      <c r="H2201" s="219" t="str">
        <f aca="true">IF(ISERROR($S2201),"",OFFSET('Smelter Reference List'!$G$4,$S2201-4,0))</f>
        <v/>
      </c>
      <c r="I2201" s="220" t="str">
        <f aca="true">IF(ISERROR($S2201),"",OFFSET('Smelter Reference List'!$H$4,$S2201-4,0))</f>
        <v/>
      </c>
      <c r="J2201" s="220" t="str">
        <f aca="true">IF(ISERROR($S2201),"",OFFSET('Smelter Reference List'!$I$4,$S2201-4,0))</f>
        <v/>
      </c>
      <c r="K2201" s="228"/>
      <c r="L2201" s="228"/>
      <c r="M2201" s="228"/>
      <c r="N2201" s="228"/>
      <c r="O2201" s="228"/>
      <c r="P2201" s="228"/>
      <c r="Q2201" s="229"/>
      <c r="R2201" s="223"/>
      <c r="S2201" s="224" t="e">
        <f aca="false">IF(OR(C2201="",C2201=T$4),NA(),MATCH($B2201&amp;$C2201,'Smelter Reference List'!$J:$J,0))</f>
        <v>#N/A</v>
      </c>
      <c r="T2201" s="225"/>
      <c r="U2201" s="225"/>
      <c r="V2201" s="225"/>
      <c r="W2201" s="225"/>
    </row>
    <row r="2202" s="226" customFormat="true" ht="20.25" hidden="false" customHeight="false" outlineLevel="0" collapsed="false">
      <c r="A2202" s="227"/>
      <c r="B2202" s="217"/>
      <c r="C2202" s="217"/>
      <c r="D2202" s="218" t="str">
        <f aca="true">IF(ISERROR($S2202),"",OFFSET('Smelter Reference List'!$C$4,$S2202-4,0)&amp;"")</f>
        <v/>
      </c>
      <c r="E2202" s="218" t="str">
        <f aca="true">IF(ISERROR($S2202),"",OFFSET('Smelter Reference List'!$D$4,$S2202-4,0)&amp;"")</f>
        <v/>
      </c>
      <c r="F2202" s="218" t="str">
        <f aca="true">IF(ISERROR($S2202),"",OFFSET('Smelter Reference List'!$E$4,$S2202-4,0))</f>
        <v/>
      </c>
      <c r="G2202" s="218" t="str">
        <f aca="true">IF(C2202=$U$4,"Enter smelter details",IF(ISERROR($S2202),"",OFFSET('Smelter Reference List'!$F$4,$S2202-4,0)))</f>
        <v/>
      </c>
      <c r="H2202" s="219" t="str">
        <f aca="true">IF(ISERROR($S2202),"",OFFSET('Smelter Reference List'!$G$4,$S2202-4,0))</f>
        <v/>
      </c>
      <c r="I2202" s="220" t="str">
        <f aca="true">IF(ISERROR($S2202),"",OFFSET('Smelter Reference List'!$H$4,$S2202-4,0))</f>
        <v/>
      </c>
      <c r="J2202" s="220" t="str">
        <f aca="true">IF(ISERROR($S2202),"",OFFSET('Smelter Reference List'!$I$4,$S2202-4,0))</f>
        <v/>
      </c>
      <c r="K2202" s="228"/>
      <c r="L2202" s="228"/>
      <c r="M2202" s="228"/>
      <c r="N2202" s="228"/>
      <c r="O2202" s="228"/>
      <c r="P2202" s="228"/>
      <c r="Q2202" s="229"/>
      <c r="R2202" s="223"/>
      <c r="S2202" s="224" t="e">
        <f aca="false">IF(OR(C2202="",C2202=T$4),NA(),MATCH($B2202&amp;$C2202,'Smelter Reference List'!$J:$J,0))</f>
        <v>#N/A</v>
      </c>
      <c r="T2202" s="225"/>
      <c r="U2202" s="225"/>
      <c r="V2202" s="225"/>
      <c r="W2202" s="225"/>
    </row>
    <row r="2203" s="226" customFormat="true" ht="20.25" hidden="false" customHeight="false" outlineLevel="0" collapsed="false">
      <c r="A2203" s="227"/>
      <c r="B2203" s="217"/>
      <c r="C2203" s="217"/>
      <c r="D2203" s="218" t="str">
        <f aca="true">IF(ISERROR($S2203),"",OFFSET('Smelter Reference List'!$C$4,$S2203-4,0)&amp;"")</f>
        <v/>
      </c>
      <c r="E2203" s="218" t="str">
        <f aca="true">IF(ISERROR($S2203),"",OFFSET('Smelter Reference List'!$D$4,$S2203-4,0)&amp;"")</f>
        <v/>
      </c>
      <c r="F2203" s="218" t="str">
        <f aca="true">IF(ISERROR($S2203),"",OFFSET('Smelter Reference List'!$E$4,$S2203-4,0))</f>
        <v/>
      </c>
      <c r="G2203" s="218" t="str">
        <f aca="true">IF(C2203=$U$4,"Enter smelter details",IF(ISERROR($S2203),"",OFFSET('Smelter Reference List'!$F$4,$S2203-4,0)))</f>
        <v/>
      </c>
      <c r="H2203" s="219" t="str">
        <f aca="true">IF(ISERROR($S2203),"",OFFSET('Smelter Reference List'!$G$4,$S2203-4,0))</f>
        <v/>
      </c>
      <c r="I2203" s="220" t="str">
        <f aca="true">IF(ISERROR($S2203),"",OFFSET('Smelter Reference List'!$H$4,$S2203-4,0))</f>
        <v/>
      </c>
      <c r="J2203" s="220" t="str">
        <f aca="true">IF(ISERROR($S2203),"",OFFSET('Smelter Reference List'!$I$4,$S2203-4,0))</f>
        <v/>
      </c>
      <c r="K2203" s="228"/>
      <c r="L2203" s="228"/>
      <c r="M2203" s="228"/>
      <c r="N2203" s="228"/>
      <c r="O2203" s="228"/>
      <c r="P2203" s="228"/>
      <c r="Q2203" s="229"/>
      <c r="R2203" s="223"/>
      <c r="S2203" s="224" t="e">
        <f aca="false">IF(OR(C2203="",C2203=T$4),NA(),MATCH($B2203&amp;$C2203,'Smelter Reference List'!$J:$J,0))</f>
        <v>#N/A</v>
      </c>
      <c r="T2203" s="225"/>
      <c r="U2203" s="225"/>
      <c r="V2203" s="225"/>
      <c r="W2203" s="225"/>
    </row>
    <row r="2204" s="226" customFormat="true" ht="20.25" hidden="false" customHeight="false" outlineLevel="0" collapsed="false">
      <c r="A2204" s="227"/>
      <c r="B2204" s="217"/>
      <c r="C2204" s="217"/>
      <c r="D2204" s="218" t="str">
        <f aca="true">IF(ISERROR($S2204),"",OFFSET('Smelter Reference List'!$C$4,$S2204-4,0)&amp;"")</f>
        <v/>
      </c>
      <c r="E2204" s="218" t="str">
        <f aca="true">IF(ISERROR($S2204),"",OFFSET('Smelter Reference List'!$D$4,$S2204-4,0)&amp;"")</f>
        <v/>
      </c>
      <c r="F2204" s="218" t="str">
        <f aca="true">IF(ISERROR($S2204),"",OFFSET('Smelter Reference List'!$E$4,$S2204-4,0))</f>
        <v/>
      </c>
      <c r="G2204" s="218" t="str">
        <f aca="true">IF(C2204=$U$4,"Enter smelter details",IF(ISERROR($S2204),"",OFFSET('Smelter Reference List'!$F$4,$S2204-4,0)))</f>
        <v/>
      </c>
      <c r="H2204" s="219" t="str">
        <f aca="true">IF(ISERROR($S2204),"",OFFSET('Smelter Reference List'!$G$4,$S2204-4,0))</f>
        <v/>
      </c>
      <c r="I2204" s="220" t="str">
        <f aca="true">IF(ISERROR($S2204),"",OFFSET('Smelter Reference List'!$H$4,$S2204-4,0))</f>
        <v/>
      </c>
      <c r="J2204" s="220" t="str">
        <f aca="true">IF(ISERROR($S2204),"",OFFSET('Smelter Reference List'!$I$4,$S2204-4,0))</f>
        <v/>
      </c>
      <c r="K2204" s="228"/>
      <c r="L2204" s="228"/>
      <c r="M2204" s="228"/>
      <c r="N2204" s="228"/>
      <c r="O2204" s="228"/>
      <c r="P2204" s="228"/>
      <c r="Q2204" s="229"/>
      <c r="R2204" s="223"/>
      <c r="S2204" s="224" t="e">
        <f aca="false">IF(OR(C2204="",C2204=T$4),NA(),MATCH($B2204&amp;$C2204,'Smelter Reference List'!$J:$J,0))</f>
        <v>#N/A</v>
      </c>
      <c r="T2204" s="225"/>
      <c r="U2204" s="225"/>
      <c r="V2204" s="225"/>
      <c r="W2204" s="225"/>
    </row>
    <row r="2205" s="226" customFormat="true" ht="20.25" hidden="false" customHeight="false" outlineLevel="0" collapsed="false">
      <c r="A2205" s="227"/>
      <c r="B2205" s="217"/>
      <c r="C2205" s="217"/>
      <c r="D2205" s="218" t="str">
        <f aca="true">IF(ISERROR($S2205),"",OFFSET('Smelter Reference List'!$C$4,$S2205-4,0)&amp;"")</f>
        <v/>
      </c>
      <c r="E2205" s="218" t="str">
        <f aca="true">IF(ISERROR($S2205),"",OFFSET('Smelter Reference List'!$D$4,$S2205-4,0)&amp;"")</f>
        <v/>
      </c>
      <c r="F2205" s="218" t="str">
        <f aca="true">IF(ISERROR($S2205),"",OFFSET('Smelter Reference List'!$E$4,$S2205-4,0))</f>
        <v/>
      </c>
      <c r="G2205" s="218" t="str">
        <f aca="true">IF(C2205=$U$4,"Enter smelter details",IF(ISERROR($S2205),"",OFFSET('Smelter Reference List'!$F$4,$S2205-4,0)))</f>
        <v/>
      </c>
      <c r="H2205" s="219" t="str">
        <f aca="true">IF(ISERROR($S2205),"",OFFSET('Smelter Reference List'!$G$4,$S2205-4,0))</f>
        <v/>
      </c>
      <c r="I2205" s="220" t="str">
        <f aca="true">IF(ISERROR($S2205),"",OFFSET('Smelter Reference List'!$H$4,$S2205-4,0))</f>
        <v/>
      </c>
      <c r="J2205" s="220" t="str">
        <f aca="true">IF(ISERROR($S2205),"",OFFSET('Smelter Reference List'!$I$4,$S2205-4,0))</f>
        <v/>
      </c>
      <c r="K2205" s="228"/>
      <c r="L2205" s="228"/>
      <c r="M2205" s="228"/>
      <c r="N2205" s="228"/>
      <c r="O2205" s="228"/>
      <c r="P2205" s="228"/>
      <c r="Q2205" s="229"/>
      <c r="R2205" s="223"/>
      <c r="S2205" s="224" t="e">
        <f aca="false">IF(OR(C2205="",C2205=T$4),NA(),MATCH($B2205&amp;$C2205,'Smelter Reference List'!$J:$J,0))</f>
        <v>#N/A</v>
      </c>
      <c r="T2205" s="225"/>
      <c r="U2205" s="225"/>
      <c r="V2205" s="225"/>
      <c r="W2205" s="225"/>
    </row>
    <row r="2206" s="226" customFormat="true" ht="20.25" hidden="false" customHeight="false" outlineLevel="0" collapsed="false">
      <c r="A2206" s="227"/>
      <c r="B2206" s="217"/>
      <c r="C2206" s="217"/>
      <c r="D2206" s="218" t="str">
        <f aca="true">IF(ISERROR($S2206),"",OFFSET('Smelter Reference List'!$C$4,$S2206-4,0)&amp;"")</f>
        <v/>
      </c>
      <c r="E2206" s="218" t="str">
        <f aca="true">IF(ISERROR($S2206),"",OFFSET('Smelter Reference List'!$D$4,$S2206-4,0)&amp;"")</f>
        <v/>
      </c>
      <c r="F2206" s="218" t="str">
        <f aca="true">IF(ISERROR($S2206),"",OFFSET('Smelter Reference List'!$E$4,$S2206-4,0))</f>
        <v/>
      </c>
      <c r="G2206" s="218" t="str">
        <f aca="true">IF(C2206=$U$4,"Enter smelter details",IF(ISERROR($S2206),"",OFFSET('Smelter Reference List'!$F$4,$S2206-4,0)))</f>
        <v/>
      </c>
      <c r="H2206" s="219" t="str">
        <f aca="true">IF(ISERROR($S2206),"",OFFSET('Smelter Reference List'!$G$4,$S2206-4,0))</f>
        <v/>
      </c>
      <c r="I2206" s="220" t="str">
        <f aca="true">IF(ISERROR($S2206),"",OFFSET('Smelter Reference List'!$H$4,$S2206-4,0))</f>
        <v/>
      </c>
      <c r="J2206" s="220" t="str">
        <f aca="true">IF(ISERROR($S2206),"",OFFSET('Smelter Reference List'!$I$4,$S2206-4,0))</f>
        <v/>
      </c>
      <c r="K2206" s="228"/>
      <c r="L2206" s="228"/>
      <c r="M2206" s="228"/>
      <c r="N2206" s="228"/>
      <c r="O2206" s="228"/>
      <c r="P2206" s="228"/>
      <c r="Q2206" s="229"/>
      <c r="R2206" s="223"/>
      <c r="S2206" s="224" t="e">
        <f aca="false">IF(OR(C2206="",C2206=T$4),NA(),MATCH($B2206&amp;$C2206,'Smelter Reference List'!$J:$J,0))</f>
        <v>#N/A</v>
      </c>
      <c r="T2206" s="225"/>
      <c r="U2206" s="225"/>
      <c r="V2206" s="225"/>
      <c r="W2206" s="225"/>
    </row>
    <row r="2207" s="226" customFormat="true" ht="20.25" hidden="false" customHeight="false" outlineLevel="0" collapsed="false">
      <c r="A2207" s="227"/>
      <c r="B2207" s="217"/>
      <c r="C2207" s="217"/>
      <c r="D2207" s="218" t="str">
        <f aca="true">IF(ISERROR($S2207),"",OFFSET('Smelter Reference List'!$C$4,$S2207-4,0)&amp;"")</f>
        <v/>
      </c>
      <c r="E2207" s="218" t="str">
        <f aca="true">IF(ISERROR($S2207),"",OFFSET('Smelter Reference List'!$D$4,$S2207-4,0)&amp;"")</f>
        <v/>
      </c>
      <c r="F2207" s="218" t="str">
        <f aca="true">IF(ISERROR($S2207),"",OFFSET('Smelter Reference List'!$E$4,$S2207-4,0))</f>
        <v/>
      </c>
      <c r="G2207" s="218" t="str">
        <f aca="true">IF(C2207=$U$4,"Enter smelter details",IF(ISERROR($S2207),"",OFFSET('Smelter Reference List'!$F$4,$S2207-4,0)))</f>
        <v/>
      </c>
      <c r="H2207" s="219" t="str">
        <f aca="true">IF(ISERROR($S2207),"",OFFSET('Smelter Reference List'!$G$4,$S2207-4,0))</f>
        <v/>
      </c>
      <c r="I2207" s="220" t="str">
        <f aca="true">IF(ISERROR($S2207),"",OFFSET('Smelter Reference List'!$H$4,$S2207-4,0))</f>
        <v/>
      </c>
      <c r="J2207" s="220" t="str">
        <f aca="true">IF(ISERROR($S2207),"",OFFSET('Smelter Reference List'!$I$4,$S2207-4,0))</f>
        <v/>
      </c>
      <c r="K2207" s="228"/>
      <c r="L2207" s="228"/>
      <c r="M2207" s="228"/>
      <c r="N2207" s="228"/>
      <c r="O2207" s="228"/>
      <c r="P2207" s="228"/>
      <c r="Q2207" s="229"/>
      <c r="R2207" s="223"/>
      <c r="S2207" s="224" t="e">
        <f aca="false">IF(OR(C2207="",C2207=T$4),NA(),MATCH($B2207&amp;$C2207,'Smelter Reference List'!$J:$J,0))</f>
        <v>#N/A</v>
      </c>
      <c r="T2207" s="225"/>
      <c r="U2207" s="225"/>
      <c r="V2207" s="225"/>
      <c r="W2207" s="225"/>
    </row>
    <row r="2208" s="226" customFormat="true" ht="20.25" hidden="false" customHeight="false" outlineLevel="0" collapsed="false">
      <c r="A2208" s="227"/>
      <c r="B2208" s="217"/>
      <c r="C2208" s="217"/>
      <c r="D2208" s="218" t="str">
        <f aca="true">IF(ISERROR($S2208),"",OFFSET('Smelter Reference List'!$C$4,$S2208-4,0)&amp;"")</f>
        <v/>
      </c>
      <c r="E2208" s="218" t="str">
        <f aca="true">IF(ISERROR($S2208),"",OFFSET('Smelter Reference List'!$D$4,$S2208-4,0)&amp;"")</f>
        <v/>
      </c>
      <c r="F2208" s="218" t="str">
        <f aca="true">IF(ISERROR($S2208),"",OFFSET('Smelter Reference List'!$E$4,$S2208-4,0))</f>
        <v/>
      </c>
      <c r="G2208" s="218" t="str">
        <f aca="true">IF(C2208=$U$4,"Enter smelter details",IF(ISERROR($S2208),"",OFFSET('Smelter Reference List'!$F$4,$S2208-4,0)))</f>
        <v/>
      </c>
      <c r="H2208" s="219" t="str">
        <f aca="true">IF(ISERROR($S2208),"",OFFSET('Smelter Reference List'!$G$4,$S2208-4,0))</f>
        <v/>
      </c>
      <c r="I2208" s="220" t="str">
        <f aca="true">IF(ISERROR($S2208),"",OFFSET('Smelter Reference List'!$H$4,$S2208-4,0))</f>
        <v/>
      </c>
      <c r="J2208" s="220" t="str">
        <f aca="true">IF(ISERROR($S2208),"",OFFSET('Smelter Reference List'!$I$4,$S2208-4,0))</f>
        <v/>
      </c>
      <c r="K2208" s="228"/>
      <c r="L2208" s="228"/>
      <c r="M2208" s="228"/>
      <c r="N2208" s="228"/>
      <c r="O2208" s="228"/>
      <c r="P2208" s="228"/>
      <c r="Q2208" s="229"/>
      <c r="R2208" s="223"/>
      <c r="S2208" s="224" t="e">
        <f aca="false">IF(OR(C2208="",C2208=T$4),NA(),MATCH($B2208&amp;$C2208,'Smelter Reference List'!$J:$J,0))</f>
        <v>#N/A</v>
      </c>
      <c r="T2208" s="225"/>
      <c r="U2208" s="225"/>
      <c r="V2208" s="225"/>
      <c r="W2208" s="225"/>
    </row>
    <row r="2209" s="226" customFormat="true" ht="20.25" hidden="false" customHeight="false" outlineLevel="0" collapsed="false">
      <c r="A2209" s="227"/>
      <c r="B2209" s="217"/>
      <c r="C2209" s="217"/>
      <c r="D2209" s="218" t="str">
        <f aca="true">IF(ISERROR($S2209),"",OFFSET('Smelter Reference List'!$C$4,$S2209-4,0)&amp;"")</f>
        <v/>
      </c>
      <c r="E2209" s="218" t="str">
        <f aca="true">IF(ISERROR($S2209),"",OFFSET('Smelter Reference List'!$D$4,$S2209-4,0)&amp;"")</f>
        <v/>
      </c>
      <c r="F2209" s="218" t="str">
        <f aca="true">IF(ISERROR($S2209),"",OFFSET('Smelter Reference List'!$E$4,$S2209-4,0))</f>
        <v/>
      </c>
      <c r="G2209" s="218" t="str">
        <f aca="true">IF(C2209=$U$4,"Enter smelter details",IF(ISERROR($S2209),"",OFFSET('Smelter Reference List'!$F$4,$S2209-4,0)))</f>
        <v/>
      </c>
      <c r="H2209" s="219" t="str">
        <f aca="true">IF(ISERROR($S2209),"",OFFSET('Smelter Reference List'!$G$4,$S2209-4,0))</f>
        <v/>
      </c>
      <c r="I2209" s="220" t="str">
        <f aca="true">IF(ISERROR($S2209),"",OFFSET('Smelter Reference List'!$H$4,$S2209-4,0))</f>
        <v/>
      </c>
      <c r="J2209" s="220" t="str">
        <f aca="true">IF(ISERROR($S2209),"",OFFSET('Smelter Reference List'!$I$4,$S2209-4,0))</f>
        <v/>
      </c>
      <c r="K2209" s="228"/>
      <c r="L2209" s="228"/>
      <c r="M2209" s="228"/>
      <c r="N2209" s="228"/>
      <c r="O2209" s="228"/>
      <c r="P2209" s="228"/>
      <c r="Q2209" s="229"/>
      <c r="R2209" s="223"/>
      <c r="S2209" s="224" t="e">
        <f aca="false">IF(OR(C2209="",C2209=T$4),NA(),MATCH($B2209&amp;$C2209,'Smelter Reference List'!$J:$J,0))</f>
        <v>#N/A</v>
      </c>
      <c r="T2209" s="225"/>
      <c r="U2209" s="225"/>
      <c r="V2209" s="225"/>
      <c r="W2209" s="225"/>
    </row>
    <row r="2210" s="226" customFormat="true" ht="20.25" hidden="false" customHeight="false" outlineLevel="0" collapsed="false">
      <c r="A2210" s="227"/>
      <c r="B2210" s="217"/>
      <c r="C2210" s="217"/>
      <c r="D2210" s="218" t="str">
        <f aca="true">IF(ISERROR($S2210),"",OFFSET('Smelter Reference List'!$C$4,$S2210-4,0)&amp;"")</f>
        <v/>
      </c>
      <c r="E2210" s="218" t="str">
        <f aca="true">IF(ISERROR($S2210),"",OFFSET('Smelter Reference List'!$D$4,$S2210-4,0)&amp;"")</f>
        <v/>
      </c>
      <c r="F2210" s="218" t="str">
        <f aca="true">IF(ISERROR($S2210),"",OFFSET('Smelter Reference List'!$E$4,$S2210-4,0))</f>
        <v/>
      </c>
      <c r="G2210" s="218" t="str">
        <f aca="true">IF(C2210=$U$4,"Enter smelter details",IF(ISERROR($S2210),"",OFFSET('Smelter Reference List'!$F$4,$S2210-4,0)))</f>
        <v/>
      </c>
      <c r="H2210" s="219" t="str">
        <f aca="true">IF(ISERROR($S2210),"",OFFSET('Smelter Reference List'!$G$4,$S2210-4,0))</f>
        <v/>
      </c>
      <c r="I2210" s="220" t="str">
        <f aca="true">IF(ISERROR($S2210),"",OFFSET('Smelter Reference List'!$H$4,$S2210-4,0))</f>
        <v/>
      </c>
      <c r="J2210" s="220" t="str">
        <f aca="true">IF(ISERROR($S2210),"",OFFSET('Smelter Reference List'!$I$4,$S2210-4,0))</f>
        <v/>
      </c>
      <c r="K2210" s="228"/>
      <c r="L2210" s="228"/>
      <c r="M2210" s="228"/>
      <c r="N2210" s="228"/>
      <c r="O2210" s="228"/>
      <c r="P2210" s="228"/>
      <c r="Q2210" s="229"/>
      <c r="R2210" s="223"/>
      <c r="S2210" s="224" t="e">
        <f aca="false">IF(OR(C2210="",C2210=T$4),NA(),MATCH($B2210&amp;$C2210,'Smelter Reference List'!$J:$J,0))</f>
        <v>#N/A</v>
      </c>
      <c r="T2210" s="225"/>
      <c r="U2210" s="225"/>
      <c r="V2210" s="225"/>
      <c r="W2210" s="225"/>
    </row>
    <row r="2211" s="226" customFormat="true" ht="20.25" hidden="false" customHeight="false" outlineLevel="0" collapsed="false">
      <c r="A2211" s="227"/>
      <c r="B2211" s="217"/>
      <c r="C2211" s="217"/>
      <c r="D2211" s="218" t="str">
        <f aca="true">IF(ISERROR($S2211),"",OFFSET('Smelter Reference List'!$C$4,$S2211-4,0)&amp;"")</f>
        <v/>
      </c>
      <c r="E2211" s="218" t="str">
        <f aca="true">IF(ISERROR($S2211),"",OFFSET('Smelter Reference List'!$D$4,$S2211-4,0)&amp;"")</f>
        <v/>
      </c>
      <c r="F2211" s="218" t="str">
        <f aca="true">IF(ISERROR($S2211),"",OFFSET('Smelter Reference List'!$E$4,$S2211-4,0))</f>
        <v/>
      </c>
      <c r="G2211" s="218" t="str">
        <f aca="true">IF(C2211=$U$4,"Enter smelter details",IF(ISERROR($S2211),"",OFFSET('Smelter Reference List'!$F$4,$S2211-4,0)))</f>
        <v/>
      </c>
      <c r="H2211" s="219" t="str">
        <f aca="true">IF(ISERROR($S2211),"",OFFSET('Smelter Reference List'!$G$4,$S2211-4,0))</f>
        <v/>
      </c>
      <c r="I2211" s="220" t="str">
        <f aca="true">IF(ISERROR($S2211),"",OFFSET('Smelter Reference List'!$H$4,$S2211-4,0))</f>
        <v/>
      </c>
      <c r="J2211" s="220" t="str">
        <f aca="true">IF(ISERROR($S2211),"",OFFSET('Smelter Reference List'!$I$4,$S2211-4,0))</f>
        <v/>
      </c>
      <c r="K2211" s="228"/>
      <c r="L2211" s="228"/>
      <c r="M2211" s="228"/>
      <c r="N2211" s="228"/>
      <c r="O2211" s="228"/>
      <c r="P2211" s="228"/>
      <c r="Q2211" s="229"/>
      <c r="R2211" s="223"/>
      <c r="S2211" s="224" t="e">
        <f aca="false">IF(OR(C2211="",C2211=T$4),NA(),MATCH($B2211&amp;$C2211,'Smelter Reference List'!$J:$J,0))</f>
        <v>#N/A</v>
      </c>
      <c r="T2211" s="225"/>
      <c r="U2211" s="225"/>
      <c r="V2211" s="225"/>
      <c r="W2211" s="225"/>
    </row>
    <row r="2212" s="226" customFormat="true" ht="20.25" hidden="false" customHeight="false" outlineLevel="0" collapsed="false">
      <c r="A2212" s="227"/>
      <c r="B2212" s="217"/>
      <c r="C2212" s="217"/>
      <c r="D2212" s="218" t="str">
        <f aca="true">IF(ISERROR($S2212),"",OFFSET('Smelter Reference List'!$C$4,$S2212-4,0)&amp;"")</f>
        <v/>
      </c>
      <c r="E2212" s="218" t="str">
        <f aca="true">IF(ISERROR($S2212),"",OFFSET('Smelter Reference List'!$D$4,$S2212-4,0)&amp;"")</f>
        <v/>
      </c>
      <c r="F2212" s="218" t="str">
        <f aca="true">IF(ISERROR($S2212),"",OFFSET('Smelter Reference List'!$E$4,$S2212-4,0))</f>
        <v/>
      </c>
      <c r="G2212" s="218" t="str">
        <f aca="true">IF(C2212=$U$4,"Enter smelter details",IF(ISERROR($S2212),"",OFFSET('Smelter Reference List'!$F$4,$S2212-4,0)))</f>
        <v/>
      </c>
      <c r="H2212" s="219" t="str">
        <f aca="true">IF(ISERROR($S2212),"",OFFSET('Smelter Reference List'!$G$4,$S2212-4,0))</f>
        <v/>
      </c>
      <c r="I2212" s="220" t="str">
        <f aca="true">IF(ISERROR($S2212),"",OFFSET('Smelter Reference List'!$H$4,$S2212-4,0))</f>
        <v/>
      </c>
      <c r="J2212" s="220" t="str">
        <f aca="true">IF(ISERROR($S2212),"",OFFSET('Smelter Reference List'!$I$4,$S2212-4,0))</f>
        <v/>
      </c>
      <c r="K2212" s="228"/>
      <c r="L2212" s="228"/>
      <c r="M2212" s="228"/>
      <c r="N2212" s="228"/>
      <c r="O2212" s="228"/>
      <c r="P2212" s="228"/>
      <c r="Q2212" s="229"/>
      <c r="R2212" s="223"/>
      <c r="S2212" s="224" t="e">
        <f aca="false">IF(OR(C2212="",C2212=T$4),NA(),MATCH($B2212&amp;$C2212,'Smelter Reference List'!$J:$J,0))</f>
        <v>#N/A</v>
      </c>
      <c r="T2212" s="225"/>
      <c r="U2212" s="225"/>
      <c r="V2212" s="225"/>
      <c r="W2212" s="225"/>
    </row>
    <row r="2213" s="226" customFormat="true" ht="20.25" hidden="false" customHeight="false" outlineLevel="0" collapsed="false">
      <c r="A2213" s="227"/>
      <c r="B2213" s="217"/>
      <c r="C2213" s="217"/>
      <c r="D2213" s="218" t="str">
        <f aca="true">IF(ISERROR($S2213),"",OFFSET('Smelter Reference List'!$C$4,$S2213-4,0)&amp;"")</f>
        <v/>
      </c>
      <c r="E2213" s="218" t="str">
        <f aca="true">IF(ISERROR($S2213),"",OFFSET('Smelter Reference List'!$D$4,$S2213-4,0)&amp;"")</f>
        <v/>
      </c>
      <c r="F2213" s="218" t="str">
        <f aca="true">IF(ISERROR($S2213),"",OFFSET('Smelter Reference List'!$E$4,$S2213-4,0))</f>
        <v/>
      </c>
      <c r="G2213" s="218" t="str">
        <f aca="true">IF(C2213=$U$4,"Enter smelter details",IF(ISERROR($S2213),"",OFFSET('Smelter Reference List'!$F$4,$S2213-4,0)))</f>
        <v/>
      </c>
      <c r="H2213" s="219" t="str">
        <f aca="true">IF(ISERROR($S2213),"",OFFSET('Smelter Reference List'!$G$4,$S2213-4,0))</f>
        <v/>
      </c>
      <c r="I2213" s="220" t="str">
        <f aca="true">IF(ISERROR($S2213),"",OFFSET('Smelter Reference List'!$H$4,$S2213-4,0))</f>
        <v/>
      </c>
      <c r="J2213" s="220" t="str">
        <f aca="true">IF(ISERROR($S2213),"",OFFSET('Smelter Reference List'!$I$4,$S2213-4,0))</f>
        <v/>
      </c>
      <c r="K2213" s="228"/>
      <c r="L2213" s="228"/>
      <c r="M2213" s="228"/>
      <c r="N2213" s="228"/>
      <c r="O2213" s="228"/>
      <c r="P2213" s="228"/>
      <c r="Q2213" s="229"/>
      <c r="R2213" s="223"/>
      <c r="S2213" s="224" t="e">
        <f aca="false">IF(OR(C2213="",C2213=T$4),NA(),MATCH($B2213&amp;$C2213,'Smelter Reference List'!$J:$J,0))</f>
        <v>#N/A</v>
      </c>
      <c r="T2213" s="225"/>
      <c r="U2213" s="225"/>
      <c r="V2213" s="225"/>
      <c r="W2213" s="225"/>
    </row>
    <row r="2214" s="226" customFormat="true" ht="20.25" hidden="false" customHeight="false" outlineLevel="0" collapsed="false">
      <c r="A2214" s="227"/>
      <c r="B2214" s="217"/>
      <c r="C2214" s="217"/>
      <c r="D2214" s="218" t="str">
        <f aca="true">IF(ISERROR($S2214),"",OFFSET('Smelter Reference List'!$C$4,$S2214-4,0)&amp;"")</f>
        <v/>
      </c>
      <c r="E2214" s="218" t="str">
        <f aca="true">IF(ISERROR($S2214),"",OFFSET('Smelter Reference List'!$D$4,$S2214-4,0)&amp;"")</f>
        <v/>
      </c>
      <c r="F2214" s="218" t="str">
        <f aca="true">IF(ISERROR($S2214),"",OFFSET('Smelter Reference List'!$E$4,$S2214-4,0))</f>
        <v/>
      </c>
      <c r="G2214" s="218" t="str">
        <f aca="true">IF(C2214=$U$4,"Enter smelter details",IF(ISERROR($S2214),"",OFFSET('Smelter Reference List'!$F$4,$S2214-4,0)))</f>
        <v/>
      </c>
      <c r="H2214" s="219" t="str">
        <f aca="true">IF(ISERROR($S2214),"",OFFSET('Smelter Reference List'!$G$4,$S2214-4,0))</f>
        <v/>
      </c>
      <c r="I2214" s="220" t="str">
        <f aca="true">IF(ISERROR($S2214),"",OFFSET('Smelter Reference List'!$H$4,$S2214-4,0))</f>
        <v/>
      </c>
      <c r="J2214" s="220" t="str">
        <f aca="true">IF(ISERROR($S2214),"",OFFSET('Smelter Reference List'!$I$4,$S2214-4,0))</f>
        <v/>
      </c>
      <c r="K2214" s="228"/>
      <c r="L2214" s="228"/>
      <c r="M2214" s="228"/>
      <c r="N2214" s="228"/>
      <c r="O2214" s="228"/>
      <c r="P2214" s="228"/>
      <c r="Q2214" s="229"/>
      <c r="R2214" s="223"/>
      <c r="S2214" s="224" t="e">
        <f aca="false">IF(OR(C2214="",C2214=T$4),NA(),MATCH($B2214&amp;$C2214,'Smelter Reference List'!$J:$J,0))</f>
        <v>#N/A</v>
      </c>
      <c r="T2214" s="225"/>
      <c r="U2214" s="225"/>
      <c r="V2214" s="225"/>
      <c r="W2214" s="225"/>
    </row>
    <row r="2215" s="226" customFormat="true" ht="20.25" hidden="false" customHeight="false" outlineLevel="0" collapsed="false">
      <c r="A2215" s="227"/>
      <c r="B2215" s="217"/>
      <c r="C2215" s="217"/>
      <c r="D2215" s="218" t="str">
        <f aca="true">IF(ISERROR($S2215),"",OFFSET('Smelter Reference List'!$C$4,$S2215-4,0)&amp;"")</f>
        <v/>
      </c>
      <c r="E2215" s="218" t="str">
        <f aca="true">IF(ISERROR($S2215),"",OFFSET('Smelter Reference List'!$D$4,$S2215-4,0)&amp;"")</f>
        <v/>
      </c>
      <c r="F2215" s="218" t="str">
        <f aca="true">IF(ISERROR($S2215),"",OFFSET('Smelter Reference List'!$E$4,$S2215-4,0))</f>
        <v/>
      </c>
      <c r="G2215" s="218" t="str">
        <f aca="true">IF(C2215=$U$4,"Enter smelter details",IF(ISERROR($S2215),"",OFFSET('Smelter Reference List'!$F$4,$S2215-4,0)))</f>
        <v/>
      </c>
      <c r="H2215" s="219" t="str">
        <f aca="true">IF(ISERROR($S2215),"",OFFSET('Smelter Reference List'!$G$4,$S2215-4,0))</f>
        <v/>
      </c>
      <c r="I2215" s="220" t="str">
        <f aca="true">IF(ISERROR($S2215),"",OFFSET('Smelter Reference List'!$H$4,$S2215-4,0))</f>
        <v/>
      </c>
      <c r="J2215" s="220" t="str">
        <f aca="true">IF(ISERROR($S2215),"",OFFSET('Smelter Reference List'!$I$4,$S2215-4,0))</f>
        <v/>
      </c>
      <c r="K2215" s="228"/>
      <c r="L2215" s="228"/>
      <c r="M2215" s="228"/>
      <c r="N2215" s="228"/>
      <c r="O2215" s="228"/>
      <c r="P2215" s="228"/>
      <c r="Q2215" s="229"/>
      <c r="R2215" s="223"/>
      <c r="S2215" s="224" t="e">
        <f aca="false">IF(OR(C2215="",C2215=T$4),NA(),MATCH($B2215&amp;$C2215,'Smelter Reference List'!$J:$J,0))</f>
        <v>#N/A</v>
      </c>
      <c r="T2215" s="225"/>
      <c r="U2215" s="225"/>
      <c r="V2215" s="225"/>
      <c r="W2215" s="225"/>
    </row>
    <row r="2216" s="226" customFormat="true" ht="20.25" hidden="false" customHeight="false" outlineLevel="0" collapsed="false">
      <c r="A2216" s="227"/>
      <c r="B2216" s="217"/>
      <c r="C2216" s="217"/>
      <c r="D2216" s="218" t="str">
        <f aca="true">IF(ISERROR($S2216),"",OFFSET('Smelter Reference List'!$C$4,$S2216-4,0)&amp;"")</f>
        <v/>
      </c>
      <c r="E2216" s="218" t="str">
        <f aca="true">IF(ISERROR($S2216),"",OFFSET('Smelter Reference List'!$D$4,$S2216-4,0)&amp;"")</f>
        <v/>
      </c>
      <c r="F2216" s="218" t="str">
        <f aca="true">IF(ISERROR($S2216),"",OFFSET('Smelter Reference List'!$E$4,$S2216-4,0))</f>
        <v/>
      </c>
      <c r="G2216" s="218" t="str">
        <f aca="true">IF(C2216=$U$4,"Enter smelter details",IF(ISERROR($S2216),"",OFFSET('Smelter Reference List'!$F$4,$S2216-4,0)))</f>
        <v/>
      </c>
      <c r="H2216" s="219" t="str">
        <f aca="true">IF(ISERROR($S2216),"",OFFSET('Smelter Reference List'!$G$4,$S2216-4,0))</f>
        <v/>
      </c>
      <c r="I2216" s="220" t="str">
        <f aca="true">IF(ISERROR($S2216),"",OFFSET('Smelter Reference List'!$H$4,$S2216-4,0))</f>
        <v/>
      </c>
      <c r="J2216" s="220" t="str">
        <f aca="true">IF(ISERROR($S2216),"",OFFSET('Smelter Reference List'!$I$4,$S2216-4,0))</f>
        <v/>
      </c>
      <c r="K2216" s="228"/>
      <c r="L2216" s="228"/>
      <c r="M2216" s="228"/>
      <c r="N2216" s="228"/>
      <c r="O2216" s="228"/>
      <c r="P2216" s="228"/>
      <c r="Q2216" s="229"/>
      <c r="R2216" s="223"/>
      <c r="S2216" s="224" t="e">
        <f aca="false">IF(OR(C2216="",C2216=T$4),NA(),MATCH($B2216&amp;$C2216,'Smelter Reference List'!$J:$J,0))</f>
        <v>#N/A</v>
      </c>
      <c r="T2216" s="225"/>
      <c r="U2216" s="225"/>
      <c r="V2216" s="225"/>
      <c r="W2216" s="225"/>
    </row>
    <row r="2217" s="226" customFormat="true" ht="20.25" hidden="false" customHeight="false" outlineLevel="0" collapsed="false">
      <c r="A2217" s="227"/>
      <c r="B2217" s="217"/>
      <c r="C2217" s="217"/>
      <c r="D2217" s="218" t="str">
        <f aca="true">IF(ISERROR($S2217),"",OFFSET('Smelter Reference List'!$C$4,$S2217-4,0)&amp;"")</f>
        <v/>
      </c>
      <c r="E2217" s="218" t="str">
        <f aca="true">IF(ISERROR($S2217),"",OFFSET('Smelter Reference List'!$D$4,$S2217-4,0)&amp;"")</f>
        <v/>
      </c>
      <c r="F2217" s="218" t="str">
        <f aca="true">IF(ISERROR($S2217),"",OFFSET('Smelter Reference List'!$E$4,$S2217-4,0))</f>
        <v/>
      </c>
      <c r="G2217" s="218" t="str">
        <f aca="true">IF(C2217=$U$4,"Enter smelter details",IF(ISERROR($S2217),"",OFFSET('Smelter Reference List'!$F$4,$S2217-4,0)))</f>
        <v/>
      </c>
      <c r="H2217" s="219" t="str">
        <f aca="true">IF(ISERROR($S2217),"",OFFSET('Smelter Reference List'!$G$4,$S2217-4,0))</f>
        <v/>
      </c>
      <c r="I2217" s="220" t="str">
        <f aca="true">IF(ISERROR($S2217),"",OFFSET('Smelter Reference List'!$H$4,$S2217-4,0))</f>
        <v/>
      </c>
      <c r="J2217" s="220" t="str">
        <f aca="true">IF(ISERROR($S2217),"",OFFSET('Smelter Reference List'!$I$4,$S2217-4,0))</f>
        <v/>
      </c>
      <c r="K2217" s="228"/>
      <c r="L2217" s="228"/>
      <c r="M2217" s="228"/>
      <c r="N2217" s="228"/>
      <c r="O2217" s="228"/>
      <c r="P2217" s="228"/>
      <c r="Q2217" s="229"/>
      <c r="R2217" s="223"/>
      <c r="S2217" s="224" t="e">
        <f aca="false">IF(OR(C2217="",C2217=T$4),NA(),MATCH($B2217&amp;$C2217,'Smelter Reference List'!$J:$J,0))</f>
        <v>#N/A</v>
      </c>
      <c r="T2217" s="225"/>
      <c r="U2217" s="225"/>
      <c r="V2217" s="225"/>
      <c r="W2217" s="225"/>
    </row>
    <row r="2218" s="226" customFormat="true" ht="20.25" hidden="false" customHeight="false" outlineLevel="0" collapsed="false">
      <c r="A2218" s="227"/>
      <c r="B2218" s="217"/>
      <c r="C2218" s="217"/>
      <c r="D2218" s="218" t="str">
        <f aca="true">IF(ISERROR($S2218),"",OFFSET('Smelter Reference List'!$C$4,$S2218-4,0)&amp;"")</f>
        <v/>
      </c>
      <c r="E2218" s="218" t="str">
        <f aca="true">IF(ISERROR($S2218),"",OFFSET('Smelter Reference List'!$D$4,$S2218-4,0)&amp;"")</f>
        <v/>
      </c>
      <c r="F2218" s="218" t="str">
        <f aca="true">IF(ISERROR($S2218),"",OFFSET('Smelter Reference List'!$E$4,$S2218-4,0))</f>
        <v/>
      </c>
      <c r="G2218" s="218" t="str">
        <f aca="true">IF(C2218=$U$4,"Enter smelter details",IF(ISERROR($S2218),"",OFFSET('Smelter Reference List'!$F$4,$S2218-4,0)))</f>
        <v/>
      </c>
      <c r="H2218" s="219" t="str">
        <f aca="true">IF(ISERROR($S2218),"",OFFSET('Smelter Reference List'!$G$4,$S2218-4,0))</f>
        <v/>
      </c>
      <c r="I2218" s="220" t="str">
        <f aca="true">IF(ISERROR($S2218),"",OFFSET('Smelter Reference List'!$H$4,$S2218-4,0))</f>
        <v/>
      </c>
      <c r="J2218" s="220" t="str">
        <f aca="true">IF(ISERROR($S2218),"",OFFSET('Smelter Reference List'!$I$4,$S2218-4,0))</f>
        <v/>
      </c>
      <c r="K2218" s="228"/>
      <c r="L2218" s="228"/>
      <c r="M2218" s="228"/>
      <c r="N2218" s="228"/>
      <c r="O2218" s="228"/>
      <c r="P2218" s="228"/>
      <c r="Q2218" s="229"/>
      <c r="R2218" s="223"/>
      <c r="S2218" s="224" t="e">
        <f aca="false">IF(OR(C2218="",C2218=T$4),NA(),MATCH($B2218&amp;$C2218,'Smelter Reference List'!$J:$J,0))</f>
        <v>#N/A</v>
      </c>
      <c r="T2218" s="225"/>
      <c r="U2218" s="225"/>
      <c r="V2218" s="225"/>
      <c r="W2218" s="225"/>
    </row>
    <row r="2219" s="226" customFormat="true" ht="20.25" hidden="false" customHeight="false" outlineLevel="0" collapsed="false">
      <c r="A2219" s="227"/>
      <c r="B2219" s="217"/>
      <c r="C2219" s="217"/>
      <c r="D2219" s="218" t="str">
        <f aca="true">IF(ISERROR($S2219),"",OFFSET('Smelter Reference List'!$C$4,$S2219-4,0)&amp;"")</f>
        <v/>
      </c>
      <c r="E2219" s="218" t="str">
        <f aca="true">IF(ISERROR($S2219),"",OFFSET('Smelter Reference List'!$D$4,$S2219-4,0)&amp;"")</f>
        <v/>
      </c>
      <c r="F2219" s="218" t="str">
        <f aca="true">IF(ISERROR($S2219),"",OFFSET('Smelter Reference List'!$E$4,$S2219-4,0))</f>
        <v/>
      </c>
      <c r="G2219" s="218" t="str">
        <f aca="true">IF(C2219=$U$4,"Enter smelter details",IF(ISERROR($S2219),"",OFFSET('Smelter Reference List'!$F$4,$S2219-4,0)))</f>
        <v/>
      </c>
      <c r="H2219" s="219" t="str">
        <f aca="true">IF(ISERROR($S2219),"",OFFSET('Smelter Reference List'!$G$4,$S2219-4,0))</f>
        <v/>
      </c>
      <c r="I2219" s="220" t="str">
        <f aca="true">IF(ISERROR($S2219),"",OFFSET('Smelter Reference List'!$H$4,$S2219-4,0))</f>
        <v/>
      </c>
      <c r="J2219" s="220" t="str">
        <f aca="true">IF(ISERROR($S2219),"",OFFSET('Smelter Reference List'!$I$4,$S2219-4,0))</f>
        <v/>
      </c>
      <c r="K2219" s="228"/>
      <c r="L2219" s="228"/>
      <c r="M2219" s="228"/>
      <c r="N2219" s="228"/>
      <c r="O2219" s="228"/>
      <c r="P2219" s="228"/>
      <c r="Q2219" s="229"/>
      <c r="R2219" s="223"/>
      <c r="S2219" s="224" t="e">
        <f aca="false">IF(OR(C2219="",C2219=T$4),NA(),MATCH($B2219&amp;$C2219,'Smelter Reference List'!$J:$J,0))</f>
        <v>#N/A</v>
      </c>
      <c r="T2219" s="225"/>
      <c r="U2219" s="225"/>
      <c r="V2219" s="225"/>
      <c r="W2219" s="225"/>
    </row>
    <row r="2220" s="226" customFormat="true" ht="20.25" hidden="false" customHeight="false" outlineLevel="0" collapsed="false">
      <c r="A2220" s="227"/>
      <c r="B2220" s="217"/>
      <c r="C2220" s="217"/>
      <c r="D2220" s="218" t="str">
        <f aca="true">IF(ISERROR($S2220),"",OFFSET('Smelter Reference List'!$C$4,$S2220-4,0)&amp;"")</f>
        <v/>
      </c>
      <c r="E2220" s="218" t="str">
        <f aca="true">IF(ISERROR($S2220),"",OFFSET('Smelter Reference List'!$D$4,$S2220-4,0)&amp;"")</f>
        <v/>
      </c>
      <c r="F2220" s="218" t="str">
        <f aca="true">IF(ISERROR($S2220),"",OFFSET('Smelter Reference List'!$E$4,$S2220-4,0))</f>
        <v/>
      </c>
      <c r="G2220" s="218" t="str">
        <f aca="true">IF(C2220=$U$4,"Enter smelter details",IF(ISERROR($S2220),"",OFFSET('Smelter Reference List'!$F$4,$S2220-4,0)))</f>
        <v/>
      </c>
      <c r="H2220" s="219" t="str">
        <f aca="true">IF(ISERROR($S2220),"",OFFSET('Smelter Reference List'!$G$4,$S2220-4,0))</f>
        <v/>
      </c>
      <c r="I2220" s="220" t="str">
        <f aca="true">IF(ISERROR($S2220),"",OFFSET('Smelter Reference List'!$H$4,$S2220-4,0))</f>
        <v/>
      </c>
      <c r="J2220" s="220" t="str">
        <f aca="true">IF(ISERROR($S2220),"",OFFSET('Smelter Reference List'!$I$4,$S2220-4,0))</f>
        <v/>
      </c>
      <c r="K2220" s="228"/>
      <c r="L2220" s="228"/>
      <c r="M2220" s="228"/>
      <c r="N2220" s="228"/>
      <c r="O2220" s="228"/>
      <c r="P2220" s="228"/>
      <c r="Q2220" s="229"/>
      <c r="R2220" s="223"/>
      <c r="S2220" s="224" t="e">
        <f aca="false">IF(OR(C2220="",C2220=T$4),NA(),MATCH($B2220&amp;$C2220,'Smelter Reference List'!$J:$J,0))</f>
        <v>#N/A</v>
      </c>
      <c r="T2220" s="225"/>
      <c r="U2220" s="225"/>
      <c r="V2220" s="225"/>
      <c r="W2220" s="225"/>
    </row>
    <row r="2221" s="226" customFormat="true" ht="20.25" hidden="false" customHeight="false" outlineLevel="0" collapsed="false">
      <c r="A2221" s="227"/>
      <c r="B2221" s="217"/>
      <c r="C2221" s="217"/>
      <c r="D2221" s="218" t="str">
        <f aca="true">IF(ISERROR($S2221),"",OFFSET('Smelter Reference List'!$C$4,$S2221-4,0)&amp;"")</f>
        <v/>
      </c>
      <c r="E2221" s="218" t="str">
        <f aca="true">IF(ISERROR($S2221),"",OFFSET('Smelter Reference List'!$D$4,$S2221-4,0)&amp;"")</f>
        <v/>
      </c>
      <c r="F2221" s="218" t="str">
        <f aca="true">IF(ISERROR($S2221),"",OFFSET('Smelter Reference List'!$E$4,$S2221-4,0))</f>
        <v/>
      </c>
      <c r="G2221" s="218" t="str">
        <f aca="true">IF(C2221=$U$4,"Enter smelter details",IF(ISERROR($S2221),"",OFFSET('Smelter Reference List'!$F$4,$S2221-4,0)))</f>
        <v/>
      </c>
      <c r="H2221" s="219" t="str">
        <f aca="true">IF(ISERROR($S2221),"",OFFSET('Smelter Reference List'!$G$4,$S2221-4,0))</f>
        <v/>
      </c>
      <c r="I2221" s="220" t="str">
        <f aca="true">IF(ISERROR($S2221),"",OFFSET('Smelter Reference List'!$H$4,$S2221-4,0))</f>
        <v/>
      </c>
      <c r="J2221" s="220" t="str">
        <f aca="true">IF(ISERROR($S2221),"",OFFSET('Smelter Reference List'!$I$4,$S2221-4,0))</f>
        <v/>
      </c>
      <c r="K2221" s="228"/>
      <c r="L2221" s="228"/>
      <c r="M2221" s="228"/>
      <c r="N2221" s="228"/>
      <c r="O2221" s="228"/>
      <c r="P2221" s="228"/>
      <c r="Q2221" s="229"/>
      <c r="R2221" s="223"/>
      <c r="S2221" s="224" t="e">
        <f aca="false">IF(OR(C2221="",C2221=T$4),NA(),MATCH($B2221&amp;$C2221,'Smelter Reference List'!$J:$J,0))</f>
        <v>#N/A</v>
      </c>
      <c r="T2221" s="225"/>
      <c r="U2221" s="225"/>
      <c r="V2221" s="225"/>
      <c r="W2221" s="225"/>
    </row>
    <row r="2222" s="226" customFormat="true" ht="20.25" hidden="false" customHeight="false" outlineLevel="0" collapsed="false">
      <c r="A2222" s="227"/>
      <c r="B2222" s="217"/>
      <c r="C2222" s="217"/>
      <c r="D2222" s="218" t="str">
        <f aca="true">IF(ISERROR($S2222),"",OFFSET('Smelter Reference List'!$C$4,$S2222-4,0)&amp;"")</f>
        <v/>
      </c>
      <c r="E2222" s="218" t="str">
        <f aca="true">IF(ISERROR($S2222),"",OFFSET('Smelter Reference List'!$D$4,$S2222-4,0)&amp;"")</f>
        <v/>
      </c>
      <c r="F2222" s="218" t="str">
        <f aca="true">IF(ISERROR($S2222),"",OFFSET('Smelter Reference List'!$E$4,$S2222-4,0))</f>
        <v/>
      </c>
      <c r="G2222" s="218" t="str">
        <f aca="true">IF(C2222=$U$4,"Enter smelter details",IF(ISERROR($S2222),"",OFFSET('Smelter Reference List'!$F$4,$S2222-4,0)))</f>
        <v/>
      </c>
      <c r="H2222" s="219" t="str">
        <f aca="true">IF(ISERROR($S2222),"",OFFSET('Smelter Reference List'!$G$4,$S2222-4,0))</f>
        <v/>
      </c>
      <c r="I2222" s="220" t="str">
        <f aca="true">IF(ISERROR($S2222),"",OFFSET('Smelter Reference List'!$H$4,$S2222-4,0))</f>
        <v/>
      </c>
      <c r="J2222" s="220" t="str">
        <f aca="true">IF(ISERROR($S2222),"",OFFSET('Smelter Reference List'!$I$4,$S2222-4,0))</f>
        <v/>
      </c>
      <c r="K2222" s="228"/>
      <c r="L2222" s="228"/>
      <c r="M2222" s="228"/>
      <c r="N2222" s="228"/>
      <c r="O2222" s="228"/>
      <c r="P2222" s="228"/>
      <c r="Q2222" s="229"/>
      <c r="R2222" s="223"/>
      <c r="S2222" s="224" t="e">
        <f aca="false">IF(OR(C2222="",C2222=T$4),NA(),MATCH($B2222&amp;$C2222,'Smelter Reference List'!$J:$J,0))</f>
        <v>#N/A</v>
      </c>
      <c r="T2222" s="225"/>
      <c r="U2222" s="225"/>
      <c r="V2222" s="225"/>
      <c r="W2222" s="225"/>
    </row>
    <row r="2223" s="226" customFormat="true" ht="20.25" hidden="false" customHeight="false" outlineLevel="0" collapsed="false">
      <c r="A2223" s="227"/>
      <c r="B2223" s="217"/>
      <c r="C2223" s="217"/>
      <c r="D2223" s="218" t="str">
        <f aca="true">IF(ISERROR($S2223),"",OFFSET('Smelter Reference List'!$C$4,$S2223-4,0)&amp;"")</f>
        <v/>
      </c>
      <c r="E2223" s="218" t="str">
        <f aca="true">IF(ISERROR($S2223),"",OFFSET('Smelter Reference List'!$D$4,$S2223-4,0)&amp;"")</f>
        <v/>
      </c>
      <c r="F2223" s="218" t="str">
        <f aca="true">IF(ISERROR($S2223),"",OFFSET('Smelter Reference List'!$E$4,$S2223-4,0))</f>
        <v/>
      </c>
      <c r="G2223" s="218" t="str">
        <f aca="true">IF(C2223=$U$4,"Enter smelter details",IF(ISERROR($S2223),"",OFFSET('Smelter Reference List'!$F$4,$S2223-4,0)))</f>
        <v/>
      </c>
      <c r="H2223" s="219" t="str">
        <f aca="true">IF(ISERROR($S2223),"",OFFSET('Smelter Reference List'!$G$4,$S2223-4,0))</f>
        <v/>
      </c>
      <c r="I2223" s="220" t="str">
        <f aca="true">IF(ISERROR($S2223),"",OFFSET('Smelter Reference List'!$H$4,$S2223-4,0))</f>
        <v/>
      </c>
      <c r="J2223" s="220" t="str">
        <f aca="true">IF(ISERROR($S2223),"",OFFSET('Smelter Reference List'!$I$4,$S2223-4,0))</f>
        <v/>
      </c>
      <c r="K2223" s="228"/>
      <c r="L2223" s="228"/>
      <c r="M2223" s="228"/>
      <c r="N2223" s="228"/>
      <c r="O2223" s="228"/>
      <c r="P2223" s="228"/>
      <c r="Q2223" s="229"/>
      <c r="R2223" s="223"/>
      <c r="S2223" s="224" t="e">
        <f aca="false">IF(OR(C2223="",C2223=T$4),NA(),MATCH($B2223&amp;$C2223,'Smelter Reference List'!$J:$J,0))</f>
        <v>#N/A</v>
      </c>
      <c r="T2223" s="225"/>
      <c r="U2223" s="225"/>
      <c r="V2223" s="225"/>
      <c r="W2223" s="225"/>
    </row>
    <row r="2224" s="226" customFormat="true" ht="20.25" hidden="false" customHeight="false" outlineLevel="0" collapsed="false">
      <c r="A2224" s="227"/>
      <c r="B2224" s="217"/>
      <c r="C2224" s="217"/>
      <c r="D2224" s="218" t="str">
        <f aca="true">IF(ISERROR($S2224),"",OFFSET('Smelter Reference List'!$C$4,$S2224-4,0)&amp;"")</f>
        <v/>
      </c>
      <c r="E2224" s="218" t="str">
        <f aca="true">IF(ISERROR($S2224),"",OFFSET('Smelter Reference List'!$D$4,$S2224-4,0)&amp;"")</f>
        <v/>
      </c>
      <c r="F2224" s="218" t="str">
        <f aca="true">IF(ISERROR($S2224),"",OFFSET('Smelter Reference List'!$E$4,$S2224-4,0))</f>
        <v/>
      </c>
      <c r="G2224" s="218" t="str">
        <f aca="true">IF(C2224=$U$4,"Enter smelter details",IF(ISERROR($S2224),"",OFFSET('Smelter Reference List'!$F$4,$S2224-4,0)))</f>
        <v/>
      </c>
      <c r="H2224" s="219" t="str">
        <f aca="true">IF(ISERROR($S2224),"",OFFSET('Smelter Reference List'!$G$4,$S2224-4,0))</f>
        <v/>
      </c>
      <c r="I2224" s="220" t="str">
        <f aca="true">IF(ISERROR($S2224),"",OFFSET('Smelter Reference List'!$H$4,$S2224-4,0))</f>
        <v/>
      </c>
      <c r="J2224" s="220" t="str">
        <f aca="true">IF(ISERROR($S2224),"",OFFSET('Smelter Reference List'!$I$4,$S2224-4,0))</f>
        <v/>
      </c>
      <c r="K2224" s="228"/>
      <c r="L2224" s="228"/>
      <c r="M2224" s="228"/>
      <c r="N2224" s="228"/>
      <c r="O2224" s="228"/>
      <c r="P2224" s="228"/>
      <c r="Q2224" s="229"/>
      <c r="R2224" s="223"/>
      <c r="S2224" s="224" t="e">
        <f aca="false">IF(OR(C2224="",C2224=T$4),NA(),MATCH($B2224&amp;$C2224,'Smelter Reference List'!$J:$J,0))</f>
        <v>#N/A</v>
      </c>
      <c r="T2224" s="225"/>
      <c r="U2224" s="225"/>
      <c r="V2224" s="225"/>
      <c r="W2224" s="225"/>
    </row>
    <row r="2225" s="226" customFormat="true" ht="20.25" hidden="false" customHeight="false" outlineLevel="0" collapsed="false">
      <c r="A2225" s="227"/>
      <c r="B2225" s="217"/>
      <c r="C2225" s="217"/>
      <c r="D2225" s="218" t="str">
        <f aca="true">IF(ISERROR($S2225),"",OFFSET('Smelter Reference List'!$C$4,$S2225-4,0)&amp;"")</f>
        <v/>
      </c>
      <c r="E2225" s="218" t="str">
        <f aca="true">IF(ISERROR($S2225),"",OFFSET('Smelter Reference List'!$D$4,$S2225-4,0)&amp;"")</f>
        <v/>
      </c>
      <c r="F2225" s="218" t="str">
        <f aca="true">IF(ISERROR($S2225),"",OFFSET('Smelter Reference List'!$E$4,$S2225-4,0))</f>
        <v/>
      </c>
      <c r="G2225" s="218" t="str">
        <f aca="true">IF(C2225=$U$4,"Enter smelter details",IF(ISERROR($S2225),"",OFFSET('Smelter Reference List'!$F$4,$S2225-4,0)))</f>
        <v/>
      </c>
      <c r="H2225" s="219" t="str">
        <f aca="true">IF(ISERROR($S2225),"",OFFSET('Smelter Reference List'!$G$4,$S2225-4,0))</f>
        <v/>
      </c>
      <c r="I2225" s="220" t="str">
        <f aca="true">IF(ISERROR($S2225),"",OFFSET('Smelter Reference List'!$H$4,$S2225-4,0))</f>
        <v/>
      </c>
      <c r="J2225" s="220" t="str">
        <f aca="true">IF(ISERROR($S2225),"",OFFSET('Smelter Reference List'!$I$4,$S2225-4,0))</f>
        <v/>
      </c>
      <c r="K2225" s="228"/>
      <c r="L2225" s="228"/>
      <c r="M2225" s="228"/>
      <c r="N2225" s="228"/>
      <c r="O2225" s="228"/>
      <c r="P2225" s="228"/>
      <c r="Q2225" s="229"/>
      <c r="R2225" s="223"/>
      <c r="S2225" s="224" t="e">
        <f aca="false">IF(OR(C2225="",C2225=T$4),NA(),MATCH($B2225&amp;$C2225,'Smelter Reference List'!$J:$J,0))</f>
        <v>#N/A</v>
      </c>
      <c r="T2225" s="225"/>
      <c r="U2225" s="225"/>
      <c r="V2225" s="225"/>
      <c r="W2225" s="225"/>
    </row>
    <row r="2226" s="226" customFormat="true" ht="20.25" hidden="false" customHeight="false" outlineLevel="0" collapsed="false">
      <c r="A2226" s="227"/>
      <c r="B2226" s="217"/>
      <c r="C2226" s="217"/>
      <c r="D2226" s="218" t="str">
        <f aca="true">IF(ISERROR($S2226),"",OFFSET('Smelter Reference List'!$C$4,$S2226-4,0)&amp;"")</f>
        <v/>
      </c>
      <c r="E2226" s="218" t="str">
        <f aca="true">IF(ISERROR($S2226),"",OFFSET('Smelter Reference List'!$D$4,$S2226-4,0)&amp;"")</f>
        <v/>
      </c>
      <c r="F2226" s="218" t="str">
        <f aca="true">IF(ISERROR($S2226),"",OFFSET('Smelter Reference List'!$E$4,$S2226-4,0))</f>
        <v/>
      </c>
      <c r="G2226" s="218" t="str">
        <f aca="true">IF(C2226=$U$4,"Enter smelter details",IF(ISERROR($S2226),"",OFFSET('Smelter Reference List'!$F$4,$S2226-4,0)))</f>
        <v/>
      </c>
      <c r="H2226" s="219" t="str">
        <f aca="true">IF(ISERROR($S2226),"",OFFSET('Smelter Reference List'!$G$4,$S2226-4,0))</f>
        <v/>
      </c>
      <c r="I2226" s="220" t="str">
        <f aca="true">IF(ISERROR($S2226),"",OFFSET('Smelter Reference List'!$H$4,$S2226-4,0))</f>
        <v/>
      </c>
      <c r="J2226" s="220" t="str">
        <f aca="true">IF(ISERROR($S2226),"",OFFSET('Smelter Reference List'!$I$4,$S2226-4,0))</f>
        <v/>
      </c>
      <c r="K2226" s="228"/>
      <c r="L2226" s="228"/>
      <c r="M2226" s="228"/>
      <c r="N2226" s="228"/>
      <c r="O2226" s="228"/>
      <c r="P2226" s="228"/>
      <c r="Q2226" s="229"/>
      <c r="R2226" s="223"/>
      <c r="S2226" s="224" t="e">
        <f aca="false">IF(OR(C2226="",C2226=T$4),NA(),MATCH($B2226&amp;$C2226,'Smelter Reference List'!$J:$J,0))</f>
        <v>#N/A</v>
      </c>
      <c r="T2226" s="225"/>
      <c r="U2226" s="225"/>
      <c r="V2226" s="225"/>
      <c r="W2226" s="225"/>
    </row>
    <row r="2227" s="226" customFormat="true" ht="20.25" hidden="false" customHeight="false" outlineLevel="0" collapsed="false">
      <c r="A2227" s="227"/>
      <c r="B2227" s="217"/>
      <c r="C2227" s="217"/>
      <c r="D2227" s="218" t="str">
        <f aca="true">IF(ISERROR($S2227),"",OFFSET('Smelter Reference List'!$C$4,$S2227-4,0)&amp;"")</f>
        <v/>
      </c>
      <c r="E2227" s="218" t="str">
        <f aca="true">IF(ISERROR($S2227),"",OFFSET('Smelter Reference List'!$D$4,$S2227-4,0)&amp;"")</f>
        <v/>
      </c>
      <c r="F2227" s="218" t="str">
        <f aca="true">IF(ISERROR($S2227),"",OFFSET('Smelter Reference List'!$E$4,$S2227-4,0))</f>
        <v/>
      </c>
      <c r="G2227" s="218" t="str">
        <f aca="true">IF(C2227=$U$4,"Enter smelter details",IF(ISERROR($S2227),"",OFFSET('Smelter Reference List'!$F$4,$S2227-4,0)))</f>
        <v/>
      </c>
      <c r="H2227" s="219" t="str">
        <f aca="true">IF(ISERROR($S2227),"",OFFSET('Smelter Reference List'!$G$4,$S2227-4,0))</f>
        <v/>
      </c>
      <c r="I2227" s="220" t="str">
        <f aca="true">IF(ISERROR($S2227),"",OFFSET('Smelter Reference List'!$H$4,$S2227-4,0))</f>
        <v/>
      </c>
      <c r="J2227" s="220" t="str">
        <f aca="true">IF(ISERROR($S2227),"",OFFSET('Smelter Reference List'!$I$4,$S2227-4,0))</f>
        <v/>
      </c>
      <c r="K2227" s="228"/>
      <c r="L2227" s="228"/>
      <c r="M2227" s="228"/>
      <c r="N2227" s="228"/>
      <c r="O2227" s="228"/>
      <c r="P2227" s="228"/>
      <c r="Q2227" s="229"/>
      <c r="R2227" s="223"/>
      <c r="S2227" s="224" t="e">
        <f aca="false">IF(OR(C2227="",C2227=T$4),NA(),MATCH($B2227&amp;$C2227,'Smelter Reference List'!$J:$J,0))</f>
        <v>#N/A</v>
      </c>
      <c r="T2227" s="225"/>
      <c r="U2227" s="225"/>
      <c r="V2227" s="225"/>
      <c r="W2227" s="225"/>
    </row>
    <row r="2228" s="226" customFormat="true" ht="20.25" hidden="false" customHeight="false" outlineLevel="0" collapsed="false">
      <c r="A2228" s="227"/>
      <c r="B2228" s="217"/>
      <c r="C2228" s="217"/>
      <c r="D2228" s="218" t="str">
        <f aca="true">IF(ISERROR($S2228),"",OFFSET('Smelter Reference List'!$C$4,$S2228-4,0)&amp;"")</f>
        <v/>
      </c>
      <c r="E2228" s="218" t="str">
        <f aca="true">IF(ISERROR($S2228),"",OFFSET('Smelter Reference List'!$D$4,$S2228-4,0)&amp;"")</f>
        <v/>
      </c>
      <c r="F2228" s="218" t="str">
        <f aca="true">IF(ISERROR($S2228),"",OFFSET('Smelter Reference List'!$E$4,$S2228-4,0))</f>
        <v/>
      </c>
      <c r="G2228" s="218" t="str">
        <f aca="true">IF(C2228=$U$4,"Enter smelter details",IF(ISERROR($S2228),"",OFFSET('Smelter Reference List'!$F$4,$S2228-4,0)))</f>
        <v/>
      </c>
      <c r="H2228" s="219" t="str">
        <f aca="true">IF(ISERROR($S2228),"",OFFSET('Smelter Reference List'!$G$4,$S2228-4,0))</f>
        <v/>
      </c>
      <c r="I2228" s="220" t="str">
        <f aca="true">IF(ISERROR($S2228),"",OFFSET('Smelter Reference List'!$H$4,$S2228-4,0))</f>
        <v/>
      </c>
      <c r="J2228" s="220" t="str">
        <f aca="true">IF(ISERROR($S2228),"",OFFSET('Smelter Reference List'!$I$4,$S2228-4,0))</f>
        <v/>
      </c>
      <c r="K2228" s="228"/>
      <c r="L2228" s="228"/>
      <c r="M2228" s="228"/>
      <c r="N2228" s="228"/>
      <c r="O2228" s="228"/>
      <c r="P2228" s="228"/>
      <c r="Q2228" s="229"/>
      <c r="R2228" s="223"/>
      <c r="S2228" s="224" t="e">
        <f aca="false">IF(OR(C2228="",C2228=T$4),NA(),MATCH($B2228&amp;$C2228,'Smelter Reference List'!$J:$J,0))</f>
        <v>#N/A</v>
      </c>
      <c r="T2228" s="225"/>
      <c r="U2228" s="225"/>
      <c r="V2228" s="225"/>
      <c r="W2228" s="225"/>
    </row>
    <row r="2229" s="226" customFormat="true" ht="20.25" hidden="false" customHeight="false" outlineLevel="0" collapsed="false">
      <c r="A2229" s="227"/>
      <c r="B2229" s="217"/>
      <c r="C2229" s="217"/>
      <c r="D2229" s="218" t="str">
        <f aca="true">IF(ISERROR($S2229),"",OFFSET('Smelter Reference List'!$C$4,$S2229-4,0)&amp;"")</f>
        <v/>
      </c>
      <c r="E2229" s="218" t="str">
        <f aca="true">IF(ISERROR($S2229),"",OFFSET('Smelter Reference List'!$D$4,$S2229-4,0)&amp;"")</f>
        <v/>
      </c>
      <c r="F2229" s="218" t="str">
        <f aca="true">IF(ISERROR($S2229),"",OFFSET('Smelter Reference List'!$E$4,$S2229-4,0))</f>
        <v/>
      </c>
      <c r="G2229" s="218" t="str">
        <f aca="true">IF(C2229=$U$4,"Enter smelter details",IF(ISERROR($S2229),"",OFFSET('Smelter Reference List'!$F$4,$S2229-4,0)))</f>
        <v/>
      </c>
      <c r="H2229" s="219" t="str">
        <f aca="true">IF(ISERROR($S2229),"",OFFSET('Smelter Reference List'!$G$4,$S2229-4,0))</f>
        <v/>
      </c>
      <c r="I2229" s="220" t="str">
        <f aca="true">IF(ISERROR($S2229),"",OFFSET('Smelter Reference List'!$H$4,$S2229-4,0))</f>
        <v/>
      </c>
      <c r="J2229" s="220" t="str">
        <f aca="true">IF(ISERROR($S2229),"",OFFSET('Smelter Reference List'!$I$4,$S2229-4,0))</f>
        <v/>
      </c>
      <c r="K2229" s="228"/>
      <c r="L2229" s="228"/>
      <c r="M2229" s="228"/>
      <c r="N2229" s="228"/>
      <c r="O2229" s="228"/>
      <c r="P2229" s="228"/>
      <c r="Q2229" s="229"/>
      <c r="R2229" s="223"/>
      <c r="S2229" s="224" t="e">
        <f aca="false">IF(OR(C2229="",C2229=T$4),NA(),MATCH($B2229&amp;$C2229,'Smelter Reference List'!$J:$J,0))</f>
        <v>#N/A</v>
      </c>
      <c r="T2229" s="225"/>
      <c r="U2229" s="225"/>
      <c r="V2229" s="225"/>
      <c r="W2229" s="225"/>
    </row>
    <row r="2230" s="226" customFormat="true" ht="20.25" hidden="false" customHeight="false" outlineLevel="0" collapsed="false">
      <c r="A2230" s="227"/>
      <c r="B2230" s="217"/>
      <c r="C2230" s="217"/>
      <c r="D2230" s="218" t="str">
        <f aca="true">IF(ISERROR($S2230),"",OFFSET('Smelter Reference List'!$C$4,$S2230-4,0)&amp;"")</f>
        <v/>
      </c>
      <c r="E2230" s="218" t="str">
        <f aca="true">IF(ISERROR($S2230),"",OFFSET('Smelter Reference List'!$D$4,$S2230-4,0)&amp;"")</f>
        <v/>
      </c>
      <c r="F2230" s="218" t="str">
        <f aca="true">IF(ISERROR($S2230),"",OFFSET('Smelter Reference List'!$E$4,$S2230-4,0))</f>
        <v/>
      </c>
      <c r="G2230" s="218" t="str">
        <f aca="true">IF(C2230=$U$4,"Enter smelter details",IF(ISERROR($S2230),"",OFFSET('Smelter Reference List'!$F$4,$S2230-4,0)))</f>
        <v/>
      </c>
      <c r="H2230" s="219" t="str">
        <f aca="true">IF(ISERROR($S2230),"",OFFSET('Smelter Reference List'!$G$4,$S2230-4,0))</f>
        <v/>
      </c>
      <c r="I2230" s="220" t="str">
        <f aca="true">IF(ISERROR($S2230),"",OFFSET('Smelter Reference List'!$H$4,$S2230-4,0))</f>
        <v/>
      </c>
      <c r="J2230" s="220" t="str">
        <f aca="true">IF(ISERROR($S2230),"",OFFSET('Smelter Reference List'!$I$4,$S2230-4,0))</f>
        <v/>
      </c>
      <c r="K2230" s="228"/>
      <c r="L2230" s="228"/>
      <c r="M2230" s="228"/>
      <c r="N2230" s="228"/>
      <c r="O2230" s="228"/>
      <c r="P2230" s="228"/>
      <c r="Q2230" s="229"/>
      <c r="R2230" s="223"/>
      <c r="S2230" s="224" t="e">
        <f aca="false">IF(OR(C2230="",C2230=T$4),NA(),MATCH($B2230&amp;$C2230,'Smelter Reference List'!$J:$J,0))</f>
        <v>#N/A</v>
      </c>
      <c r="T2230" s="225"/>
      <c r="U2230" s="225"/>
      <c r="V2230" s="225"/>
      <c r="W2230" s="225"/>
    </row>
    <row r="2231" s="226" customFormat="true" ht="20.25" hidden="false" customHeight="false" outlineLevel="0" collapsed="false">
      <c r="A2231" s="227"/>
      <c r="B2231" s="217"/>
      <c r="C2231" s="217"/>
      <c r="D2231" s="218" t="str">
        <f aca="true">IF(ISERROR($S2231),"",OFFSET('Smelter Reference List'!$C$4,$S2231-4,0)&amp;"")</f>
        <v/>
      </c>
      <c r="E2231" s="218" t="str">
        <f aca="true">IF(ISERROR($S2231),"",OFFSET('Smelter Reference List'!$D$4,$S2231-4,0)&amp;"")</f>
        <v/>
      </c>
      <c r="F2231" s="218" t="str">
        <f aca="true">IF(ISERROR($S2231),"",OFFSET('Smelter Reference List'!$E$4,$S2231-4,0))</f>
        <v/>
      </c>
      <c r="G2231" s="218" t="str">
        <f aca="true">IF(C2231=$U$4,"Enter smelter details",IF(ISERROR($S2231),"",OFFSET('Smelter Reference List'!$F$4,$S2231-4,0)))</f>
        <v/>
      </c>
      <c r="H2231" s="219" t="str">
        <f aca="true">IF(ISERROR($S2231),"",OFFSET('Smelter Reference List'!$G$4,$S2231-4,0))</f>
        <v/>
      </c>
      <c r="I2231" s="220" t="str">
        <f aca="true">IF(ISERROR($S2231),"",OFFSET('Smelter Reference List'!$H$4,$S2231-4,0))</f>
        <v/>
      </c>
      <c r="J2231" s="220" t="str">
        <f aca="true">IF(ISERROR($S2231),"",OFFSET('Smelter Reference List'!$I$4,$S2231-4,0))</f>
        <v/>
      </c>
      <c r="K2231" s="228"/>
      <c r="L2231" s="228"/>
      <c r="M2231" s="228"/>
      <c r="N2231" s="228"/>
      <c r="O2231" s="228"/>
      <c r="P2231" s="228"/>
      <c r="Q2231" s="229"/>
      <c r="R2231" s="223"/>
      <c r="S2231" s="224" t="e">
        <f aca="false">IF(OR(C2231="",C2231=T$4),NA(),MATCH($B2231&amp;$C2231,'Smelter Reference List'!$J:$J,0))</f>
        <v>#N/A</v>
      </c>
      <c r="T2231" s="225"/>
      <c r="U2231" s="225"/>
      <c r="V2231" s="225"/>
      <c r="W2231" s="225"/>
    </row>
    <row r="2232" s="226" customFormat="true" ht="20.25" hidden="false" customHeight="false" outlineLevel="0" collapsed="false">
      <c r="A2232" s="227"/>
      <c r="B2232" s="217"/>
      <c r="C2232" s="217"/>
      <c r="D2232" s="218" t="str">
        <f aca="true">IF(ISERROR($S2232),"",OFFSET('Smelter Reference List'!$C$4,$S2232-4,0)&amp;"")</f>
        <v/>
      </c>
      <c r="E2232" s="218" t="str">
        <f aca="true">IF(ISERROR($S2232),"",OFFSET('Smelter Reference List'!$D$4,$S2232-4,0)&amp;"")</f>
        <v/>
      </c>
      <c r="F2232" s="218" t="str">
        <f aca="true">IF(ISERROR($S2232),"",OFFSET('Smelter Reference List'!$E$4,$S2232-4,0))</f>
        <v/>
      </c>
      <c r="G2232" s="218" t="str">
        <f aca="true">IF(C2232=$U$4,"Enter smelter details",IF(ISERROR($S2232),"",OFFSET('Smelter Reference List'!$F$4,$S2232-4,0)))</f>
        <v/>
      </c>
      <c r="H2232" s="219" t="str">
        <f aca="true">IF(ISERROR($S2232),"",OFFSET('Smelter Reference List'!$G$4,$S2232-4,0))</f>
        <v/>
      </c>
      <c r="I2232" s="220" t="str">
        <f aca="true">IF(ISERROR($S2232),"",OFFSET('Smelter Reference List'!$H$4,$S2232-4,0))</f>
        <v/>
      </c>
      <c r="J2232" s="220" t="str">
        <f aca="true">IF(ISERROR($S2232),"",OFFSET('Smelter Reference List'!$I$4,$S2232-4,0))</f>
        <v/>
      </c>
      <c r="K2232" s="228"/>
      <c r="L2232" s="228"/>
      <c r="M2232" s="228"/>
      <c r="N2232" s="228"/>
      <c r="O2232" s="228"/>
      <c r="P2232" s="228"/>
      <c r="Q2232" s="229"/>
      <c r="R2232" s="223"/>
      <c r="S2232" s="224" t="e">
        <f aca="false">IF(OR(C2232="",C2232=T$4),NA(),MATCH($B2232&amp;$C2232,'Smelter Reference List'!$J:$J,0))</f>
        <v>#N/A</v>
      </c>
      <c r="T2232" s="225"/>
      <c r="U2232" s="225"/>
      <c r="V2232" s="225"/>
      <c r="W2232" s="225"/>
    </row>
    <row r="2233" s="226" customFormat="true" ht="20.25" hidden="false" customHeight="false" outlineLevel="0" collapsed="false">
      <c r="A2233" s="227"/>
      <c r="B2233" s="217"/>
      <c r="C2233" s="217"/>
      <c r="D2233" s="218" t="str">
        <f aca="true">IF(ISERROR($S2233),"",OFFSET('Smelter Reference List'!$C$4,$S2233-4,0)&amp;"")</f>
        <v/>
      </c>
      <c r="E2233" s="218" t="str">
        <f aca="true">IF(ISERROR($S2233),"",OFFSET('Smelter Reference List'!$D$4,$S2233-4,0)&amp;"")</f>
        <v/>
      </c>
      <c r="F2233" s="218" t="str">
        <f aca="true">IF(ISERROR($S2233),"",OFFSET('Smelter Reference List'!$E$4,$S2233-4,0))</f>
        <v/>
      </c>
      <c r="G2233" s="218" t="str">
        <f aca="true">IF(C2233=$U$4,"Enter smelter details",IF(ISERROR($S2233),"",OFFSET('Smelter Reference List'!$F$4,$S2233-4,0)))</f>
        <v/>
      </c>
      <c r="H2233" s="219" t="str">
        <f aca="true">IF(ISERROR($S2233),"",OFFSET('Smelter Reference List'!$G$4,$S2233-4,0))</f>
        <v/>
      </c>
      <c r="I2233" s="220" t="str">
        <f aca="true">IF(ISERROR($S2233),"",OFFSET('Smelter Reference List'!$H$4,$S2233-4,0))</f>
        <v/>
      </c>
      <c r="J2233" s="220" t="str">
        <f aca="true">IF(ISERROR($S2233),"",OFFSET('Smelter Reference List'!$I$4,$S2233-4,0))</f>
        <v/>
      </c>
      <c r="K2233" s="228"/>
      <c r="L2233" s="228"/>
      <c r="M2233" s="228"/>
      <c r="N2233" s="228"/>
      <c r="O2233" s="228"/>
      <c r="P2233" s="228"/>
      <c r="Q2233" s="229"/>
      <c r="R2233" s="223"/>
      <c r="S2233" s="224" t="e">
        <f aca="false">IF(OR(C2233="",C2233=T$4),NA(),MATCH($B2233&amp;$C2233,'Smelter Reference List'!$J:$J,0))</f>
        <v>#N/A</v>
      </c>
      <c r="T2233" s="225"/>
      <c r="U2233" s="225"/>
      <c r="V2233" s="225"/>
      <c r="W2233" s="225"/>
    </row>
    <row r="2234" s="226" customFormat="true" ht="20.25" hidden="false" customHeight="false" outlineLevel="0" collapsed="false">
      <c r="A2234" s="227"/>
      <c r="B2234" s="217"/>
      <c r="C2234" s="217"/>
      <c r="D2234" s="218" t="str">
        <f aca="true">IF(ISERROR($S2234),"",OFFSET('Smelter Reference List'!$C$4,$S2234-4,0)&amp;"")</f>
        <v/>
      </c>
      <c r="E2234" s="218" t="str">
        <f aca="true">IF(ISERROR($S2234),"",OFFSET('Smelter Reference List'!$D$4,$S2234-4,0)&amp;"")</f>
        <v/>
      </c>
      <c r="F2234" s="218" t="str">
        <f aca="true">IF(ISERROR($S2234),"",OFFSET('Smelter Reference List'!$E$4,$S2234-4,0))</f>
        <v/>
      </c>
      <c r="G2234" s="218" t="str">
        <f aca="true">IF(C2234=$U$4,"Enter smelter details",IF(ISERROR($S2234),"",OFFSET('Smelter Reference List'!$F$4,$S2234-4,0)))</f>
        <v/>
      </c>
      <c r="H2234" s="219" t="str">
        <f aca="true">IF(ISERROR($S2234),"",OFFSET('Smelter Reference List'!$G$4,$S2234-4,0))</f>
        <v/>
      </c>
      <c r="I2234" s="220" t="str">
        <f aca="true">IF(ISERROR($S2234),"",OFFSET('Smelter Reference List'!$H$4,$S2234-4,0))</f>
        <v/>
      </c>
      <c r="J2234" s="220" t="str">
        <f aca="true">IF(ISERROR($S2234),"",OFFSET('Smelter Reference List'!$I$4,$S2234-4,0))</f>
        <v/>
      </c>
      <c r="K2234" s="228"/>
      <c r="L2234" s="228"/>
      <c r="M2234" s="228"/>
      <c r="N2234" s="228"/>
      <c r="O2234" s="228"/>
      <c r="P2234" s="228"/>
      <c r="Q2234" s="229"/>
      <c r="R2234" s="223"/>
      <c r="S2234" s="224" t="e">
        <f aca="false">IF(OR(C2234="",C2234=T$4),NA(),MATCH($B2234&amp;$C2234,'Smelter Reference List'!$J:$J,0))</f>
        <v>#N/A</v>
      </c>
      <c r="T2234" s="225"/>
      <c r="U2234" s="225"/>
      <c r="V2234" s="225"/>
      <c r="W2234" s="225"/>
    </row>
    <row r="2235" s="226" customFormat="true" ht="20.25" hidden="false" customHeight="false" outlineLevel="0" collapsed="false">
      <c r="A2235" s="227"/>
      <c r="B2235" s="217"/>
      <c r="C2235" s="217"/>
      <c r="D2235" s="218" t="str">
        <f aca="true">IF(ISERROR($S2235),"",OFFSET('Smelter Reference List'!$C$4,$S2235-4,0)&amp;"")</f>
        <v/>
      </c>
      <c r="E2235" s="218" t="str">
        <f aca="true">IF(ISERROR($S2235),"",OFFSET('Smelter Reference List'!$D$4,$S2235-4,0)&amp;"")</f>
        <v/>
      </c>
      <c r="F2235" s="218" t="str">
        <f aca="true">IF(ISERROR($S2235),"",OFFSET('Smelter Reference List'!$E$4,$S2235-4,0))</f>
        <v/>
      </c>
      <c r="G2235" s="218" t="str">
        <f aca="true">IF(C2235=$U$4,"Enter smelter details",IF(ISERROR($S2235),"",OFFSET('Smelter Reference List'!$F$4,$S2235-4,0)))</f>
        <v/>
      </c>
      <c r="H2235" s="219" t="str">
        <f aca="true">IF(ISERROR($S2235),"",OFFSET('Smelter Reference List'!$G$4,$S2235-4,0))</f>
        <v/>
      </c>
      <c r="I2235" s="220" t="str">
        <f aca="true">IF(ISERROR($S2235),"",OFFSET('Smelter Reference List'!$H$4,$S2235-4,0))</f>
        <v/>
      </c>
      <c r="J2235" s="220" t="str">
        <f aca="true">IF(ISERROR($S2235),"",OFFSET('Smelter Reference List'!$I$4,$S2235-4,0))</f>
        <v/>
      </c>
      <c r="K2235" s="228"/>
      <c r="L2235" s="228"/>
      <c r="M2235" s="228"/>
      <c r="N2235" s="228"/>
      <c r="O2235" s="228"/>
      <c r="P2235" s="228"/>
      <c r="Q2235" s="229"/>
      <c r="R2235" s="223"/>
      <c r="S2235" s="224" t="e">
        <f aca="false">IF(OR(C2235="",C2235=T$4),NA(),MATCH($B2235&amp;$C2235,'Smelter Reference List'!$J:$J,0))</f>
        <v>#N/A</v>
      </c>
      <c r="T2235" s="225"/>
      <c r="U2235" s="225"/>
      <c r="V2235" s="225"/>
      <c r="W2235" s="225"/>
    </row>
    <row r="2236" s="226" customFormat="true" ht="20.25" hidden="false" customHeight="false" outlineLevel="0" collapsed="false">
      <c r="A2236" s="227"/>
      <c r="B2236" s="217"/>
      <c r="C2236" s="217"/>
      <c r="D2236" s="218" t="str">
        <f aca="true">IF(ISERROR($S2236),"",OFFSET('Smelter Reference List'!$C$4,$S2236-4,0)&amp;"")</f>
        <v/>
      </c>
      <c r="E2236" s="218" t="str">
        <f aca="true">IF(ISERROR($S2236),"",OFFSET('Smelter Reference List'!$D$4,$S2236-4,0)&amp;"")</f>
        <v/>
      </c>
      <c r="F2236" s="218" t="str">
        <f aca="true">IF(ISERROR($S2236),"",OFFSET('Smelter Reference List'!$E$4,$S2236-4,0))</f>
        <v/>
      </c>
      <c r="G2236" s="218" t="str">
        <f aca="true">IF(C2236=$U$4,"Enter smelter details",IF(ISERROR($S2236),"",OFFSET('Smelter Reference List'!$F$4,$S2236-4,0)))</f>
        <v/>
      </c>
      <c r="H2236" s="219" t="str">
        <f aca="true">IF(ISERROR($S2236),"",OFFSET('Smelter Reference List'!$G$4,$S2236-4,0))</f>
        <v/>
      </c>
      <c r="I2236" s="220" t="str">
        <f aca="true">IF(ISERROR($S2236),"",OFFSET('Smelter Reference List'!$H$4,$S2236-4,0))</f>
        <v/>
      </c>
      <c r="J2236" s="220" t="str">
        <f aca="true">IF(ISERROR($S2236),"",OFFSET('Smelter Reference List'!$I$4,$S2236-4,0))</f>
        <v/>
      </c>
      <c r="K2236" s="228"/>
      <c r="L2236" s="228"/>
      <c r="M2236" s="228"/>
      <c r="N2236" s="228"/>
      <c r="O2236" s="228"/>
      <c r="P2236" s="228"/>
      <c r="Q2236" s="229"/>
      <c r="R2236" s="223"/>
      <c r="S2236" s="224" t="e">
        <f aca="false">IF(OR(C2236="",C2236=T$4),NA(),MATCH($B2236&amp;$C2236,'Smelter Reference List'!$J:$J,0))</f>
        <v>#N/A</v>
      </c>
      <c r="T2236" s="225"/>
      <c r="U2236" s="225"/>
      <c r="V2236" s="225"/>
      <c r="W2236" s="225"/>
    </row>
    <row r="2237" s="226" customFormat="true" ht="20.25" hidden="false" customHeight="false" outlineLevel="0" collapsed="false">
      <c r="A2237" s="227"/>
      <c r="B2237" s="217"/>
      <c r="C2237" s="217"/>
      <c r="D2237" s="218" t="str">
        <f aca="true">IF(ISERROR($S2237),"",OFFSET('Smelter Reference List'!$C$4,$S2237-4,0)&amp;"")</f>
        <v/>
      </c>
      <c r="E2237" s="218" t="str">
        <f aca="true">IF(ISERROR($S2237),"",OFFSET('Smelter Reference List'!$D$4,$S2237-4,0)&amp;"")</f>
        <v/>
      </c>
      <c r="F2237" s="218" t="str">
        <f aca="true">IF(ISERROR($S2237),"",OFFSET('Smelter Reference List'!$E$4,$S2237-4,0))</f>
        <v/>
      </c>
      <c r="G2237" s="218" t="str">
        <f aca="true">IF(C2237=$U$4,"Enter smelter details",IF(ISERROR($S2237),"",OFFSET('Smelter Reference List'!$F$4,$S2237-4,0)))</f>
        <v/>
      </c>
      <c r="H2237" s="219" t="str">
        <f aca="true">IF(ISERROR($S2237),"",OFFSET('Smelter Reference List'!$G$4,$S2237-4,0))</f>
        <v/>
      </c>
      <c r="I2237" s="220" t="str">
        <f aca="true">IF(ISERROR($S2237),"",OFFSET('Smelter Reference List'!$H$4,$S2237-4,0))</f>
        <v/>
      </c>
      <c r="J2237" s="220" t="str">
        <f aca="true">IF(ISERROR($S2237),"",OFFSET('Smelter Reference List'!$I$4,$S2237-4,0))</f>
        <v/>
      </c>
      <c r="K2237" s="228"/>
      <c r="L2237" s="228"/>
      <c r="M2237" s="228"/>
      <c r="N2237" s="228"/>
      <c r="O2237" s="228"/>
      <c r="P2237" s="228"/>
      <c r="Q2237" s="229"/>
      <c r="R2237" s="223"/>
      <c r="S2237" s="224" t="e">
        <f aca="false">IF(OR(C2237="",C2237=T$4),NA(),MATCH($B2237&amp;$C2237,'Smelter Reference List'!$J:$J,0))</f>
        <v>#N/A</v>
      </c>
      <c r="T2237" s="225"/>
      <c r="U2237" s="225"/>
      <c r="V2237" s="225"/>
      <c r="W2237" s="225"/>
    </row>
    <row r="2238" s="226" customFormat="true" ht="20.25" hidden="false" customHeight="false" outlineLevel="0" collapsed="false">
      <c r="A2238" s="227"/>
      <c r="B2238" s="217"/>
      <c r="C2238" s="217"/>
      <c r="D2238" s="218" t="str">
        <f aca="true">IF(ISERROR($S2238),"",OFFSET('Smelter Reference List'!$C$4,$S2238-4,0)&amp;"")</f>
        <v/>
      </c>
      <c r="E2238" s="218" t="str">
        <f aca="true">IF(ISERROR($S2238),"",OFFSET('Smelter Reference List'!$D$4,$S2238-4,0)&amp;"")</f>
        <v/>
      </c>
      <c r="F2238" s="218" t="str">
        <f aca="true">IF(ISERROR($S2238),"",OFFSET('Smelter Reference List'!$E$4,$S2238-4,0))</f>
        <v/>
      </c>
      <c r="G2238" s="218" t="str">
        <f aca="true">IF(C2238=$U$4,"Enter smelter details",IF(ISERROR($S2238),"",OFFSET('Smelter Reference List'!$F$4,$S2238-4,0)))</f>
        <v/>
      </c>
      <c r="H2238" s="219" t="str">
        <f aca="true">IF(ISERROR($S2238),"",OFFSET('Smelter Reference List'!$G$4,$S2238-4,0))</f>
        <v/>
      </c>
      <c r="I2238" s="220" t="str">
        <f aca="true">IF(ISERROR($S2238),"",OFFSET('Smelter Reference List'!$H$4,$S2238-4,0))</f>
        <v/>
      </c>
      <c r="J2238" s="220" t="str">
        <f aca="true">IF(ISERROR($S2238),"",OFFSET('Smelter Reference List'!$I$4,$S2238-4,0))</f>
        <v/>
      </c>
      <c r="K2238" s="228"/>
      <c r="L2238" s="228"/>
      <c r="M2238" s="228"/>
      <c r="N2238" s="228"/>
      <c r="O2238" s="228"/>
      <c r="P2238" s="228"/>
      <c r="Q2238" s="229"/>
      <c r="R2238" s="223"/>
      <c r="S2238" s="224" t="e">
        <f aca="false">IF(OR(C2238="",C2238=T$4),NA(),MATCH($B2238&amp;$C2238,'Smelter Reference List'!$J:$J,0))</f>
        <v>#N/A</v>
      </c>
      <c r="T2238" s="225"/>
      <c r="U2238" s="225"/>
      <c r="V2238" s="225"/>
      <c r="W2238" s="225"/>
    </row>
    <row r="2239" s="226" customFormat="true" ht="20.25" hidden="false" customHeight="false" outlineLevel="0" collapsed="false">
      <c r="A2239" s="227"/>
      <c r="B2239" s="217"/>
      <c r="C2239" s="217"/>
      <c r="D2239" s="218" t="str">
        <f aca="true">IF(ISERROR($S2239),"",OFFSET('Smelter Reference List'!$C$4,$S2239-4,0)&amp;"")</f>
        <v/>
      </c>
      <c r="E2239" s="218" t="str">
        <f aca="true">IF(ISERROR($S2239),"",OFFSET('Smelter Reference List'!$D$4,$S2239-4,0)&amp;"")</f>
        <v/>
      </c>
      <c r="F2239" s="218" t="str">
        <f aca="true">IF(ISERROR($S2239),"",OFFSET('Smelter Reference List'!$E$4,$S2239-4,0))</f>
        <v/>
      </c>
      <c r="G2239" s="218" t="str">
        <f aca="true">IF(C2239=$U$4,"Enter smelter details",IF(ISERROR($S2239),"",OFFSET('Smelter Reference List'!$F$4,$S2239-4,0)))</f>
        <v/>
      </c>
      <c r="H2239" s="219" t="str">
        <f aca="true">IF(ISERROR($S2239),"",OFFSET('Smelter Reference List'!$G$4,$S2239-4,0))</f>
        <v/>
      </c>
      <c r="I2239" s="220" t="str">
        <f aca="true">IF(ISERROR($S2239),"",OFFSET('Smelter Reference List'!$H$4,$S2239-4,0))</f>
        <v/>
      </c>
      <c r="J2239" s="220" t="str">
        <f aca="true">IF(ISERROR($S2239),"",OFFSET('Smelter Reference List'!$I$4,$S2239-4,0))</f>
        <v/>
      </c>
      <c r="K2239" s="228"/>
      <c r="L2239" s="228"/>
      <c r="M2239" s="228"/>
      <c r="N2239" s="228"/>
      <c r="O2239" s="228"/>
      <c r="P2239" s="228"/>
      <c r="Q2239" s="229"/>
      <c r="R2239" s="223"/>
      <c r="S2239" s="224" t="e">
        <f aca="false">IF(OR(C2239="",C2239=T$4),NA(),MATCH($B2239&amp;$C2239,'Smelter Reference List'!$J:$J,0))</f>
        <v>#N/A</v>
      </c>
      <c r="T2239" s="225"/>
      <c r="U2239" s="225"/>
      <c r="V2239" s="225"/>
      <c r="W2239" s="225"/>
    </row>
    <row r="2240" s="226" customFormat="true" ht="20.25" hidden="false" customHeight="false" outlineLevel="0" collapsed="false">
      <c r="A2240" s="227"/>
      <c r="B2240" s="217"/>
      <c r="C2240" s="217"/>
      <c r="D2240" s="218" t="str">
        <f aca="true">IF(ISERROR($S2240),"",OFFSET('Smelter Reference List'!$C$4,$S2240-4,0)&amp;"")</f>
        <v/>
      </c>
      <c r="E2240" s="218" t="str">
        <f aca="true">IF(ISERROR($S2240),"",OFFSET('Smelter Reference List'!$D$4,$S2240-4,0)&amp;"")</f>
        <v/>
      </c>
      <c r="F2240" s="218" t="str">
        <f aca="true">IF(ISERROR($S2240),"",OFFSET('Smelter Reference List'!$E$4,$S2240-4,0))</f>
        <v/>
      </c>
      <c r="G2240" s="218" t="str">
        <f aca="true">IF(C2240=$U$4,"Enter smelter details",IF(ISERROR($S2240),"",OFFSET('Smelter Reference List'!$F$4,$S2240-4,0)))</f>
        <v/>
      </c>
      <c r="H2240" s="219" t="str">
        <f aca="true">IF(ISERROR($S2240),"",OFFSET('Smelter Reference List'!$G$4,$S2240-4,0))</f>
        <v/>
      </c>
      <c r="I2240" s="220" t="str">
        <f aca="true">IF(ISERROR($S2240),"",OFFSET('Smelter Reference List'!$H$4,$S2240-4,0))</f>
        <v/>
      </c>
      <c r="J2240" s="220" t="str">
        <f aca="true">IF(ISERROR($S2240),"",OFFSET('Smelter Reference List'!$I$4,$S2240-4,0))</f>
        <v/>
      </c>
      <c r="K2240" s="228"/>
      <c r="L2240" s="228"/>
      <c r="M2240" s="228"/>
      <c r="N2240" s="228"/>
      <c r="O2240" s="228"/>
      <c r="P2240" s="228"/>
      <c r="Q2240" s="229"/>
      <c r="R2240" s="223"/>
      <c r="S2240" s="224" t="e">
        <f aca="false">IF(OR(C2240="",C2240=T$4),NA(),MATCH($B2240&amp;$C2240,'Smelter Reference List'!$J:$J,0))</f>
        <v>#N/A</v>
      </c>
      <c r="T2240" s="225"/>
      <c r="U2240" s="225"/>
      <c r="V2240" s="225"/>
      <c r="W2240" s="225"/>
    </row>
    <row r="2241" s="226" customFormat="true" ht="20.25" hidden="false" customHeight="false" outlineLevel="0" collapsed="false">
      <c r="A2241" s="227"/>
      <c r="B2241" s="217"/>
      <c r="C2241" s="217"/>
      <c r="D2241" s="218" t="str">
        <f aca="true">IF(ISERROR($S2241),"",OFFSET('Smelter Reference List'!$C$4,$S2241-4,0)&amp;"")</f>
        <v/>
      </c>
      <c r="E2241" s="218" t="str">
        <f aca="true">IF(ISERROR($S2241),"",OFFSET('Smelter Reference List'!$D$4,$S2241-4,0)&amp;"")</f>
        <v/>
      </c>
      <c r="F2241" s="218" t="str">
        <f aca="true">IF(ISERROR($S2241),"",OFFSET('Smelter Reference List'!$E$4,$S2241-4,0))</f>
        <v/>
      </c>
      <c r="G2241" s="218" t="str">
        <f aca="true">IF(C2241=$U$4,"Enter smelter details",IF(ISERROR($S2241),"",OFFSET('Smelter Reference List'!$F$4,$S2241-4,0)))</f>
        <v/>
      </c>
      <c r="H2241" s="219" t="str">
        <f aca="true">IF(ISERROR($S2241),"",OFFSET('Smelter Reference List'!$G$4,$S2241-4,0))</f>
        <v/>
      </c>
      <c r="I2241" s="220" t="str">
        <f aca="true">IF(ISERROR($S2241),"",OFFSET('Smelter Reference List'!$H$4,$S2241-4,0))</f>
        <v/>
      </c>
      <c r="J2241" s="220" t="str">
        <f aca="true">IF(ISERROR($S2241),"",OFFSET('Smelter Reference List'!$I$4,$S2241-4,0))</f>
        <v/>
      </c>
      <c r="K2241" s="228"/>
      <c r="L2241" s="228"/>
      <c r="M2241" s="228"/>
      <c r="N2241" s="228"/>
      <c r="O2241" s="228"/>
      <c r="P2241" s="228"/>
      <c r="Q2241" s="229"/>
      <c r="R2241" s="223"/>
      <c r="S2241" s="224" t="e">
        <f aca="false">IF(OR(C2241="",C2241=T$4),NA(),MATCH($B2241&amp;$C2241,'Smelter Reference List'!$J:$J,0))</f>
        <v>#N/A</v>
      </c>
      <c r="T2241" s="225"/>
      <c r="U2241" s="225"/>
      <c r="V2241" s="225"/>
      <c r="W2241" s="225"/>
    </row>
    <row r="2242" s="226" customFormat="true" ht="20.25" hidden="false" customHeight="false" outlineLevel="0" collapsed="false">
      <c r="A2242" s="227"/>
      <c r="B2242" s="217"/>
      <c r="C2242" s="217"/>
      <c r="D2242" s="218" t="str">
        <f aca="true">IF(ISERROR($S2242),"",OFFSET('Smelter Reference List'!$C$4,$S2242-4,0)&amp;"")</f>
        <v/>
      </c>
      <c r="E2242" s="218" t="str">
        <f aca="true">IF(ISERROR($S2242),"",OFFSET('Smelter Reference List'!$D$4,$S2242-4,0)&amp;"")</f>
        <v/>
      </c>
      <c r="F2242" s="218" t="str">
        <f aca="true">IF(ISERROR($S2242),"",OFFSET('Smelter Reference List'!$E$4,$S2242-4,0))</f>
        <v/>
      </c>
      <c r="G2242" s="218" t="str">
        <f aca="true">IF(C2242=$U$4,"Enter smelter details",IF(ISERROR($S2242),"",OFFSET('Smelter Reference List'!$F$4,$S2242-4,0)))</f>
        <v/>
      </c>
      <c r="H2242" s="219" t="str">
        <f aca="true">IF(ISERROR($S2242),"",OFFSET('Smelter Reference List'!$G$4,$S2242-4,0))</f>
        <v/>
      </c>
      <c r="I2242" s="220" t="str">
        <f aca="true">IF(ISERROR($S2242),"",OFFSET('Smelter Reference List'!$H$4,$S2242-4,0))</f>
        <v/>
      </c>
      <c r="J2242" s="220" t="str">
        <f aca="true">IF(ISERROR($S2242),"",OFFSET('Smelter Reference List'!$I$4,$S2242-4,0))</f>
        <v/>
      </c>
      <c r="K2242" s="228"/>
      <c r="L2242" s="228"/>
      <c r="M2242" s="228"/>
      <c r="N2242" s="228"/>
      <c r="O2242" s="228"/>
      <c r="P2242" s="228"/>
      <c r="Q2242" s="229"/>
      <c r="R2242" s="223"/>
      <c r="S2242" s="224" t="e">
        <f aca="false">IF(OR(C2242="",C2242=T$4),NA(),MATCH($B2242&amp;$C2242,'Smelter Reference List'!$J:$J,0))</f>
        <v>#N/A</v>
      </c>
      <c r="T2242" s="225"/>
      <c r="U2242" s="225"/>
      <c r="V2242" s="225"/>
      <c r="W2242" s="225"/>
    </row>
    <row r="2243" s="226" customFormat="true" ht="20.25" hidden="false" customHeight="false" outlineLevel="0" collapsed="false">
      <c r="A2243" s="227"/>
      <c r="B2243" s="217"/>
      <c r="C2243" s="217"/>
      <c r="D2243" s="218" t="str">
        <f aca="true">IF(ISERROR($S2243),"",OFFSET('Smelter Reference List'!$C$4,$S2243-4,0)&amp;"")</f>
        <v/>
      </c>
      <c r="E2243" s="218" t="str">
        <f aca="true">IF(ISERROR($S2243),"",OFFSET('Smelter Reference List'!$D$4,$S2243-4,0)&amp;"")</f>
        <v/>
      </c>
      <c r="F2243" s="218" t="str">
        <f aca="true">IF(ISERROR($S2243),"",OFFSET('Smelter Reference List'!$E$4,$S2243-4,0))</f>
        <v/>
      </c>
      <c r="G2243" s="218" t="str">
        <f aca="true">IF(C2243=$U$4,"Enter smelter details",IF(ISERROR($S2243),"",OFFSET('Smelter Reference List'!$F$4,$S2243-4,0)))</f>
        <v/>
      </c>
      <c r="H2243" s="219" t="str">
        <f aca="true">IF(ISERROR($S2243),"",OFFSET('Smelter Reference List'!$G$4,$S2243-4,0))</f>
        <v/>
      </c>
      <c r="I2243" s="220" t="str">
        <f aca="true">IF(ISERROR($S2243),"",OFFSET('Smelter Reference List'!$H$4,$S2243-4,0))</f>
        <v/>
      </c>
      <c r="J2243" s="220" t="str">
        <f aca="true">IF(ISERROR($S2243),"",OFFSET('Smelter Reference List'!$I$4,$S2243-4,0))</f>
        <v/>
      </c>
      <c r="K2243" s="228"/>
      <c r="L2243" s="228"/>
      <c r="M2243" s="228"/>
      <c r="N2243" s="228"/>
      <c r="O2243" s="228"/>
      <c r="P2243" s="228"/>
      <c r="Q2243" s="229"/>
      <c r="R2243" s="223"/>
      <c r="S2243" s="224" t="e">
        <f aca="false">IF(OR(C2243="",C2243=T$4),NA(),MATCH($B2243&amp;$C2243,'Smelter Reference List'!$J:$J,0))</f>
        <v>#N/A</v>
      </c>
      <c r="T2243" s="225"/>
      <c r="U2243" s="225"/>
      <c r="V2243" s="225"/>
      <c r="W2243" s="225"/>
    </row>
    <row r="2244" s="226" customFormat="true" ht="20.25" hidden="false" customHeight="false" outlineLevel="0" collapsed="false">
      <c r="A2244" s="227"/>
      <c r="B2244" s="217"/>
      <c r="C2244" s="217"/>
      <c r="D2244" s="218" t="str">
        <f aca="true">IF(ISERROR($S2244),"",OFFSET('Smelter Reference List'!$C$4,$S2244-4,0)&amp;"")</f>
        <v/>
      </c>
      <c r="E2244" s="218" t="str">
        <f aca="true">IF(ISERROR($S2244),"",OFFSET('Smelter Reference List'!$D$4,$S2244-4,0)&amp;"")</f>
        <v/>
      </c>
      <c r="F2244" s="218" t="str">
        <f aca="true">IF(ISERROR($S2244),"",OFFSET('Smelter Reference List'!$E$4,$S2244-4,0))</f>
        <v/>
      </c>
      <c r="G2244" s="218" t="str">
        <f aca="true">IF(C2244=$U$4,"Enter smelter details",IF(ISERROR($S2244),"",OFFSET('Smelter Reference List'!$F$4,$S2244-4,0)))</f>
        <v/>
      </c>
      <c r="H2244" s="219" t="str">
        <f aca="true">IF(ISERROR($S2244),"",OFFSET('Smelter Reference List'!$G$4,$S2244-4,0))</f>
        <v/>
      </c>
      <c r="I2244" s="220" t="str">
        <f aca="true">IF(ISERROR($S2244),"",OFFSET('Smelter Reference List'!$H$4,$S2244-4,0))</f>
        <v/>
      </c>
      <c r="J2244" s="220" t="str">
        <f aca="true">IF(ISERROR($S2244),"",OFFSET('Smelter Reference List'!$I$4,$S2244-4,0))</f>
        <v/>
      </c>
      <c r="K2244" s="228"/>
      <c r="L2244" s="228"/>
      <c r="M2244" s="228"/>
      <c r="N2244" s="228"/>
      <c r="O2244" s="228"/>
      <c r="P2244" s="228"/>
      <c r="Q2244" s="229"/>
      <c r="R2244" s="223"/>
      <c r="S2244" s="224" t="e">
        <f aca="false">IF(OR(C2244="",C2244=T$4),NA(),MATCH($B2244&amp;$C2244,'Smelter Reference List'!$J:$J,0))</f>
        <v>#N/A</v>
      </c>
      <c r="T2244" s="225"/>
      <c r="U2244" s="225"/>
      <c r="V2244" s="225"/>
      <c r="W2244" s="225"/>
    </row>
    <row r="2245" s="226" customFormat="true" ht="20.25" hidden="false" customHeight="false" outlineLevel="0" collapsed="false">
      <c r="A2245" s="227"/>
      <c r="B2245" s="217"/>
      <c r="C2245" s="217"/>
      <c r="D2245" s="218" t="str">
        <f aca="true">IF(ISERROR($S2245),"",OFFSET('Smelter Reference List'!$C$4,$S2245-4,0)&amp;"")</f>
        <v/>
      </c>
      <c r="E2245" s="218" t="str">
        <f aca="true">IF(ISERROR($S2245),"",OFFSET('Smelter Reference List'!$D$4,$S2245-4,0)&amp;"")</f>
        <v/>
      </c>
      <c r="F2245" s="218" t="str">
        <f aca="true">IF(ISERROR($S2245),"",OFFSET('Smelter Reference List'!$E$4,$S2245-4,0))</f>
        <v/>
      </c>
      <c r="G2245" s="218" t="str">
        <f aca="true">IF(C2245=$U$4,"Enter smelter details",IF(ISERROR($S2245),"",OFFSET('Smelter Reference List'!$F$4,$S2245-4,0)))</f>
        <v/>
      </c>
      <c r="H2245" s="219" t="str">
        <f aca="true">IF(ISERROR($S2245),"",OFFSET('Smelter Reference List'!$G$4,$S2245-4,0))</f>
        <v/>
      </c>
      <c r="I2245" s="220" t="str">
        <f aca="true">IF(ISERROR($S2245),"",OFFSET('Smelter Reference List'!$H$4,$S2245-4,0))</f>
        <v/>
      </c>
      <c r="J2245" s="220" t="str">
        <f aca="true">IF(ISERROR($S2245),"",OFFSET('Smelter Reference List'!$I$4,$S2245-4,0))</f>
        <v/>
      </c>
      <c r="K2245" s="228"/>
      <c r="L2245" s="228"/>
      <c r="M2245" s="228"/>
      <c r="N2245" s="228"/>
      <c r="O2245" s="228"/>
      <c r="P2245" s="228"/>
      <c r="Q2245" s="229"/>
      <c r="R2245" s="223"/>
      <c r="S2245" s="224" t="e">
        <f aca="false">IF(OR(C2245="",C2245=T$4),NA(),MATCH($B2245&amp;$C2245,'Smelter Reference List'!$J:$J,0))</f>
        <v>#N/A</v>
      </c>
      <c r="T2245" s="225"/>
      <c r="U2245" s="225"/>
      <c r="V2245" s="225"/>
      <c r="W2245" s="225"/>
    </row>
    <row r="2246" s="226" customFormat="true" ht="20.25" hidden="false" customHeight="false" outlineLevel="0" collapsed="false">
      <c r="A2246" s="227"/>
      <c r="B2246" s="217"/>
      <c r="C2246" s="217"/>
      <c r="D2246" s="218" t="str">
        <f aca="true">IF(ISERROR($S2246),"",OFFSET('Smelter Reference List'!$C$4,$S2246-4,0)&amp;"")</f>
        <v/>
      </c>
      <c r="E2246" s="218" t="str">
        <f aca="true">IF(ISERROR($S2246),"",OFFSET('Smelter Reference List'!$D$4,$S2246-4,0)&amp;"")</f>
        <v/>
      </c>
      <c r="F2246" s="218" t="str">
        <f aca="true">IF(ISERROR($S2246),"",OFFSET('Smelter Reference List'!$E$4,$S2246-4,0))</f>
        <v/>
      </c>
      <c r="G2246" s="218" t="str">
        <f aca="true">IF(C2246=$U$4,"Enter smelter details",IF(ISERROR($S2246),"",OFFSET('Smelter Reference List'!$F$4,$S2246-4,0)))</f>
        <v/>
      </c>
      <c r="H2246" s="219" t="str">
        <f aca="true">IF(ISERROR($S2246),"",OFFSET('Smelter Reference List'!$G$4,$S2246-4,0))</f>
        <v/>
      </c>
      <c r="I2246" s="220" t="str">
        <f aca="true">IF(ISERROR($S2246),"",OFFSET('Smelter Reference List'!$H$4,$S2246-4,0))</f>
        <v/>
      </c>
      <c r="J2246" s="220" t="str">
        <f aca="true">IF(ISERROR($S2246),"",OFFSET('Smelter Reference List'!$I$4,$S2246-4,0))</f>
        <v/>
      </c>
      <c r="K2246" s="228"/>
      <c r="L2246" s="228"/>
      <c r="M2246" s="228"/>
      <c r="N2246" s="228"/>
      <c r="O2246" s="228"/>
      <c r="P2246" s="228"/>
      <c r="Q2246" s="229"/>
      <c r="R2246" s="223"/>
      <c r="S2246" s="224" t="e">
        <f aca="false">IF(OR(C2246="",C2246=T$4),NA(),MATCH($B2246&amp;$C2246,'Smelter Reference List'!$J:$J,0))</f>
        <v>#N/A</v>
      </c>
      <c r="T2246" s="225"/>
      <c r="U2246" s="225"/>
      <c r="V2246" s="225"/>
      <c r="W2246" s="225"/>
    </row>
    <row r="2247" s="226" customFormat="true" ht="20.25" hidden="false" customHeight="false" outlineLevel="0" collapsed="false">
      <c r="A2247" s="227"/>
      <c r="B2247" s="217"/>
      <c r="C2247" s="217"/>
      <c r="D2247" s="218" t="str">
        <f aca="true">IF(ISERROR($S2247),"",OFFSET('Smelter Reference List'!$C$4,$S2247-4,0)&amp;"")</f>
        <v/>
      </c>
      <c r="E2247" s="218" t="str">
        <f aca="true">IF(ISERROR($S2247),"",OFFSET('Smelter Reference List'!$D$4,$S2247-4,0)&amp;"")</f>
        <v/>
      </c>
      <c r="F2247" s="218" t="str">
        <f aca="true">IF(ISERROR($S2247),"",OFFSET('Smelter Reference List'!$E$4,$S2247-4,0))</f>
        <v/>
      </c>
      <c r="G2247" s="218" t="str">
        <f aca="true">IF(C2247=$U$4,"Enter smelter details",IF(ISERROR($S2247),"",OFFSET('Smelter Reference List'!$F$4,$S2247-4,0)))</f>
        <v/>
      </c>
      <c r="H2247" s="219" t="str">
        <f aca="true">IF(ISERROR($S2247),"",OFFSET('Smelter Reference List'!$G$4,$S2247-4,0))</f>
        <v/>
      </c>
      <c r="I2247" s="220" t="str">
        <f aca="true">IF(ISERROR($S2247),"",OFFSET('Smelter Reference List'!$H$4,$S2247-4,0))</f>
        <v/>
      </c>
      <c r="J2247" s="220" t="str">
        <f aca="true">IF(ISERROR($S2247),"",OFFSET('Smelter Reference List'!$I$4,$S2247-4,0))</f>
        <v/>
      </c>
      <c r="K2247" s="228"/>
      <c r="L2247" s="228"/>
      <c r="M2247" s="228"/>
      <c r="N2247" s="228"/>
      <c r="O2247" s="228"/>
      <c r="P2247" s="228"/>
      <c r="Q2247" s="229"/>
      <c r="R2247" s="223"/>
      <c r="S2247" s="224" t="e">
        <f aca="false">IF(OR(C2247="",C2247=T$4),NA(),MATCH($B2247&amp;$C2247,'Smelter Reference List'!$J:$J,0))</f>
        <v>#N/A</v>
      </c>
      <c r="T2247" s="225"/>
      <c r="U2247" s="225"/>
      <c r="V2247" s="225"/>
      <c r="W2247" s="225"/>
    </row>
    <row r="2248" s="226" customFormat="true" ht="20.25" hidden="false" customHeight="false" outlineLevel="0" collapsed="false">
      <c r="A2248" s="227"/>
      <c r="B2248" s="217"/>
      <c r="C2248" s="217"/>
      <c r="D2248" s="218" t="str">
        <f aca="true">IF(ISERROR($S2248),"",OFFSET('Smelter Reference List'!$C$4,$S2248-4,0)&amp;"")</f>
        <v/>
      </c>
      <c r="E2248" s="218" t="str">
        <f aca="true">IF(ISERROR($S2248),"",OFFSET('Smelter Reference List'!$D$4,$S2248-4,0)&amp;"")</f>
        <v/>
      </c>
      <c r="F2248" s="218" t="str">
        <f aca="true">IF(ISERROR($S2248),"",OFFSET('Smelter Reference List'!$E$4,$S2248-4,0))</f>
        <v/>
      </c>
      <c r="G2248" s="218" t="str">
        <f aca="true">IF(C2248=$U$4,"Enter smelter details",IF(ISERROR($S2248),"",OFFSET('Smelter Reference List'!$F$4,$S2248-4,0)))</f>
        <v/>
      </c>
      <c r="H2248" s="219" t="str">
        <f aca="true">IF(ISERROR($S2248),"",OFFSET('Smelter Reference List'!$G$4,$S2248-4,0))</f>
        <v/>
      </c>
      <c r="I2248" s="220" t="str">
        <f aca="true">IF(ISERROR($S2248),"",OFFSET('Smelter Reference List'!$H$4,$S2248-4,0))</f>
        <v/>
      </c>
      <c r="J2248" s="220" t="str">
        <f aca="true">IF(ISERROR($S2248),"",OFFSET('Smelter Reference List'!$I$4,$S2248-4,0))</f>
        <v/>
      </c>
      <c r="K2248" s="228"/>
      <c r="L2248" s="228"/>
      <c r="M2248" s="228"/>
      <c r="N2248" s="228"/>
      <c r="O2248" s="228"/>
      <c r="P2248" s="228"/>
      <c r="Q2248" s="229"/>
      <c r="R2248" s="223"/>
      <c r="S2248" s="224" t="e">
        <f aca="false">IF(OR(C2248="",C2248=T$4),NA(),MATCH($B2248&amp;$C2248,'Smelter Reference List'!$J:$J,0))</f>
        <v>#N/A</v>
      </c>
      <c r="T2248" s="225"/>
      <c r="U2248" s="225"/>
      <c r="V2248" s="225"/>
      <c r="W2248" s="225"/>
    </row>
    <row r="2249" s="226" customFormat="true" ht="20.25" hidden="false" customHeight="false" outlineLevel="0" collapsed="false">
      <c r="A2249" s="227"/>
      <c r="B2249" s="217"/>
      <c r="C2249" s="217"/>
      <c r="D2249" s="218" t="str">
        <f aca="true">IF(ISERROR($S2249),"",OFFSET('Smelter Reference List'!$C$4,$S2249-4,0)&amp;"")</f>
        <v/>
      </c>
      <c r="E2249" s="218" t="str">
        <f aca="true">IF(ISERROR($S2249),"",OFFSET('Smelter Reference List'!$D$4,$S2249-4,0)&amp;"")</f>
        <v/>
      </c>
      <c r="F2249" s="218" t="str">
        <f aca="true">IF(ISERROR($S2249),"",OFFSET('Smelter Reference List'!$E$4,$S2249-4,0))</f>
        <v/>
      </c>
      <c r="G2249" s="218" t="str">
        <f aca="true">IF(C2249=$U$4,"Enter smelter details",IF(ISERROR($S2249),"",OFFSET('Smelter Reference List'!$F$4,$S2249-4,0)))</f>
        <v/>
      </c>
      <c r="H2249" s="219" t="str">
        <f aca="true">IF(ISERROR($S2249),"",OFFSET('Smelter Reference List'!$G$4,$S2249-4,0))</f>
        <v/>
      </c>
      <c r="I2249" s="220" t="str">
        <f aca="true">IF(ISERROR($S2249),"",OFFSET('Smelter Reference List'!$H$4,$S2249-4,0))</f>
        <v/>
      </c>
      <c r="J2249" s="220" t="str">
        <f aca="true">IF(ISERROR($S2249),"",OFFSET('Smelter Reference List'!$I$4,$S2249-4,0))</f>
        <v/>
      </c>
      <c r="K2249" s="228"/>
      <c r="L2249" s="228"/>
      <c r="M2249" s="228"/>
      <c r="N2249" s="228"/>
      <c r="O2249" s="228"/>
      <c r="P2249" s="228"/>
      <c r="Q2249" s="229"/>
      <c r="R2249" s="223"/>
      <c r="S2249" s="224" t="e">
        <f aca="false">IF(OR(C2249="",C2249=T$4),NA(),MATCH($B2249&amp;$C2249,'Smelter Reference List'!$J:$J,0))</f>
        <v>#N/A</v>
      </c>
      <c r="T2249" s="225"/>
      <c r="U2249" s="225"/>
      <c r="V2249" s="225"/>
      <c r="W2249" s="225"/>
    </row>
    <row r="2250" s="226" customFormat="true" ht="20.25" hidden="false" customHeight="false" outlineLevel="0" collapsed="false">
      <c r="A2250" s="227"/>
      <c r="B2250" s="217"/>
      <c r="C2250" s="217"/>
      <c r="D2250" s="218" t="str">
        <f aca="true">IF(ISERROR($S2250),"",OFFSET('Smelter Reference List'!$C$4,$S2250-4,0)&amp;"")</f>
        <v/>
      </c>
      <c r="E2250" s="218" t="str">
        <f aca="true">IF(ISERROR($S2250),"",OFFSET('Smelter Reference List'!$D$4,$S2250-4,0)&amp;"")</f>
        <v/>
      </c>
      <c r="F2250" s="218" t="str">
        <f aca="true">IF(ISERROR($S2250),"",OFFSET('Smelter Reference List'!$E$4,$S2250-4,0))</f>
        <v/>
      </c>
      <c r="G2250" s="218" t="str">
        <f aca="true">IF(C2250=$U$4,"Enter smelter details",IF(ISERROR($S2250),"",OFFSET('Smelter Reference List'!$F$4,$S2250-4,0)))</f>
        <v/>
      </c>
      <c r="H2250" s="219" t="str">
        <f aca="true">IF(ISERROR($S2250),"",OFFSET('Smelter Reference List'!$G$4,$S2250-4,0))</f>
        <v/>
      </c>
      <c r="I2250" s="220" t="str">
        <f aca="true">IF(ISERROR($S2250),"",OFFSET('Smelter Reference List'!$H$4,$S2250-4,0))</f>
        <v/>
      </c>
      <c r="J2250" s="220" t="str">
        <f aca="true">IF(ISERROR($S2250),"",OFFSET('Smelter Reference List'!$I$4,$S2250-4,0))</f>
        <v/>
      </c>
      <c r="K2250" s="228"/>
      <c r="L2250" s="228"/>
      <c r="M2250" s="228"/>
      <c r="N2250" s="228"/>
      <c r="O2250" s="228"/>
      <c r="P2250" s="228"/>
      <c r="Q2250" s="229"/>
      <c r="R2250" s="223"/>
      <c r="S2250" s="224" t="e">
        <f aca="false">IF(OR(C2250="",C2250=T$4),NA(),MATCH($B2250&amp;$C2250,'Smelter Reference List'!$J:$J,0))</f>
        <v>#N/A</v>
      </c>
      <c r="T2250" s="225"/>
      <c r="U2250" s="225"/>
      <c r="V2250" s="225"/>
      <c r="W2250" s="225"/>
    </row>
    <row r="2251" s="226" customFormat="true" ht="20.25" hidden="false" customHeight="false" outlineLevel="0" collapsed="false">
      <c r="A2251" s="227"/>
      <c r="B2251" s="217"/>
      <c r="C2251" s="217"/>
      <c r="D2251" s="218" t="str">
        <f aca="true">IF(ISERROR($S2251),"",OFFSET('Smelter Reference List'!$C$4,$S2251-4,0)&amp;"")</f>
        <v/>
      </c>
      <c r="E2251" s="218" t="str">
        <f aca="true">IF(ISERROR($S2251),"",OFFSET('Smelter Reference List'!$D$4,$S2251-4,0)&amp;"")</f>
        <v/>
      </c>
      <c r="F2251" s="218" t="str">
        <f aca="true">IF(ISERROR($S2251),"",OFFSET('Smelter Reference List'!$E$4,$S2251-4,0))</f>
        <v/>
      </c>
      <c r="G2251" s="218" t="str">
        <f aca="true">IF(C2251=$U$4,"Enter smelter details",IF(ISERROR($S2251),"",OFFSET('Smelter Reference List'!$F$4,$S2251-4,0)))</f>
        <v/>
      </c>
      <c r="H2251" s="219" t="str">
        <f aca="true">IF(ISERROR($S2251),"",OFFSET('Smelter Reference List'!$G$4,$S2251-4,0))</f>
        <v/>
      </c>
      <c r="I2251" s="220" t="str">
        <f aca="true">IF(ISERROR($S2251),"",OFFSET('Smelter Reference List'!$H$4,$S2251-4,0))</f>
        <v/>
      </c>
      <c r="J2251" s="220" t="str">
        <f aca="true">IF(ISERROR($S2251),"",OFFSET('Smelter Reference List'!$I$4,$S2251-4,0))</f>
        <v/>
      </c>
      <c r="K2251" s="228"/>
      <c r="L2251" s="228"/>
      <c r="M2251" s="228"/>
      <c r="N2251" s="228"/>
      <c r="O2251" s="228"/>
      <c r="P2251" s="228"/>
      <c r="Q2251" s="229"/>
      <c r="R2251" s="223"/>
      <c r="S2251" s="224" t="e">
        <f aca="false">IF(OR(C2251="",C2251=T$4),NA(),MATCH($B2251&amp;$C2251,'Smelter Reference List'!$J:$J,0))</f>
        <v>#N/A</v>
      </c>
      <c r="T2251" s="225"/>
      <c r="U2251" s="225"/>
      <c r="V2251" s="225"/>
      <c r="W2251" s="225"/>
    </row>
    <row r="2252" s="226" customFormat="true" ht="20.25" hidden="false" customHeight="false" outlineLevel="0" collapsed="false">
      <c r="A2252" s="227"/>
      <c r="B2252" s="217"/>
      <c r="C2252" s="217"/>
      <c r="D2252" s="218" t="str">
        <f aca="true">IF(ISERROR($S2252),"",OFFSET('Smelter Reference List'!$C$4,$S2252-4,0)&amp;"")</f>
        <v/>
      </c>
      <c r="E2252" s="218" t="str">
        <f aca="true">IF(ISERROR($S2252),"",OFFSET('Smelter Reference List'!$D$4,$S2252-4,0)&amp;"")</f>
        <v/>
      </c>
      <c r="F2252" s="218" t="str">
        <f aca="true">IF(ISERROR($S2252),"",OFFSET('Smelter Reference List'!$E$4,$S2252-4,0))</f>
        <v/>
      </c>
      <c r="G2252" s="218" t="str">
        <f aca="true">IF(C2252=$U$4,"Enter smelter details",IF(ISERROR($S2252),"",OFFSET('Smelter Reference List'!$F$4,$S2252-4,0)))</f>
        <v/>
      </c>
      <c r="H2252" s="219" t="str">
        <f aca="true">IF(ISERROR($S2252),"",OFFSET('Smelter Reference List'!$G$4,$S2252-4,0))</f>
        <v/>
      </c>
      <c r="I2252" s="220" t="str">
        <f aca="true">IF(ISERROR($S2252),"",OFFSET('Smelter Reference List'!$H$4,$S2252-4,0))</f>
        <v/>
      </c>
      <c r="J2252" s="220" t="str">
        <f aca="true">IF(ISERROR($S2252),"",OFFSET('Smelter Reference List'!$I$4,$S2252-4,0))</f>
        <v/>
      </c>
      <c r="K2252" s="228"/>
      <c r="L2252" s="228"/>
      <c r="M2252" s="228"/>
      <c r="N2252" s="228"/>
      <c r="O2252" s="228"/>
      <c r="P2252" s="228"/>
      <c r="Q2252" s="229"/>
      <c r="R2252" s="223"/>
      <c r="S2252" s="224" t="e">
        <f aca="false">IF(OR(C2252="",C2252=T$4),NA(),MATCH($B2252&amp;$C2252,'Smelter Reference List'!$J:$J,0))</f>
        <v>#N/A</v>
      </c>
      <c r="T2252" s="225"/>
      <c r="U2252" s="225"/>
      <c r="V2252" s="225"/>
      <c r="W2252" s="225"/>
    </row>
    <row r="2253" s="226" customFormat="true" ht="20.25" hidden="false" customHeight="false" outlineLevel="0" collapsed="false">
      <c r="A2253" s="227"/>
      <c r="B2253" s="217"/>
      <c r="C2253" s="217"/>
      <c r="D2253" s="218" t="str">
        <f aca="true">IF(ISERROR($S2253),"",OFFSET('Smelter Reference List'!$C$4,$S2253-4,0)&amp;"")</f>
        <v/>
      </c>
      <c r="E2253" s="218" t="str">
        <f aca="true">IF(ISERROR($S2253),"",OFFSET('Smelter Reference List'!$D$4,$S2253-4,0)&amp;"")</f>
        <v/>
      </c>
      <c r="F2253" s="218" t="str">
        <f aca="true">IF(ISERROR($S2253),"",OFFSET('Smelter Reference List'!$E$4,$S2253-4,0))</f>
        <v/>
      </c>
      <c r="G2253" s="218" t="str">
        <f aca="true">IF(C2253=$U$4,"Enter smelter details",IF(ISERROR($S2253),"",OFFSET('Smelter Reference List'!$F$4,$S2253-4,0)))</f>
        <v/>
      </c>
      <c r="H2253" s="219" t="str">
        <f aca="true">IF(ISERROR($S2253),"",OFFSET('Smelter Reference List'!$G$4,$S2253-4,0))</f>
        <v/>
      </c>
      <c r="I2253" s="220" t="str">
        <f aca="true">IF(ISERROR($S2253),"",OFFSET('Smelter Reference List'!$H$4,$S2253-4,0))</f>
        <v/>
      </c>
      <c r="J2253" s="220" t="str">
        <f aca="true">IF(ISERROR($S2253),"",OFFSET('Smelter Reference List'!$I$4,$S2253-4,0))</f>
        <v/>
      </c>
      <c r="K2253" s="228"/>
      <c r="L2253" s="228"/>
      <c r="M2253" s="228"/>
      <c r="N2253" s="228"/>
      <c r="O2253" s="228"/>
      <c r="P2253" s="228"/>
      <c r="Q2253" s="229"/>
      <c r="R2253" s="223"/>
      <c r="S2253" s="224" t="e">
        <f aca="false">IF(OR(C2253="",C2253=T$4),NA(),MATCH($B2253&amp;$C2253,'Smelter Reference List'!$J:$J,0))</f>
        <v>#N/A</v>
      </c>
      <c r="T2253" s="225"/>
      <c r="U2253" s="225"/>
      <c r="V2253" s="225"/>
      <c r="W2253" s="225"/>
    </row>
    <row r="2254" s="226" customFormat="true" ht="20.25" hidden="false" customHeight="false" outlineLevel="0" collapsed="false">
      <c r="A2254" s="227"/>
      <c r="B2254" s="217"/>
      <c r="C2254" s="217"/>
      <c r="D2254" s="218" t="str">
        <f aca="true">IF(ISERROR($S2254),"",OFFSET('Smelter Reference List'!$C$4,$S2254-4,0)&amp;"")</f>
        <v/>
      </c>
      <c r="E2254" s="218" t="str">
        <f aca="true">IF(ISERROR($S2254),"",OFFSET('Smelter Reference List'!$D$4,$S2254-4,0)&amp;"")</f>
        <v/>
      </c>
      <c r="F2254" s="218" t="str">
        <f aca="true">IF(ISERROR($S2254),"",OFFSET('Smelter Reference List'!$E$4,$S2254-4,0))</f>
        <v/>
      </c>
      <c r="G2254" s="218" t="str">
        <f aca="true">IF(C2254=$U$4,"Enter smelter details",IF(ISERROR($S2254),"",OFFSET('Smelter Reference List'!$F$4,$S2254-4,0)))</f>
        <v/>
      </c>
      <c r="H2254" s="219" t="str">
        <f aca="true">IF(ISERROR($S2254),"",OFFSET('Smelter Reference List'!$G$4,$S2254-4,0))</f>
        <v/>
      </c>
      <c r="I2254" s="220" t="str">
        <f aca="true">IF(ISERROR($S2254),"",OFFSET('Smelter Reference List'!$H$4,$S2254-4,0))</f>
        <v/>
      </c>
      <c r="J2254" s="220" t="str">
        <f aca="true">IF(ISERROR($S2254),"",OFFSET('Smelter Reference List'!$I$4,$S2254-4,0))</f>
        <v/>
      </c>
      <c r="K2254" s="228"/>
      <c r="L2254" s="228"/>
      <c r="M2254" s="228"/>
      <c r="N2254" s="228"/>
      <c r="O2254" s="228"/>
      <c r="P2254" s="228"/>
      <c r="Q2254" s="229"/>
      <c r="R2254" s="223"/>
      <c r="S2254" s="224" t="e">
        <f aca="false">IF(OR(C2254="",C2254=T$4),NA(),MATCH($B2254&amp;$C2254,'Smelter Reference List'!$J:$J,0))</f>
        <v>#N/A</v>
      </c>
      <c r="T2254" s="225"/>
      <c r="U2254" s="225"/>
      <c r="V2254" s="225"/>
      <c r="W2254" s="225"/>
    </row>
    <row r="2255" s="226" customFormat="true" ht="20.25" hidden="false" customHeight="false" outlineLevel="0" collapsed="false">
      <c r="A2255" s="227"/>
      <c r="B2255" s="217"/>
      <c r="C2255" s="217"/>
      <c r="D2255" s="218" t="str">
        <f aca="true">IF(ISERROR($S2255),"",OFFSET('Smelter Reference List'!$C$4,$S2255-4,0)&amp;"")</f>
        <v/>
      </c>
      <c r="E2255" s="218" t="str">
        <f aca="true">IF(ISERROR($S2255),"",OFFSET('Smelter Reference List'!$D$4,$S2255-4,0)&amp;"")</f>
        <v/>
      </c>
      <c r="F2255" s="218" t="str">
        <f aca="true">IF(ISERROR($S2255),"",OFFSET('Smelter Reference List'!$E$4,$S2255-4,0))</f>
        <v/>
      </c>
      <c r="G2255" s="218" t="str">
        <f aca="true">IF(C2255=$U$4,"Enter smelter details",IF(ISERROR($S2255),"",OFFSET('Smelter Reference List'!$F$4,$S2255-4,0)))</f>
        <v/>
      </c>
      <c r="H2255" s="219" t="str">
        <f aca="true">IF(ISERROR($S2255),"",OFFSET('Smelter Reference List'!$G$4,$S2255-4,0))</f>
        <v/>
      </c>
      <c r="I2255" s="220" t="str">
        <f aca="true">IF(ISERROR($S2255),"",OFFSET('Smelter Reference List'!$H$4,$S2255-4,0))</f>
        <v/>
      </c>
      <c r="J2255" s="220" t="str">
        <f aca="true">IF(ISERROR($S2255),"",OFFSET('Smelter Reference List'!$I$4,$S2255-4,0))</f>
        <v/>
      </c>
      <c r="K2255" s="228"/>
      <c r="L2255" s="228"/>
      <c r="M2255" s="228"/>
      <c r="N2255" s="228"/>
      <c r="O2255" s="228"/>
      <c r="P2255" s="228"/>
      <c r="Q2255" s="229"/>
      <c r="R2255" s="223"/>
      <c r="S2255" s="224" t="e">
        <f aca="false">IF(OR(C2255="",C2255=T$4),NA(),MATCH($B2255&amp;$C2255,'Smelter Reference List'!$J:$J,0))</f>
        <v>#N/A</v>
      </c>
      <c r="T2255" s="225"/>
      <c r="U2255" s="225"/>
      <c r="V2255" s="225"/>
      <c r="W2255" s="225"/>
    </row>
    <row r="2256" s="226" customFormat="true" ht="20.25" hidden="false" customHeight="false" outlineLevel="0" collapsed="false">
      <c r="A2256" s="227"/>
      <c r="B2256" s="217"/>
      <c r="C2256" s="217"/>
      <c r="D2256" s="218" t="str">
        <f aca="true">IF(ISERROR($S2256),"",OFFSET('Smelter Reference List'!$C$4,$S2256-4,0)&amp;"")</f>
        <v/>
      </c>
      <c r="E2256" s="218" t="str">
        <f aca="true">IF(ISERROR($S2256),"",OFFSET('Smelter Reference List'!$D$4,$S2256-4,0)&amp;"")</f>
        <v/>
      </c>
      <c r="F2256" s="218" t="str">
        <f aca="true">IF(ISERROR($S2256),"",OFFSET('Smelter Reference List'!$E$4,$S2256-4,0))</f>
        <v/>
      </c>
      <c r="G2256" s="218" t="str">
        <f aca="true">IF(C2256=$U$4,"Enter smelter details",IF(ISERROR($S2256),"",OFFSET('Smelter Reference List'!$F$4,$S2256-4,0)))</f>
        <v/>
      </c>
      <c r="H2256" s="219" t="str">
        <f aca="true">IF(ISERROR($S2256),"",OFFSET('Smelter Reference List'!$G$4,$S2256-4,0))</f>
        <v/>
      </c>
      <c r="I2256" s="220" t="str">
        <f aca="true">IF(ISERROR($S2256),"",OFFSET('Smelter Reference List'!$H$4,$S2256-4,0))</f>
        <v/>
      </c>
      <c r="J2256" s="220" t="str">
        <f aca="true">IF(ISERROR($S2256),"",OFFSET('Smelter Reference List'!$I$4,$S2256-4,0))</f>
        <v/>
      </c>
      <c r="K2256" s="228"/>
      <c r="L2256" s="228"/>
      <c r="M2256" s="228"/>
      <c r="N2256" s="228"/>
      <c r="O2256" s="228"/>
      <c r="P2256" s="228"/>
      <c r="Q2256" s="229"/>
      <c r="R2256" s="223"/>
      <c r="S2256" s="224" t="e">
        <f aca="false">IF(OR(C2256="",C2256=T$4),NA(),MATCH($B2256&amp;$C2256,'Smelter Reference List'!$J:$J,0))</f>
        <v>#N/A</v>
      </c>
      <c r="T2256" s="225"/>
      <c r="U2256" s="225"/>
      <c r="V2256" s="225"/>
      <c r="W2256" s="225"/>
    </row>
    <row r="2257" s="226" customFormat="true" ht="20.25" hidden="false" customHeight="false" outlineLevel="0" collapsed="false">
      <c r="A2257" s="227"/>
      <c r="B2257" s="217"/>
      <c r="C2257" s="217"/>
      <c r="D2257" s="218" t="str">
        <f aca="true">IF(ISERROR($S2257),"",OFFSET('Smelter Reference List'!$C$4,$S2257-4,0)&amp;"")</f>
        <v/>
      </c>
      <c r="E2257" s="218" t="str">
        <f aca="true">IF(ISERROR($S2257),"",OFFSET('Smelter Reference List'!$D$4,$S2257-4,0)&amp;"")</f>
        <v/>
      </c>
      <c r="F2257" s="218" t="str">
        <f aca="true">IF(ISERROR($S2257),"",OFFSET('Smelter Reference List'!$E$4,$S2257-4,0))</f>
        <v/>
      </c>
      <c r="G2257" s="218" t="str">
        <f aca="true">IF(C2257=$U$4,"Enter smelter details",IF(ISERROR($S2257),"",OFFSET('Smelter Reference List'!$F$4,$S2257-4,0)))</f>
        <v/>
      </c>
      <c r="H2257" s="219" t="str">
        <f aca="true">IF(ISERROR($S2257),"",OFFSET('Smelter Reference List'!$G$4,$S2257-4,0))</f>
        <v/>
      </c>
      <c r="I2257" s="220" t="str">
        <f aca="true">IF(ISERROR($S2257),"",OFFSET('Smelter Reference List'!$H$4,$S2257-4,0))</f>
        <v/>
      </c>
      <c r="J2257" s="220" t="str">
        <f aca="true">IF(ISERROR($S2257),"",OFFSET('Smelter Reference List'!$I$4,$S2257-4,0))</f>
        <v/>
      </c>
      <c r="K2257" s="228"/>
      <c r="L2257" s="228"/>
      <c r="M2257" s="228"/>
      <c r="N2257" s="228"/>
      <c r="O2257" s="228"/>
      <c r="P2257" s="228"/>
      <c r="Q2257" s="229"/>
      <c r="R2257" s="223"/>
      <c r="S2257" s="224" t="e">
        <f aca="false">IF(OR(C2257="",C2257=T$4),NA(),MATCH($B2257&amp;$C2257,'Smelter Reference List'!$J:$J,0))</f>
        <v>#N/A</v>
      </c>
      <c r="T2257" s="225"/>
      <c r="U2257" s="225"/>
      <c r="V2257" s="225"/>
      <c r="W2257" s="225"/>
    </row>
    <row r="2258" s="226" customFormat="true" ht="20.25" hidden="false" customHeight="false" outlineLevel="0" collapsed="false">
      <c r="A2258" s="227"/>
      <c r="B2258" s="217"/>
      <c r="C2258" s="217"/>
      <c r="D2258" s="218" t="str">
        <f aca="true">IF(ISERROR($S2258),"",OFFSET('Smelter Reference List'!$C$4,$S2258-4,0)&amp;"")</f>
        <v/>
      </c>
      <c r="E2258" s="218" t="str">
        <f aca="true">IF(ISERROR($S2258),"",OFFSET('Smelter Reference List'!$D$4,$S2258-4,0)&amp;"")</f>
        <v/>
      </c>
      <c r="F2258" s="218" t="str">
        <f aca="true">IF(ISERROR($S2258),"",OFFSET('Smelter Reference List'!$E$4,$S2258-4,0))</f>
        <v/>
      </c>
      <c r="G2258" s="218" t="str">
        <f aca="true">IF(C2258=$U$4,"Enter smelter details",IF(ISERROR($S2258),"",OFFSET('Smelter Reference List'!$F$4,$S2258-4,0)))</f>
        <v/>
      </c>
      <c r="H2258" s="219" t="str">
        <f aca="true">IF(ISERROR($S2258),"",OFFSET('Smelter Reference List'!$G$4,$S2258-4,0))</f>
        <v/>
      </c>
      <c r="I2258" s="220" t="str">
        <f aca="true">IF(ISERROR($S2258),"",OFFSET('Smelter Reference List'!$H$4,$S2258-4,0))</f>
        <v/>
      </c>
      <c r="J2258" s="220" t="str">
        <f aca="true">IF(ISERROR($S2258),"",OFFSET('Smelter Reference List'!$I$4,$S2258-4,0))</f>
        <v/>
      </c>
      <c r="K2258" s="228"/>
      <c r="L2258" s="228"/>
      <c r="M2258" s="228"/>
      <c r="N2258" s="228"/>
      <c r="O2258" s="228"/>
      <c r="P2258" s="228"/>
      <c r="Q2258" s="229"/>
      <c r="R2258" s="223"/>
      <c r="S2258" s="224" t="e">
        <f aca="false">IF(OR(C2258="",C2258=T$4),NA(),MATCH($B2258&amp;$C2258,'Smelter Reference List'!$J:$J,0))</f>
        <v>#N/A</v>
      </c>
      <c r="T2258" s="225"/>
      <c r="U2258" s="225"/>
      <c r="V2258" s="225"/>
      <c r="W2258" s="225"/>
    </row>
    <row r="2259" s="226" customFormat="true" ht="20.25" hidden="false" customHeight="false" outlineLevel="0" collapsed="false">
      <c r="A2259" s="227"/>
      <c r="B2259" s="217"/>
      <c r="C2259" s="217"/>
      <c r="D2259" s="218" t="str">
        <f aca="true">IF(ISERROR($S2259),"",OFFSET('Smelter Reference List'!$C$4,$S2259-4,0)&amp;"")</f>
        <v/>
      </c>
      <c r="E2259" s="218" t="str">
        <f aca="true">IF(ISERROR($S2259),"",OFFSET('Smelter Reference List'!$D$4,$S2259-4,0)&amp;"")</f>
        <v/>
      </c>
      <c r="F2259" s="218" t="str">
        <f aca="true">IF(ISERROR($S2259),"",OFFSET('Smelter Reference List'!$E$4,$S2259-4,0))</f>
        <v/>
      </c>
      <c r="G2259" s="218" t="str">
        <f aca="true">IF(C2259=$U$4,"Enter smelter details",IF(ISERROR($S2259),"",OFFSET('Smelter Reference List'!$F$4,$S2259-4,0)))</f>
        <v/>
      </c>
      <c r="H2259" s="219" t="str">
        <f aca="true">IF(ISERROR($S2259),"",OFFSET('Smelter Reference List'!$G$4,$S2259-4,0))</f>
        <v/>
      </c>
      <c r="I2259" s="220" t="str">
        <f aca="true">IF(ISERROR($S2259),"",OFFSET('Smelter Reference List'!$H$4,$S2259-4,0))</f>
        <v/>
      </c>
      <c r="J2259" s="220" t="str">
        <f aca="true">IF(ISERROR($S2259),"",OFFSET('Smelter Reference List'!$I$4,$S2259-4,0))</f>
        <v/>
      </c>
      <c r="K2259" s="228"/>
      <c r="L2259" s="228"/>
      <c r="M2259" s="228"/>
      <c r="N2259" s="228"/>
      <c r="O2259" s="228"/>
      <c r="P2259" s="228"/>
      <c r="Q2259" s="229"/>
      <c r="R2259" s="223"/>
      <c r="S2259" s="224" t="e">
        <f aca="false">IF(OR(C2259="",C2259=T$4),NA(),MATCH($B2259&amp;$C2259,'Smelter Reference List'!$J:$J,0))</f>
        <v>#N/A</v>
      </c>
      <c r="T2259" s="225"/>
      <c r="U2259" s="225"/>
      <c r="V2259" s="225"/>
      <c r="W2259" s="225"/>
    </row>
    <row r="2260" s="226" customFormat="true" ht="20.25" hidden="false" customHeight="false" outlineLevel="0" collapsed="false">
      <c r="A2260" s="227"/>
      <c r="B2260" s="217"/>
      <c r="C2260" s="217"/>
      <c r="D2260" s="218" t="str">
        <f aca="true">IF(ISERROR($S2260),"",OFFSET('Smelter Reference List'!$C$4,$S2260-4,0)&amp;"")</f>
        <v/>
      </c>
      <c r="E2260" s="218" t="str">
        <f aca="true">IF(ISERROR($S2260),"",OFFSET('Smelter Reference List'!$D$4,$S2260-4,0)&amp;"")</f>
        <v/>
      </c>
      <c r="F2260" s="218" t="str">
        <f aca="true">IF(ISERROR($S2260),"",OFFSET('Smelter Reference List'!$E$4,$S2260-4,0))</f>
        <v/>
      </c>
      <c r="G2260" s="218" t="str">
        <f aca="true">IF(C2260=$U$4,"Enter smelter details",IF(ISERROR($S2260),"",OFFSET('Smelter Reference List'!$F$4,$S2260-4,0)))</f>
        <v/>
      </c>
      <c r="H2260" s="219" t="str">
        <f aca="true">IF(ISERROR($S2260),"",OFFSET('Smelter Reference List'!$G$4,$S2260-4,0))</f>
        <v/>
      </c>
      <c r="I2260" s="220" t="str">
        <f aca="true">IF(ISERROR($S2260),"",OFFSET('Smelter Reference List'!$H$4,$S2260-4,0))</f>
        <v/>
      </c>
      <c r="J2260" s="220" t="str">
        <f aca="true">IF(ISERROR($S2260),"",OFFSET('Smelter Reference List'!$I$4,$S2260-4,0))</f>
        <v/>
      </c>
      <c r="K2260" s="228"/>
      <c r="L2260" s="228"/>
      <c r="M2260" s="228"/>
      <c r="N2260" s="228"/>
      <c r="O2260" s="228"/>
      <c r="P2260" s="228"/>
      <c r="Q2260" s="229"/>
      <c r="R2260" s="223"/>
      <c r="S2260" s="224" t="e">
        <f aca="false">IF(OR(C2260="",C2260=T$4),NA(),MATCH($B2260&amp;$C2260,'Smelter Reference List'!$J:$J,0))</f>
        <v>#N/A</v>
      </c>
      <c r="T2260" s="225"/>
      <c r="U2260" s="225"/>
      <c r="V2260" s="225"/>
      <c r="W2260" s="225"/>
    </row>
    <row r="2261" s="226" customFormat="true" ht="20.25" hidden="false" customHeight="false" outlineLevel="0" collapsed="false">
      <c r="A2261" s="227"/>
      <c r="B2261" s="217"/>
      <c r="C2261" s="217"/>
      <c r="D2261" s="218" t="str">
        <f aca="true">IF(ISERROR($S2261),"",OFFSET('Smelter Reference List'!$C$4,$S2261-4,0)&amp;"")</f>
        <v/>
      </c>
      <c r="E2261" s="218" t="str">
        <f aca="true">IF(ISERROR($S2261),"",OFFSET('Smelter Reference List'!$D$4,$S2261-4,0)&amp;"")</f>
        <v/>
      </c>
      <c r="F2261" s="218" t="str">
        <f aca="true">IF(ISERROR($S2261),"",OFFSET('Smelter Reference List'!$E$4,$S2261-4,0))</f>
        <v/>
      </c>
      <c r="G2261" s="218" t="str">
        <f aca="true">IF(C2261=$U$4,"Enter smelter details",IF(ISERROR($S2261),"",OFFSET('Smelter Reference List'!$F$4,$S2261-4,0)))</f>
        <v/>
      </c>
      <c r="H2261" s="219" t="str">
        <f aca="true">IF(ISERROR($S2261),"",OFFSET('Smelter Reference List'!$G$4,$S2261-4,0))</f>
        <v/>
      </c>
      <c r="I2261" s="220" t="str">
        <f aca="true">IF(ISERROR($S2261),"",OFFSET('Smelter Reference List'!$H$4,$S2261-4,0))</f>
        <v/>
      </c>
      <c r="J2261" s="220" t="str">
        <f aca="true">IF(ISERROR($S2261),"",OFFSET('Smelter Reference List'!$I$4,$S2261-4,0))</f>
        <v/>
      </c>
      <c r="K2261" s="228"/>
      <c r="L2261" s="228"/>
      <c r="M2261" s="228"/>
      <c r="N2261" s="228"/>
      <c r="O2261" s="228"/>
      <c r="P2261" s="228"/>
      <c r="Q2261" s="229"/>
      <c r="R2261" s="223"/>
      <c r="S2261" s="224" t="e">
        <f aca="false">IF(OR(C2261="",C2261=T$4),NA(),MATCH($B2261&amp;$C2261,'Smelter Reference List'!$J:$J,0))</f>
        <v>#N/A</v>
      </c>
      <c r="T2261" s="225"/>
      <c r="U2261" s="225"/>
      <c r="V2261" s="225"/>
      <c r="W2261" s="225"/>
    </row>
    <row r="2262" s="226" customFormat="true" ht="20.25" hidden="false" customHeight="false" outlineLevel="0" collapsed="false">
      <c r="A2262" s="227"/>
      <c r="B2262" s="217"/>
      <c r="C2262" s="217"/>
      <c r="D2262" s="218" t="str">
        <f aca="true">IF(ISERROR($S2262),"",OFFSET('Smelter Reference List'!$C$4,$S2262-4,0)&amp;"")</f>
        <v/>
      </c>
      <c r="E2262" s="218" t="str">
        <f aca="true">IF(ISERROR($S2262),"",OFFSET('Smelter Reference List'!$D$4,$S2262-4,0)&amp;"")</f>
        <v/>
      </c>
      <c r="F2262" s="218" t="str">
        <f aca="true">IF(ISERROR($S2262),"",OFFSET('Smelter Reference List'!$E$4,$S2262-4,0))</f>
        <v/>
      </c>
      <c r="G2262" s="218" t="str">
        <f aca="true">IF(C2262=$U$4,"Enter smelter details",IF(ISERROR($S2262),"",OFFSET('Smelter Reference List'!$F$4,$S2262-4,0)))</f>
        <v/>
      </c>
      <c r="H2262" s="219" t="str">
        <f aca="true">IF(ISERROR($S2262),"",OFFSET('Smelter Reference List'!$G$4,$S2262-4,0))</f>
        <v/>
      </c>
      <c r="I2262" s="220" t="str">
        <f aca="true">IF(ISERROR($S2262),"",OFFSET('Smelter Reference List'!$H$4,$S2262-4,0))</f>
        <v/>
      </c>
      <c r="J2262" s="220" t="str">
        <f aca="true">IF(ISERROR($S2262),"",OFFSET('Smelter Reference List'!$I$4,$S2262-4,0))</f>
        <v/>
      </c>
      <c r="K2262" s="228"/>
      <c r="L2262" s="228"/>
      <c r="M2262" s="228"/>
      <c r="N2262" s="228"/>
      <c r="O2262" s="228"/>
      <c r="P2262" s="228"/>
      <c r="Q2262" s="229"/>
      <c r="R2262" s="223"/>
      <c r="S2262" s="224" t="e">
        <f aca="false">IF(OR(C2262="",C2262=T$4),NA(),MATCH($B2262&amp;$C2262,'Smelter Reference List'!$J:$J,0))</f>
        <v>#N/A</v>
      </c>
      <c r="T2262" s="225"/>
      <c r="U2262" s="225"/>
      <c r="V2262" s="225"/>
      <c r="W2262" s="225"/>
    </row>
    <row r="2263" s="226" customFormat="true" ht="20.25" hidden="false" customHeight="false" outlineLevel="0" collapsed="false">
      <c r="A2263" s="227"/>
      <c r="B2263" s="217"/>
      <c r="C2263" s="217"/>
      <c r="D2263" s="218" t="str">
        <f aca="true">IF(ISERROR($S2263),"",OFFSET('Smelter Reference List'!$C$4,$S2263-4,0)&amp;"")</f>
        <v/>
      </c>
      <c r="E2263" s="218" t="str">
        <f aca="true">IF(ISERROR($S2263),"",OFFSET('Smelter Reference List'!$D$4,$S2263-4,0)&amp;"")</f>
        <v/>
      </c>
      <c r="F2263" s="218" t="str">
        <f aca="true">IF(ISERROR($S2263),"",OFFSET('Smelter Reference List'!$E$4,$S2263-4,0))</f>
        <v/>
      </c>
      <c r="G2263" s="218" t="str">
        <f aca="true">IF(C2263=$U$4,"Enter smelter details",IF(ISERROR($S2263),"",OFFSET('Smelter Reference List'!$F$4,$S2263-4,0)))</f>
        <v/>
      </c>
      <c r="H2263" s="219" t="str">
        <f aca="true">IF(ISERROR($S2263),"",OFFSET('Smelter Reference List'!$G$4,$S2263-4,0))</f>
        <v/>
      </c>
      <c r="I2263" s="220" t="str">
        <f aca="true">IF(ISERROR($S2263),"",OFFSET('Smelter Reference List'!$H$4,$S2263-4,0))</f>
        <v/>
      </c>
      <c r="J2263" s="220" t="str">
        <f aca="true">IF(ISERROR($S2263),"",OFFSET('Smelter Reference List'!$I$4,$S2263-4,0))</f>
        <v/>
      </c>
      <c r="K2263" s="228"/>
      <c r="L2263" s="228"/>
      <c r="M2263" s="228"/>
      <c r="N2263" s="228"/>
      <c r="O2263" s="228"/>
      <c r="P2263" s="228"/>
      <c r="Q2263" s="229"/>
      <c r="R2263" s="223"/>
      <c r="S2263" s="224" t="e">
        <f aca="false">IF(OR(C2263="",C2263=T$4),NA(),MATCH($B2263&amp;$C2263,'Smelter Reference List'!$J:$J,0))</f>
        <v>#N/A</v>
      </c>
      <c r="T2263" s="225"/>
      <c r="U2263" s="225"/>
      <c r="V2263" s="225"/>
      <c r="W2263" s="225"/>
    </row>
    <row r="2264" s="226" customFormat="true" ht="20.25" hidden="false" customHeight="false" outlineLevel="0" collapsed="false">
      <c r="A2264" s="227"/>
      <c r="B2264" s="217"/>
      <c r="C2264" s="217"/>
      <c r="D2264" s="218" t="str">
        <f aca="true">IF(ISERROR($S2264),"",OFFSET('Smelter Reference List'!$C$4,$S2264-4,0)&amp;"")</f>
        <v/>
      </c>
      <c r="E2264" s="218" t="str">
        <f aca="true">IF(ISERROR($S2264),"",OFFSET('Smelter Reference List'!$D$4,$S2264-4,0)&amp;"")</f>
        <v/>
      </c>
      <c r="F2264" s="218" t="str">
        <f aca="true">IF(ISERROR($S2264),"",OFFSET('Smelter Reference List'!$E$4,$S2264-4,0))</f>
        <v/>
      </c>
      <c r="G2264" s="218" t="str">
        <f aca="true">IF(C2264=$U$4,"Enter smelter details",IF(ISERROR($S2264),"",OFFSET('Smelter Reference List'!$F$4,$S2264-4,0)))</f>
        <v/>
      </c>
      <c r="H2264" s="219" t="str">
        <f aca="true">IF(ISERROR($S2264),"",OFFSET('Smelter Reference List'!$G$4,$S2264-4,0))</f>
        <v/>
      </c>
      <c r="I2264" s="220" t="str">
        <f aca="true">IF(ISERROR($S2264),"",OFFSET('Smelter Reference List'!$H$4,$S2264-4,0))</f>
        <v/>
      </c>
      <c r="J2264" s="220" t="str">
        <f aca="true">IF(ISERROR($S2264),"",OFFSET('Smelter Reference List'!$I$4,$S2264-4,0))</f>
        <v/>
      </c>
      <c r="K2264" s="228"/>
      <c r="L2264" s="228"/>
      <c r="M2264" s="228"/>
      <c r="N2264" s="228"/>
      <c r="O2264" s="228"/>
      <c r="P2264" s="228"/>
      <c r="Q2264" s="229"/>
      <c r="R2264" s="223"/>
      <c r="S2264" s="224" t="e">
        <f aca="false">IF(OR(C2264="",C2264=T$4),NA(),MATCH($B2264&amp;$C2264,'Smelter Reference List'!$J:$J,0))</f>
        <v>#N/A</v>
      </c>
      <c r="T2264" s="225"/>
      <c r="U2264" s="225"/>
      <c r="V2264" s="225"/>
      <c r="W2264" s="225"/>
    </row>
    <row r="2265" s="226" customFormat="true" ht="20.25" hidden="false" customHeight="false" outlineLevel="0" collapsed="false">
      <c r="A2265" s="227"/>
      <c r="B2265" s="217"/>
      <c r="C2265" s="217"/>
      <c r="D2265" s="218" t="str">
        <f aca="true">IF(ISERROR($S2265),"",OFFSET('Smelter Reference List'!$C$4,$S2265-4,0)&amp;"")</f>
        <v/>
      </c>
      <c r="E2265" s="218" t="str">
        <f aca="true">IF(ISERROR($S2265),"",OFFSET('Smelter Reference List'!$D$4,$S2265-4,0)&amp;"")</f>
        <v/>
      </c>
      <c r="F2265" s="218" t="str">
        <f aca="true">IF(ISERROR($S2265),"",OFFSET('Smelter Reference List'!$E$4,$S2265-4,0))</f>
        <v/>
      </c>
      <c r="G2265" s="218" t="str">
        <f aca="true">IF(C2265=$U$4,"Enter smelter details",IF(ISERROR($S2265),"",OFFSET('Smelter Reference List'!$F$4,$S2265-4,0)))</f>
        <v/>
      </c>
      <c r="H2265" s="219" t="str">
        <f aca="true">IF(ISERROR($S2265),"",OFFSET('Smelter Reference List'!$G$4,$S2265-4,0))</f>
        <v/>
      </c>
      <c r="I2265" s="220" t="str">
        <f aca="true">IF(ISERROR($S2265),"",OFFSET('Smelter Reference List'!$H$4,$S2265-4,0))</f>
        <v/>
      </c>
      <c r="J2265" s="220" t="str">
        <f aca="true">IF(ISERROR($S2265),"",OFFSET('Smelter Reference List'!$I$4,$S2265-4,0))</f>
        <v/>
      </c>
      <c r="K2265" s="228"/>
      <c r="L2265" s="228"/>
      <c r="M2265" s="228"/>
      <c r="N2265" s="228"/>
      <c r="O2265" s="228"/>
      <c r="P2265" s="228"/>
      <c r="Q2265" s="229"/>
      <c r="R2265" s="223"/>
      <c r="S2265" s="224" t="e">
        <f aca="false">IF(OR(C2265="",C2265=T$4),NA(),MATCH($B2265&amp;$C2265,'Smelter Reference List'!$J:$J,0))</f>
        <v>#N/A</v>
      </c>
      <c r="T2265" s="225"/>
      <c r="U2265" s="225"/>
      <c r="V2265" s="225"/>
      <c r="W2265" s="225"/>
    </row>
    <row r="2266" s="226" customFormat="true" ht="20.25" hidden="false" customHeight="false" outlineLevel="0" collapsed="false">
      <c r="A2266" s="227"/>
      <c r="B2266" s="217"/>
      <c r="C2266" s="217"/>
      <c r="D2266" s="218" t="str">
        <f aca="true">IF(ISERROR($S2266),"",OFFSET('Smelter Reference List'!$C$4,$S2266-4,0)&amp;"")</f>
        <v/>
      </c>
      <c r="E2266" s="218" t="str">
        <f aca="true">IF(ISERROR($S2266),"",OFFSET('Smelter Reference List'!$D$4,$S2266-4,0)&amp;"")</f>
        <v/>
      </c>
      <c r="F2266" s="218" t="str">
        <f aca="true">IF(ISERROR($S2266),"",OFFSET('Smelter Reference List'!$E$4,$S2266-4,0))</f>
        <v/>
      </c>
      <c r="G2266" s="218" t="str">
        <f aca="true">IF(C2266=$U$4,"Enter smelter details",IF(ISERROR($S2266),"",OFFSET('Smelter Reference List'!$F$4,$S2266-4,0)))</f>
        <v/>
      </c>
      <c r="H2266" s="219" t="str">
        <f aca="true">IF(ISERROR($S2266),"",OFFSET('Smelter Reference List'!$G$4,$S2266-4,0))</f>
        <v/>
      </c>
      <c r="I2266" s="220" t="str">
        <f aca="true">IF(ISERROR($S2266),"",OFFSET('Smelter Reference List'!$H$4,$S2266-4,0))</f>
        <v/>
      </c>
      <c r="J2266" s="220" t="str">
        <f aca="true">IF(ISERROR($S2266),"",OFFSET('Smelter Reference List'!$I$4,$S2266-4,0))</f>
        <v/>
      </c>
      <c r="K2266" s="228"/>
      <c r="L2266" s="228"/>
      <c r="M2266" s="228"/>
      <c r="N2266" s="228"/>
      <c r="O2266" s="228"/>
      <c r="P2266" s="228"/>
      <c r="Q2266" s="229"/>
      <c r="R2266" s="223"/>
      <c r="S2266" s="224" t="e">
        <f aca="false">IF(OR(C2266="",C2266=T$4),NA(),MATCH($B2266&amp;$C2266,'Smelter Reference List'!$J:$J,0))</f>
        <v>#N/A</v>
      </c>
      <c r="T2266" s="225"/>
      <c r="U2266" s="225"/>
      <c r="V2266" s="225"/>
      <c r="W2266" s="225"/>
    </row>
    <row r="2267" s="226" customFormat="true" ht="20.25" hidden="false" customHeight="false" outlineLevel="0" collapsed="false">
      <c r="A2267" s="227"/>
      <c r="B2267" s="217"/>
      <c r="C2267" s="217"/>
      <c r="D2267" s="218" t="str">
        <f aca="true">IF(ISERROR($S2267),"",OFFSET('Smelter Reference List'!$C$4,$S2267-4,0)&amp;"")</f>
        <v/>
      </c>
      <c r="E2267" s="218" t="str">
        <f aca="true">IF(ISERROR($S2267),"",OFFSET('Smelter Reference List'!$D$4,$S2267-4,0)&amp;"")</f>
        <v/>
      </c>
      <c r="F2267" s="218" t="str">
        <f aca="true">IF(ISERROR($S2267),"",OFFSET('Smelter Reference List'!$E$4,$S2267-4,0))</f>
        <v/>
      </c>
      <c r="G2267" s="218" t="str">
        <f aca="true">IF(C2267=$U$4,"Enter smelter details",IF(ISERROR($S2267),"",OFFSET('Smelter Reference List'!$F$4,$S2267-4,0)))</f>
        <v/>
      </c>
      <c r="H2267" s="219" t="str">
        <f aca="true">IF(ISERROR($S2267),"",OFFSET('Smelter Reference List'!$G$4,$S2267-4,0))</f>
        <v/>
      </c>
      <c r="I2267" s="220" t="str">
        <f aca="true">IF(ISERROR($S2267),"",OFFSET('Smelter Reference List'!$H$4,$S2267-4,0))</f>
        <v/>
      </c>
      <c r="J2267" s="220" t="str">
        <f aca="true">IF(ISERROR($S2267),"",OFFSET('Smelter Reference List'!$I$4,$S2267-4,0))</f>
        <v/>
      </c>
      <c r="K2267" s="228"/>
      <c r="L2267" s="228"/>
      <c r="M2267" s="228"/>
      <c r="N2267" s="228"/>
      <c r="O2267" s="228"/>
      <c r="P2267" s="228"/>
      <c r="Q2267" s="229"/>
      <c r="R2267" s="223"/>
      <c r="S2267" s="224" t="e">
        <f aca="false">IF(OR(C2267="",C2267=T$4),NA(),MATCH($B2267&amp;$C2267,'Smelter Reference List'!$J:$J,0))</f>
        <v>#N/A</v>
      </c>
      <c r="T2267" s="225"/>
      <c r="U2267" s="225"/>
      <c r="V2267" s="225"/>
      <c r="W2267" s="225"/>
    </row>
    <row r="2268" s="226" customFormat="true" ht="20.25" hidden="false" customHeight="false" outlineLevel="0" collapsed="false">
      <c r="A2268" s="227"/>
      <c r="B2268" s="217"/>
      <c r="C2268" s="217"/>
      <c r="D2268" s="218" t="str">
        <f aca="true">IF(ISERROR($S2268),"",OFFSET('Smelter Reference List'!$C$4,$S2268-4,0)&amp;"")</f>
        <v/>
      </c>
      <c r="E2268" s="218" t="str">
        <f aca="true">IF(ISERROR($S2268),"",OFFSET('Smelter Reference List'!$D$4,$S2268-4,0)&amp;"")</f>
        <v/>
      </c>
      <c r="F2268" s="218" t="str">
        <f aca="true">IF(ISERROR($S2268),"",OFFSET('Smelter Reference List'!$E$4,$S2268-4,0))</f>
        <v/>
      </c>
      <c r="G2268" s="218" t="str">
        <f aca="true">IF(C2268=$U$4,"Enter smelter details",IF(ISERROR($S2268),"",OFFSET('Smelter Reference List'!$F$4,$S2268-4,0)))</f>
        <v/>
      </c>
      <c r="H2268" s="219" t="str">
        <f aca="true">IF(ISERROR($S2268),"",OFFSET('Smelter Reference List'!$G$4,$S2268-4,0))</f>
        <v/>
      </c>
      <c r="I2268" s="220" t="str">
        <f aca="true">IF(ISERROR($S2268),"",OFFSET('Smelter Reference List'!$H$4,$S2268-4,0))</f>
        <v/>
      </c>
      <c r="J2268" s="220" t="str">
        <f aca="true">IF(ISERROR($S2268),"",OFFSET('Smelter Reference List'!$I$4,$S2268-4,0))</f>
        <v/>
      </c>
      <c r="K2268" s="228"/>
      <c r="L2268" s="228"/>
      <c r="M2268" s="228"/>
      <c r="N2268" s="228"/>
      <c r="O2268" s="228"/>
      <c r="P2268" s="228"/>
      <c r="Q2268" s="229"/>
      <c r="R2268" s="223"/>
      <c r="S2268" s="224" t="e">
        <f aca="false">IF(OR(C2268="",C2268=T$4),NA(),MATCH($B2268&amp;$C2268,'Smelter Reference List'!$J:$J,0))</f>
        <v>#N/A</v>
      </c>
      <c r="T2268" s="225"/>
      <c r="U2268" s="225"/>
      <c r="V2268" s="225"/>
      <c r="W2268" s="225"/>
    </row>
    <row r="2269" s="226" customFormat="true" ht="20.25" hidden="false" customHeight="false" outlineLevel="0" collapsed="false">
      <c r="A2269" s="227"/>
      <c r="B2269" s="217"/>
      <c r="C2269" s="217"/>
      <c r="D2269" s="218" t="str">
        <f aca="true">IF(ISERROR($S2269),"",OFFSET('Smelter Reference List'!$C$4,$S2269-4,0)&amp;"")</f>
        <v/>
      </c>
      <c r="E2269" s="218" t="str">
        <f aca="true">IF(ISERROR($S2269),"",OFFSET('Smelter Reference List'!$D$4,$S2269-4,0)&amp;"")</f>
        <v/>
      </c>
      <c r="F2269" s="218" t="str">
        <f aca="true">IF(ISERROR($S2269),"",OFFSET('Smelter Reference List'!$E$4,$S2269-4,0))</f>
        <v/>
      </c>
      <c r="G2269" s="218" t="str">
        <f aca="true">IF(C2269=$U$4,"Enter smelter details",IF(ISERROR($S2269),"",OFFSET('Smelter Reference List'!$F$4,$S2269-4,0)))</f>
        <v/>
      </c>
      <c r="H2269" s="219" t="str">
        <f aca="true">IF(ISERROR($S2269),"",OFFSET('Smelter Reference List'!$G$4,$S2269-4,0))</f>
        <v/>
      </c>
      <c r="I2269" s="220" t="str">
        <f aca="true">IF(ISERROR($S2269),"",OFFSET('Smelter Reference List'!$H$4,$S2269-4,0))</f>
        <v/>
      </c>
      <c r="J2269" s="220" t="str">
        <f aca="true">IF(ISERROR($S2269),"",OFFSET('Smelter Reference List'!$I$4,$S2269-4,0))</f>
        <v/>
      </c>
      <c r="K2269" s="228"/>
      <c r="L2269" s="228"/>
      <c r="M2269" s="228"/>
      <c r="N2269" s="228"/>
      <c r="O2269" s="228"/>
      <c r="P2269" s="228"/>
      <c r="Q2269" s="229"/>
      <c r="R2269" s="223"/>
      <c r="S2269" s="224" t="e">
        <f aca="false">IF(OR(C2269="",C2269=T$4),NA(),MATCH($B2269&amp;$C2269,'Smelter Reference List'!$J:$J,0))</f>
        <v>#N/A</v>
      </c>
      <c r="T2269" s="225"/>
      <c r="U2269" s="225"/>
      <c r="V2269" s="225"/>
      <c r="W2269" s="225"/>
    </row>
    <row r="2270" s="226" customFormat="true" ht="20.25" hidden="false" customHeight="false" outlineLevel="0" collapsed="false">
      <c r="A2270" s="227"/>
      <c r="B2270" s="217"/>
      <c r="C2270" s="217"/>
      <c r="D2270" s="218" t="str">
        <f aca="true">IF(ISERROR($S2270),"",OFFSET('Smelter Reference List'!$C$4,$S2270-4,0)&amp;"")</f>
        <v/>
      </c>
      <c r="E2270" s="218" t="str">
        <f aca="true">IF(ISERROR($S2270),"",OFFSET('Smelter Reference List'!$D$4,$S2270-4,0)&amp;"")</f>
        <v/>
      </c>
      <c r="F2270" s="218" t="str">
        <f aca="true">IF(ISERROR($S2270),"",OFFSET('Smelter Reference List'!$E$4,$S2270-4,0))</f>
        <v/>
      </c>
      <c r="G2270" s="218" t="str">
        <f aca="true">IF(C2270=$U$4,"Enter smelter details",IF(ISERROR($S2270),"",OFFSET('Smelter Reference List'!$F$4,$S2270-4,0)))</f>
        <v/>
      </c>
      <c r="H2270" s="219" t="str">
        <f aca="true">IF(ISERROR($S2270),"",OFFSET('Smelter Reference List'!$G$4,$S2270-4,0))</f>
        <v/>
      </c>
      <c r="I2270" s="220" t="str">
        <f aca="true">IF(ISERROR($S2270),"",OFFSET('Smelter Reference List'!$H$4,$S2270-4,0))</f>
        <v/>
      </c>
      <c r="J2270" s="220" t="str">
        <f aca="true">IF(ISERROR($S2270),"",OFFSET('Smelter Reference List'!$I$4,$S2270-4,0))</f>
        <v/>
      </c>
      <c r="K2270" s="228"/>
      <c r="L2270" s="228"/>
      <c r="M2270" s="228"/>
      <c r="N2270" s="228"/>
      <c r="O2270" s="228"/>
      <c r="P2270" s="228"/>
      <c r="Q2270" s="229"/>
      <c r="R2270" s="223"/>
      <c r="S2270" s="224" t="e">
        <f aca="false">IF(OR(C2270="",C2270=T$4),NA(),MATCH($B2270&amp;$C2270,'Smelter Reference List'!$J:$J,0))</f>
        <v>#N/A</v>
      </c>
      <c r="T2270" s="225"/>
      <c r="U2270" s="225"/>
      <c r="V2270" s="225"/>
      <c r="W2270" s="225"/>
    </row>
    <row r="2271" s="226" customFormat="true" ht="20.25" hidden="false" customHeight="false" outlineLevel="0" collapsed="false">
      <c r="A2271" s="227"/>
      <c r="B2271" s="217"/>
      <c r="C2271" s="217"/>
      <c r="D2271" s="218" t="str">
        <f aca="true">IF(ISERROR($S2271),"",OFFSET('Smelter Reference List'!$C$4,$S2271-4,0)&amp;"")</f>
        <v/>
      </c>
      <c r="E2271" s="218" t="str">
        <f aca="true">IF(ISERROR($S2271),"",OFFSET('Smelter Reference List'!$D$4,$S2271-4,0)&amp;"")</f>
        <v/>
      </c>
      <c r="F2271" s="218" t="str">
        <f aca="true">IF(ISERROR($S2271),"",OFFSET('Smelter Reference List'!$E$4,$S2271-4,0))</f>
        <v/>
      </c>
      <c r="G2271" s="218" t="str">
        <f aca="true">IF(C2271=$U$4,"Enter smelter details",IF(ISERROR($S2271),"",OFFSET('Smelter Reference List'!$F$4,$S2271-4,0)))</f>
        <v/>
      </c>
      <c r="H2271" s="219" t="str">
        <f aca="true">IF(ISERROR($S2271),"",OFFSET('Smelter Reference List'!$G$4,$S2271-4,0))</f>
        <v/>
      </c>
      <c r="I2271" s="220" t="str">
        <f aca="true">IF(ISERROR($S2271),"",OFFSET('Smelter Reference List'!$H$4,$S2271-4,0))</f>
        <v/>
      </c>
      <c r="J2271" s="220" t="str">
        <f aca="true">IF(ISERROR($S2271),"",OFFSET('Smelter Reference List'!$I$4,$S2271-4,0))</f>
        <v/>
      </c>
      <c r="K2271" s="228"/>
      <c r="L2271" s="228"/>
      <c r="M2271" s="228"/>
      <c r="N2271" s="228"/>
      <c r="O2271" s="228"/>
      <c r="P2271" s="228"/>
      <c r="Q2271" s="229"/>
      <c r="R2271" s="223"/>
      <c r="S2271" s="224" t="e">
        <f aca="false">IF(OR(C2271="",C2271=T$4),NA(),MATCH($B2271&amp;$C2271,'Smelter Reference List'!$J:$J,0))</f>
        <v>#N/A</v>
      </c>
      <c r="T2271" s="225"/>
      <c r="U2271" s="225"/>
      <c r="V2271" s="225"/>
      <c r="W2271" s="225"/>
    </row>
    <row r="2272" s="226" customFormat="true" ht="20.25" hidden="false" customHeight="false" outlineLevel="0" collapsed="false">
      <c r="A2272" s="227"/>
      <c r="B2272" s="217"/>
      <c r="C2272" s="217"/>
      <c r="D2272" s="218" t="str">
        <f aca="true">IF(ISERROR($S2272),"",OFFSET('Smelter Reference List'!$C$4,$S2272-4,0)&amp;"")</f>
        <v/>
      </c>
      <c r="E2272" s="218" t="str">
        <f aca="true">IF(ISERROR($S2272),"",OFFSET('Smelter Reference List'!$D$4,$S2272-4,0)&amp;"")</f>
        <v/>
      </c>
      <c r="F2272" s="218" t="str">
        <f aca="true">IF(ISERROR($S2272),"",OFFSET('Smelter Reference List'!$E$4,$S2272-4,0))</f>
        <v/>
      </c>
      <c r="G2272" s="218" t="str">
        <f aca="true">IF(C2272=$U$4,"Enter smelter details",IF(ISERROR($S2272),"",OFFSET('Smelter Reference List'!$F$4,$S2272-4,0)))</f>
        <v/>
      </c>
      <c r="H2272" s="219" t="str">
        <f aca="true">IF(ISERROR($S2272),"",OFFSET('Smelter Reference List'!$G$4,$S2272-4,0))</f>
        <v/>
      </c>
      <c r="I2272" s="220" t="str">
        <f aca="true">IF(ISERROR($S2272),"",OFFSET('Smelter Reference List'!$H$4,$S2272-4,0))</f>
        <v/>
      </c>
      <c r="J2272" s="220" t="str">
        <f aca="true">IF(ISERROR($S2272),"",OFFSET('Smelter Reference List'!$I$4,$S2272-4,0))</f>
        <v/>
      </c>
      <c r="K2272" s="228"/>
      <c r="L2272" s="228"/>
      <c r="M2272" s="228"/>
      <c r="N2272" s="228"/>
      <c r="O2272" s="228"/>
      <c r="P2272" s="228"/>
      <c r="Q2272" s="229"/>
      <c r="R2272" s="223"/>
      <c r="S2272" s="224" t="e">
        <f aca="false">IF(OR(C2272="",C2272=T$4),NA(),MATCH($B2272&amp;$C2272,'Smelter Reference List'!$J:$J,0))</f>
        <v>#N/A</v>
      </c>
      <c r="T2272" s="225"/>
      <c r="U2272" s="225"/>
      <c r="V2272" s="225"/>
      <c r="W2272" s="225"/>
    </row>
    <row r="2273" s="226" customFormat="true" ht="20.25" hidden="false" customHeight="false" outlineLevel="0" collapsed="false">
      <c r="A2273" s="227"/>
      <c r="B2273" s="217"/>
      <c r="C2273" s="217"/>
      <c r="D2273" s="218" t="str">
        <f aca="true">IF(ISERROR($S2273),"",OFFSET('Smelter Reference List'!$C$4,$S2273-4,0)&amp;"")</f>
        <v/>
      </c>
      <c r="E2273" s="218" t="str">
        <f aca="true">IF(ISERROR($S2273),"",OFFSET('Smelter Reference List'!$D$4,$S2273-4,0)&amp;"")</f>
        <v/>
      </c>
      <c r="F2273" s="218" t="str">
        <f aca="true">IF(ISERROR($S2273),"",OFFSET('Smelter Reference List'!$E$4,$S2273-4,0))</f>
        <v/>
      </c>
      <c r="G2273" s="218" t="str">
        <f aca="true">IF(C2273=$U$4,"Enter smelter details",IF(ISERROR($S2273),"",OFFSET('Smelter Reference List'!$F$4,$S2273-4,0)))</f>
        <v/>
      </c>
      <c r="H2273" s="219" t="str">
        <f aca="true">IF(ISERROR($S2273),"",OFFSET('Smelter Reference List'!$G$4,$S2273-4,0))</f>
        <v/>
      </c>
      <c r="I2273" s="220" t="str">
        <f aca="true">IF(ISERROR($S2273),"",OFFSET('Smelter Reference List'!$H$4,$S2273-4,0))</f>
        <v/>
      </c>
      <c r="J2273" s="220" t="str">
        <f aca="true">IF(ISERROR($S2273),"",OFFSET('Smelter Reference List'!$I$4,$S2273-4,0))</f>
        <v/>
      </c>
      <c r="K2273" s="228"/>
      <c r="L2273" s="228"/>
      <c r="M2273" s="228"/>
      <c r="N2273" s="228"/>
      <c r="O2273" s="228"/>
      <c r="P2273" s="228"/>
      <c r="Q2273" s="229"/>
      <c r="R2273" s="223"/>
      <c r="S2273" s="224" t="e">
        <f aca="false">IF(OR(C2273="",C2273=T$4),NA(),MATCH($B2273&amp;$C2273,'Smelter Reference List'!$J:$J,0))</f>
        <v>#N/A</v>
      </c>
      <c r="T2273" s="225"/>
      <c r="U2273" s="225"/>
      <c r="V2273" s="225"/>
      <c r="W2273" s="225"/>
    </row>
    <row r="2274" s="226" customFormat="true" ht="20.25" hidden="false" customHeight="false" outlineLevel="0" collapsed="false">
      <c r="A2274" s="227"/>
      <c r="B2274" s="217"/>
      <c r="C2274" s="217"/>
      <c r="D2274" s="218" t="str">
        <f aca="true">IF(ISERROR($S2274),"",OFFSET('Smelter Reference List'!$C$4,$S2274-4,0)&amp;"")</f>
        <v/>
      </c>
      <c r="E2274" s="218" t="str">
        <f aca="true">IF(ISERROR($S2274),"",OFFSET('Smelter Reference List'!$D$4,$S2274-4,0)&amp;"")</f>
        <v/>
      </c>
      <c r="F2274" s="218" t="str">
        <f aca="true">IF(ISERROR($S2274),"",OFFSET('Smelter Reference List'!$E$4,$S2274-4,0))</f>
        <v/>
      </c>
      <c r="G2274" s="218" t="str">
        <f aca="true">IF(C2274=$U$4,"Enter smelter details",IF(ISERROR($S2274),"",OFFSET('Smelter Reference List'!$F$4,$S2274-4,0)))</f>
        <v/>
      </c>
      <c r="H2274" s="219" t="str">
        <f aca="true">IF(ISERROR($S2274),"",OFFSET('Smelter Reference List'!$G$4,$S2274-4,0))</f>
        <v/>
      </c>
      <c r="I2274" s="220" t="str">
        <f aca="true">IF(ISERROR($S2274),"",OFFSET('Smelter Reference List'!$H$4,$S2274-4,0))</f>
        <v/>
      </c>
      <c r="J2274" s="220" t="str">
        <f aca="true">IF(ISERROR($S2274),"",OFFSET('Smelter Reference List'!$I$4,$S2274-4,0))</f>
        <v/>
      </c>
      <c r="K2274" s="228"/>
      <c r="L2274" s="228"/>
      <c r="M2274" s="228"/>
      <c r="N2274" s="228"/>
      <c r="O2274" s="228"/>
      <c r="P2274" s="228"/>
      <c r="Q2274" s="229"/>
      <c r="R2274" s="223"/>
      <c r="S2274" s="224" t="e">
        <f aca="false">IF(OR(C2274="",C2274=T$4),NA(),MATCH($B2274&amp;$C2274,'Smelter Reference List'!$J:$J,0))</f>
        <v>#N/A</v>
      </c>
      <c r="T2274" s="225"/>
      <c r="U2274" s="225"/>
      <c r="V2274" s="225"/>
      <c r="W2274" s="225"/>
    </row>
    <row r="2275" s="226" customFormat="true" ht="20.25" hidden="false" customHeight="false" outlineLevel="0" collapsed="false">
      <c r="A2275" s="227"/>
      <c r="B2275" s="217"/>
      <c r="C2275" s="217"/>
      <c r="D2275" s="218" t="str">
        <f aca="true">IF(ISERROR($S2275),"",OFFSET('Smelter Reference List'!$C$4,$S2275-4,0)&amp;"")</f>
        <v/>
      </c>
      <c r="E2275" s="218" t="str">
        <f aca="true">IF(ISERROR($S2275),"",OFFSET('Smelter Reference List'!$D$4,$S2275-4,0)&amp;"")</f>
        <v/>
      </c>
      <c r="F2275" s="218" t="str">
        <f aca="true">IF(ISERROR($S2275),"",OFFSET('Smelter Reference List'!$E$4,$S2275-4,0))</f>
        <v/>
      </c>
      <c r="G2275" s="218" t="str">
        <f aca="true">IF(C2275=$U$4,"Enter smelter details",IF(ISERROR($S2275),"",OFFSET('Smelter Reference List'!$F$4,$S2275-4,0)))</f>
        <v/>
      </c>
      <c r="H2275" s="219" t="str">
        <f aca="true">IF(ISERROR($S2275),"",OFFSET('Smelter Reference List'!$G$4,$S2275-4,0))</f>
        <v/>
      </c>
      <c r="I2275" s="220" t="str">
        <f aca="true">IF(ISERROR($S2275),"",OFFSET('Smelter Reference List'!$H$4,$S2275-4,0))</f>
        <v/>
      </c>
      <c r="J2275" s="220" t="str">
        <f aca="true">IF(ISERROR($S2275),"",OFFSET('Smelter Reference List'!$I$4,$S2275-4,0))</f>
        <v/>
      </c>
      <c r="K2275" s="228"/>
      <c r="L2275" s="228"/>
      <c r="M2275" s="228"/>
      <c r="N2275" s="228"/>
      <c r="O2275" s="228"/>
      <c r="P2275" s="228"/>
      <c r="Q2275" s="229"/>
      <c r="R2275" s="223"/>
      <c r="S2275" s="224" t="e">
        <f aca="false">IF(OR(C2275="",C2275=T$4),NA(),MATCH($B2275&amp;$C2275,'Smelter Reference List'!$J:$J,0))</f>
        <v>#N/A</v>
      </c>
      <c r="T2275" s="225"/>
      <c r="U2275" s="225"/>
      <c r="V2275" s="225"/>
      <c r="W2275" s="225"/>
    </row>
    <row r="2276" s="226" customFormat="true" ht="20.25" hidden="false" customHeight="false" outlineLevel="0" collapsed="false">
      <c r="A2276" s="227"/>
      <c r="B2276" s="217"/>
      <c r="C2276" s="217"/>
      <c r="D2276" s="218" t="str">
        <f aca="true">IF(ISERROR($S2276),"",OFFSET('Smelter Reference List'!$C$4,$S2276-4,0)&amp;"")</f>
        <v/>
      </c>
      <c r="E2276" s="218" t="str">
        <f aca="true">IF(ISERROR($S2276),"",OFFSET('Smelter Reference List'!$D$4,$S2276-4,0)&amp;"")</f>
        <v/>
      </c>
      <c r="F2276" s="218" t="str">
        <f aca="true">IF(ISERROR($S2276),"",OFFSET('Smelter Reference List'!$E$4,$S2276-4,0))</f>
        <v/>
      </c>
      <c r="G2276" s="218" t="str">
        <f aca="true">IF(C2276=$U$4,"Enter smelter details",IF(ISERROR($S2276),"",OFFSET('Smelter Reference List'!$F$4,$S2276-4,0)))</f>
        <v/>
      </c>
      <c r="H2276" s="219" t="str">
        <f aca="true">IF(ISERROR($S2276),"",OFFSET('Smelter Reference List'!$G$4,$S2276-4,0))</f>
        <v/>
      </c>
      <c r="I2276" s="220" t="str">
        <f aca="true">IF(ISERROR($S2276),"",OFFSET('Smelter Reference List'!$H$4,$S2276-4,0))</f>
        <v/>
      </c>
      <c r="J2276" s="220" t="str">
        <f aca="true">IF(ISERROR($S2276),"",OFFSET('Smelter Reference List'!$I$4,$S2276-4,0))</f>
        <v/>
      </c>
      <c r="K2276" s="228"/>
      <c r="L2276" s="228"/>
      <c r="M2276" s="228"/>
      <c r="N2276" s="228"/>
      <c r="O2276" s="228"/>
      <c r="P2276" s="228"/>
      <c r="Q2276" s="229"/>
      <c r="R2276" s="223"/>
      <c r="S2276" s="224" t="e">
        <f aca="false">IF(OR(C2276="",C2276=T$4),NA(),MATCH($B2276&amp;$C2276,'Smelter Reference List'!$J:$J,0))</f>
        <v>#N/A</v>
      </c>
      <c r="T2276" s="225"/>
      <c r="U2276" s="225"/>
      <c r="V2276" s="225"/>
      <c r="W2276" s="225"/>
    </row>
    <row r="2277" s="226" customFormat="true" ht="20.25" hidden="false" customHeight="false" outlineLevel="0" collapsed="false">
      <c r="A2277" s="227"/>
      <c r="B2277" s="217"/>
      <c r="C2277" s="217"/>
      <c r="D2277" s="218" t="str">
        <f aca="true">IF(ISERROR($S2277),"",OFFSET('Smelter Reference List'!$C$4,$S2277-4,0)&amp;"")</f>
        <v/>
      </c>
      <c r="E2277" s="218" t="str">
        <f aca="true">IF(ISERROR($S2277),"",OFFSET('Smelter Reference List'!$D$4,$S2277-4,0)&amp;"")</f>
        <v/>
      </c>
      <c r="F2277" s="218" t="str">
        <f aca="true">IF(ISERROR($S2277),"",OFFSET('Smelter Reference List'!$E$4,$S2277-4,0))</f>
        <v/>
      </c>
      <c r="G2277" s="218" t="str">
        <f aca="true">IF(C2277=$U$4,"Enter smelter details",IF(ISERROR($S2277),"",OFFSET('Smelter Reference List'!$F$4,$S2277-4,0)))</f>
        <v/>
      </c>
      <c r="H2277" s="219" t="str">
        <f aca="true">IF(ISERROR($S2277),"",OFFSET('Smelter Reference List'!$G$4,$S2277-4,0))</f>
        <v/>
      </c>
      <c r="I2277" s="220" t="str">
        <f aca="true">IF(ISERROR($S2277),"",OFFSET('Smelter Reference List'!$H$4,$S2277-4,0))</f>
        <v/>
      </c>
      <c r="J2277" s="220" t="str">
        <f aca="true">IF(ISERROR($S2277),"",OFFSET('Smelter Reference List'!$I$4,$S2277-4,0))</f>
        <v/>
      </c>
      <c r="K2277" s="228"/>
      <c r="L2277" s="228"/>
      <c r="M2277" s="228"/>
      <c r="N2277" s="228"/>
      <c r="O2277" s="228"/>
      <c r="P2277" s="228"/>
      <c r="Q2277" s="229"/>
      <c r="R2277" s="223"/>
      <c r="S2277" s="224" t="e">
        <f aca="false">IF(OR(C2277="",C2277=T$4),NA(),MATCH($B2277&amp;$C2277,'Smelter Reference List'!$J:$J,0))</f>
        <v>#N/A</v>
      </c>
      <c r="T2277" s="225"/>
      <c r="U2277" s="225"/>
      <c r="V2277" s="225"/>
      <c r="W2277" s="225"/>
    </row>
    <row r="2278" s="226" customFormat="true" ht="20.25" hidden="false" customHeight="false" outlineLevel="0" collapsed="false">
      <c r="A2278" s="227"/>
      <c r="B2278" s="217"/>
      <c r="C2278" s="217"/>
      <c r="D2278" s="218" t="str">
        <f aca="true">IF(ISERROR($S2278),"",OFFSET('Smelter Reference List'!$C$4,$S2278-4,0)&amp;"")</f>
        <v/>
      </c>
      <c r="E2278" s="218" t="str">
        <f aca="true">IF(ISERROR($S2278),"",OFFSET('Smelter Reference List'!$D$4,$S2278-4,0)&amp;"")</f>
        <v/>
      </c>
      <c r="F2278" s="218" t="str">
        <f aca="true">IF(ISERROR($S2278),"",OFFSET('Smelter Reference List'!$E$4,$S2278-4,0))</f>
        <v/>
      </c>
      <c r="G2278" s="218" t="str">
        <f aca="true">IF(C2278=$U$4,"Enter smelter details",IF(ISERROR($S2278),"",OFFSET('Smelter Reference List'!$F$4,$S2278-4,0)))</f>
        <v/>
      </c>
      <c r="H2278" s="219" t="str">
        <f aca="true">IF(ISERROR($S2278),"",OFFSET('Smelter Reference List'!$G$4,$S2278-4,0))</f>
        <v/>
      </c>
      <c r="I2278" s="220" t="str">
        <f aca="true">IF(ISERROR($S2278),"",OFFSET('Smelter Reference List'!$H$4,$S2278-4,0))</f>
        <v/>
      </c>
      <c r="J2278" s="220" t="str">
        <f aca="true">IF(ISERROR($S2278),"",OFFSET('Smelter Reference List'!$I$4,$S2278-4,0))</f>
        <v/>
      </c>
      <c r="K2278" s="228"/>
      <c r="L2278" s="228"/>
      <c r="M2278" s="228"/>
      <c r="N2278" s="228"/>
      <c r="O2278" s="228"/>
      <c r="P2278" s="228"/>
      <c r="Q2278" s="229"/>
      <c r="R2278" s="223"/>
      <c r="S2278" s="224" t="e">
        <f aca="false">IF(OR(C2278="",C2278=T$4),NA(),MATCH($B2278&amp;$C2278,'Smelter Reference List'!$J:$J,0))</f>
        <v>#N/A</v>
      </c>
      <c r="T2278" s="225"/>
      <c r="U2278" s="225"/>
      <c r="V2278" s="225"/>
      <c r="W2278" s="225"/>
    </row>
    <row r="2279" s="226" customFormat="true" ht="20.25" hidden="false" customHeight="false" outlineLevel="0" collapsed="false">
      <c r="A2279" s="227"/>
      <c r="B2279" s="217"/>
      <c r="C2279" s="217"/>
      <c r="D2279" s="218" t="str">
        <f aca="true">IF(ISERROR($S2279),"",OFFSET('Smelter Reference List'!$C$4,$S2279-4,0)&amp;"")</f>
        <v/>
      </c>
      <c r="E2279" s="218" t="str">
        <f aca="true">IF(ISERROR($S2279),"",OFFSET('Smelter Reference List'!$D$4,$S2279-4,0)&amp;"")</f>
        <v/>
      </c>
      <c r="F2279" s="218" t="str">
        <f aca="true">IF(ISERROR($S2279),"",OFFSET('Smelter Reference List'!$E$4,$S2279-4,0))</f>
        <v/>
      </c>
      <c r="G2279" s="218" t="str">
        <f aca="true">IF(C2279=$U$4,"Enter smelter details",IF(ISERROR($S2279),"",OFFSET('Smelter Reference List'!$F$4,$S2279-4,0)))</f>
        <v/>
      </c>
      <c r="H2279" s="219" t="str">
        <f aca="true">IF(ISERROR($S2279),"",OFFSET('Smelter Reference List'!$G$4,$S2279-4,0))</f>
        <v/>
      </c>
      <c r="I2279" s="220" t="str">
        <f aca="true">IF(ISERROR($S2279),"",OFFSET('Smelter Reference List'!$H$4,$S2279-4,0))</f>
        <v/>
      </c>
      <c r="J2279" s="220" t="str">
        <f aca="true">IF(ISERROR($S2279),"",OFFSET('Smelter Reference List'!$I$4,$S2279-4,0))</f>
        <v/>
      </c>
      <c r="K2279" s="228"/>
      <c r="L2279" s="228"/>
      <c r="M2279" s="228"/>
      <c r="N2279" s="228"/>
      <c r="O2279" s="228"/>
      <c r="P2279" s="228"/>
      <c r="Q2279" s="229"/>
      <c r="R2279" s="223"/>
      <c r="S2279" s="224" t="e">
        <f aca="false">IF(OR(C2279="",C2279=T$4),NA(),MATCH($B2279&amp;$C2279,'Smelter Reference List'!$J:$J,0))</f>
        <v>#N/A</v>
      </c>
      <c r="T2279" s="225"/>
      <c r="U2279" s="225"/>
      <c r="V2279" s="225"/>
      <c r="W2279" s="225"/>
    </row>
    <row r="2280" s="226" customFormat="true" ht="20.25" hidden="false" customHeight="false" outlineLevel="0" collapsed="false">
      <c r="A2280" s="227"/>
      <c r="B2280" s="217"/>
      <c r="C2280" s="217"/>
      <c r="D2280" s="218" t="str">
        <f aca="true">IF(ISERROR($S2280),"",OFFSET('Smelter Reference List'!$C$4,$S2280-4,0)&amp;"")</f>
        <v/>
      </c>
      <c r="E2280" s="218" t="str">
        <f aca="true">IF(ISERROR($S2280),"",OFFSET('Smelter Reference List'!$D$4,$S2280-4,0)&amp;"")</f>
        <v/>
      </c>
      <c r="F2280" s="218" t="str">
        <f aca="true">IF(ISERROR($S2280),"",OFFSET('Smelter Reference List'!$E$4,$S2280-4,0))</f>
        <v/>
      </c>
      <c r="G2280" s="218" t="str">
        <f aca="true">IF(C2280=$U$4,"Enter smelter details",IF(ISERROR($S2280),"",OFFSET('Smelter Reference List'!$F$4,$S2280-4,0)))</f>
        <v/>
      </c>
      <c r="H2280" s="219" t="str">
        <f aca="true">IF(ISERROR($S2280),"",OFFSET('Smelter Reference List'!$G$4,$S2280-4,0))</f>
        <v/>
      </c>
      <c r="I2280" s="220" t="str">
        <f aca="true">IF(ISERROR($S2280),"",OFFSET('Smelter Reference List'!$H$4,$S2280-4,0))</f>
        <v/>
      </c>
      <c r="J2280" s="220" t="str">
        <f aca="true">IF(ISERROR($S2280),"",OFFSET('Smelter Reference List'!$I$4,$S2280-4,0))</f>
        <v/>
      </c>
      <c r="K2280" s="228"/>
      <c r="L2280" s="228"/>
      <c r="M2280" s="228"/>
      <c r="N2280" s="228"/>
      <c r="O2280" s="228"/>
      <c r="P2280" s="228"/>
      <c r="Q2280" s="229"/>
      <c r="R2280" s="223"/>
      <c r="S2280" s="224" t="e">
        <f aca="false">IF(OR(C2280="",C2280=T$4),NA(),MATCH($B2280&amp;$C2280,'Smelter Reference List'!$J:$J,0))</f>
        <v>#N/A</v>
      </c>
      <c r="T2280" s="225"/>
      <c r="U2280" s="225"/>
      <c r="V2280" s="225"/>
      <c r="W2280" s="225"/>
    </row>
    <row r="2281" s="226" customFormat="true" ht="20.25" hidden="false" customHeight="false" outlineLevel="0" collapsed="false">
      <c r="A2281" s="227"/>
      <c r="B2281" s="217"/>
      <c r="C2281" s="217"/>
      <c r="D2281" s="218" t="str">
        <f aca="true">IF(ISERROR($S2281),"",OFFSET('Smelter Reference List'!$C$4,$S2281-4,0)&amp;"")</f>
        <v/>
      </c>
      <c r="E2281" s="218" t="str">
        <f aca="true">IF(ISERROR($S2281),"",OFFSET('Smelter Reference List'!$D$4,$S2281-4,0)&amp;"")</f>
        <v/>
      </c>
      <c r="F2281" s="218" t="str">
        <f aca="true">IF(ISERROR($S2281),"",OFFSET('Smelter Reference List'!$E$4,$S2281-4,0))</f>
        <v/>
      </c>
      <c r="G2281" s="218" t="str">
        <f aca="true">IF(C2281=$U$4,"Enter smelter details",IF(ISERROR($S2281),"",OFFSET('Smelter Reference List'!$F$4,$S2281-4,0)))</f>
        <v/>
      </c>
      <c r="H2281" s="219" t="str">
        <f aca="true">IF(ISERROR($S2281),"",OFFSET('Smelter Reference List'!$G$4,$S2281-4,0))</f>
        <v/>
      </c>
      <c r="I2281" s="220" t="str">
        <f aca="true">IF(ISERROR($S2281),"",OFFSET('Smelter Reference List'!$H$4,$S2281-4,0))</f>
        <v/>
      </c>
      <c r="J2281" s="220" t="str">
        <f aca="true">IF(ISERROR($S2281),"",OFFSET('Smelter Reference List'!$I$4,$S2281-4,0))</f>
        <v/>
      </c>
      <c r="K2281" s="228"/>
      <c r="L2281" s="228"/>
      <c r="M2281" s="228"/>
      <c r="N2281" s="228"/>
      <c r="O2281" s="228"/>
      <c r="P2281" s="228"/>
      <c r="Q2281" s="229"/>
      <c r="R2281" s="223"/>
      <c r="S2281" s="224" t="e">
        <f aca="false">IF(OR(C2281="",C2281=T$4),NA(),MATCH($B2281&amp;$C2281,'Smelter Reference List'!$J:$J,0))</f>
        <v>#N/A</v>
      </c>
      <c r="T2281" s="225"/>
      <c r="U2281" s="225"/>
      <c r="V2281" s="225"/>
      <c r="W2281" s="225"/>
    </row>
    <row r="2282" s="226" customFormat="true" ht="20.25" hidden="false" customHeight="false" outlineLevel="0" collapsed="false">
      <c r="A2282" s="227"/>
      <c r="B2282" s="217"/>
      <c r="C2282" s="217"/>
      <c r="D2282" s="218" t="str">
        <f aca="true">IF(ISERROR($S2282),"",OFFSET('Smelter Reference List'!$C$4,$S2282-4,0)&amp;"")</f>
        <v/>
      </c>
      <c r="E2282" s="218" t="str">
        <f aca="true">IF(ISERROR($S2282),"",OFFSET('Smelter Reference List'!$D$4,$S2282-4,0)&amp;"")</f>
        <v/>
      </c>
      <c r="F2282" s="218" t="str">
        <f aca="true">IF(ISERROR($S2282),"",OFFSET('Smelter Reference List'!$E$4,$S2282-4,0))</f>
        <v/>
      </c>
      <c r="G2282" s="218" t="str">
        <f aca="true">IF(C2282=$U$4,"Enter smelter details",IF(ISERROR($S2282),"",OFFSET('Smelter Reference List'!$F$4,$S2282-4,0)))</f>
        <v/>
      </c>
      <c r="H2282" s="219" t="str">
        <f aca="true">IF(ISERROR($S2282),"",OFFSET('Smelter Reference List'!$G$4,$S2282-4,0))</f>
        <v/>
      </c>
      <c r="I2282" s="220" t="str">
        <f aca="true">IF(ISERROR($S2282),"",OFFSET('Smelter Reference List'!$H$4,$S2282-4,0))</f>
        <v/>
      </c>
      <c r="J2282" s="220" t="str">
        <f aca="true">IF(ISERROR($S2282),"",OFFSET('Smelter Reference List'!$I$4,$S2282-4,0))</f>
        <v/>
      </c>
      <c r="K2282" s="228"/>
      <c r="L2282" s="228"/>
      <c r="M2282" s="228"/>
      <c r="N2282" s="228"/>
      <c r="O2282" s="228"/>
      <c r="P2282" s="228"/>
      <c r="Q2282" s="229"/>
      <c r="R2282" s="223"/>
      <c r="S2282" s="224" t="e">
        <f aca="false">IF(OR(C2282="",C2282=T$4),NA(),MATCH($B2282&amp;$C2282,'Smelter Reference List'!$J:$J,0))</f>
        <v>#N/A</v>
      </c>
      <c r="T2282" s="225"/>
      <c r="U2282" s="225"/>
      <c r="V2282" s="225"/>
      <c r="W2282" s="225"/>
    </row>
    <row r="2283" s="226" customFormat="true" ht="20.25" hidden="false" customHeight="false" outlineLevel="0" collapsed="false">
      <c r="A2283" s="227"/>
      <c r="B2283" s="217"/>
      <c r="C2283" s="217"/>
      <c r="D2283" s="218" t="str">
        <f aca="true">IF(ISERROR($S2283),"",OFFSET('Smelter Reference List'!$C$4,$S2283-4,0)&amp;"")</f>
        <v/>
      </c>
      <c r="E2283" s="218" t="str">
        <f aca="true">IF(ISERROR($S2283),"",OFFSET('Smelter Reference List'!$D$4,$S2283-4,0)&amp;"")</f>
        <v/>
      </c>
      <c r="F2283" s="218" t="str">
        <f aca="true">IF(ISERROR($S2283),"",OFFSET('Smelter Reference List'!$E$4,$S2283-4,0))</f>
        <v/>
      </c>
      <c r="G2283" s="218" t="str">
        <f aca="true">IF(C2283=$U$4,"Enter smelter details",IF(ISERROR($S2283),"",OFFSET('Smelter Reference List'!$F$4,$S2283-4,0)))</f>
        <v/>
      </c>
      <c r="H2283" s="219" t="str">
        <f aca="true">IF(ISERROR($S2283),"",OFFSET('Smelter Reference List'!$G$4,$S2283-4,0))</f>
        <v/>
      </c>
      <c r="I2283" s="220" t="str">
        <f aca="true">IF(ISERROR($S2283),"",OFFSET('Smelter Reference List'!$H$4,$S2283-4,0))</f>
        <v/>
      </c>
      <c r="J2283" s="220" t="str">
        <f aca="true">IF(ISERROR($S2283),"",OFFSET('Smelter Reference List'!$I$4,$S2283-4,0))</f>
        <v/>
      </c>
      <c r="K2283" s="228"/>
      <c r="L2283" s="228"/>
      <c r="M2283" s="228"/>
      <c r="N2283" s="228"/>
      <c r="O2283" s="228"/>
      <c r="P2283" s="228"/>
      <c r="Q2283" s="229"/>
      <c r="R2283" s="223"/>
      <c r="S2283" s="224" t="e">
        <f aca="false">IF(OR(C2283="",C2283=T$4),NA(),MATCH($B2283&amp;$C2283,'Smelter Reference List'!$J:$J,0))</f>
        <v>#N/A</v>
      </c>
      <c r="T2283" s="225"/>
      <c r="U2283" s="225"/>
      <c r="V2283" s="225"/>
      <c r="W2283" s="225"/>
    </row>
    <row r="2284" s="226" customFormat="true" ht="20.25" hidden="false" customHeight="false" outlineLevel="0" collapsed="false">
      <c r="A2284" s="227"/>
      <c r="B2284" s="217"/>
      <c r="C2284" s="217"/>
      <c r="D2284" s="218" t="str">
        <f aca="true">IF(ISERROR($S2284),"",OFFSET('Smelter Reference List'!$C$4,$S2284-4,0)&amp;"")</f>
        <v/>
      </c>
      <c r="E2284" s="218" t="str">
        <f aca="true">IF(ISERROR($S2284),"",OFFSET('Smelter Reference List'!$D$4,$S2284-4,0)&amp;"")</f>
        <v/>
      </c>
      <c r="F2284" s="218" t="str">
        <f aca="true">IF(ISERROR($S2284),"",OFFSET('Smelter Reference List'!$E$4,$S2284-4,0))</f>
        <v/>
      </c>
      <c r="G2284" s="218" t="str">
        <f aca="true">IF(C2284=$U$4,"Enter smelter details",IF(ISERROR($S2284),"",OFFSET('Smelter Reference List'!$F$4,$S2284-4,0)))</f>
        <v/>
      </c>
      <c r="H2284" s="219" t="str">
        <f aca="true">IF(ISERROR($S2284),"",OFFSET('Smelter Reference List'!$G$4,$S2284-4,0))</f>
        <v/>
      </c>
      <c r="I2284" s="220" t="str">
        <f aca="true">IF(ISERROR($S2284),"",OFFSET('Smelter Reference List'!$H$4,$S2284-4,0))</f>
        <v/>
      </c>
      <c r="J2284" s="220" t="str">
        <f aca="true">IF(ISERROR($S2284),"",OFFSET('Smelter Reference List'!$I$4,$S2284-4,0))</f>
        <v/>
      </c>
      <c r="K2284" s="228"/>
      <c r="L2284" s="228"/>
      <c r="M2284" s="228"/>
      <c r="N2284" s="228"/>
      <c r="O2284" s="228"/>
      <c r="P2284" s="228"/>
      <c r="Q2284" s="229"/>
      <c r="R2284" s="223"/>
      <c r="S2284" s="224" t="e">
        <f aca="false">IF(OR(C2284="",C2284=T$4),NA(),MATCH($B2284&amp;$C2284,'Smelter Reference List'!$J:$J,0))</f>
        <v>#N/A</v>
      </c>
      <c r="T2284" s="225"/>
      <c r="U2284" s="225"/>
      <c r="V2284" s="225"/>
      <c r="W2284" s="225"/>
    </row>
    <row r="2285" s="226" customFormat="true" ht="20.25" hidden="false" customHeight="false" outlineLevel="0" collapsed="false">
      <c r="A2285" s="227"/>
      <c r="B2285" s="217"/>
      <c r="C2285" s="217"/>
      <c r="D2285" s="218" t="str">
        <f aca="true">IF(ISERROR($S2285),"",OFFSET('Smelter Reference List'!$C$4,$S2285-4,0)&amp;"")</f>
        <v/>
      </c>
      <c r="E2285" s="218" t="str">
        <f aca="true">IF(ISERROR($S2285),"",OFFSET('Smelter Reference List'!$D$4,$S2285-4,0)&amp;"")</f>
        <v/>
      </c>
      <c r="F2285" s="218" t="str">
        <f aca="true">IF(ISERROR($S2285),"",OFFSET('Smelter Reference List'!$E$4,$S2285-4,0))</f>
        <v/>
      </c>
      <c r="G2285" s="218" t="str">
        <f aca="true">IF(C2285=$U$4,"Enter smelter details",IF(ISERROR($S2285),"",OFFSET('Smelter Reference List'!$F$4,$S2285-4,0)))</f>
        <v/>
      </c>
      <c r="H2285" s="219" t="str">
        <f aca="true">IF(ISERROR($S2285),"",OFFSET('Smelter Reference List'!$G$4,$S2285-4,0))</f>
        <v/>
      </c>
      <c r="I2285" s="220" t="str">
        <f aca="true">IF(ISERROR($S2285),"",OFFSET('Smelter Reference List'!$H$4,$S2285-4,0))</f>
        <v/>
      </c>
      <c r="J2285" s="220" t="str">
        <f aca="true">IF(ISERROR($S2285),"",OFFSET('Smelter Reference List'!$I$4,$S2285-4,0))</f>
        <v/>
      </c>
      <c r="K2285" s="228"/>
      <c r="L2285" s="228"/>
      <c r="M2285" s="228"/>
      <c r="N2285" s="228"/>
      <c r="O2285" s="228"/>
      <c r="P2285" s="228"/>
      <c r="Q2285" s="229"/>
      <c r="R2285" s="223"/>
      <c r="S2285" s="224" t="e">
        <f aca="false">IF(OR(C2285="",C2285=T$4),NA(),MATCH($B2285&amp;$C2285,'Smelter Reference List'!$J:$J,0))</f>
        <v>#N/A</v>
      </c>
      <c r="T2285" s="225"/>
      <c r="U2285" s="225"/>
      <c r="V2285" s="225"/>
      <c r="W2285" s="225"/>
    </row>
    <row r="2286" s="226" customFormat="true" ht="20.25" hidden="false" customHeight="false" outlineLevel="0" collapsed="false">
      <c r="A2286" s="227"/>
      <c r="B2286" s="217"/>
      <c r="C2286" s="217"/>
      <c r="D2286" s="218" t="str">
        <f aca="true">IF(ISERROR($S2286),"",OFFSET('Smelter Reference List'!$C$4,$S2286-4,0)&amp;"")</f>
        <v/>
      </c>
      <c r="E2286" s="218" t="str">
        <f aca="true">IF(ISERROR($S2286),"",OFFSET('Smelter Reference List'!$D$4,$S2286-4,0)&amp;"")</f>
        <v/>
      </c>
      <c r="F2286" s="218" t="str">
        <f aca="true">IF(ISERROR($S2286),"",OFFSET('Smelter Reference List'!$E$4,$S2286-4,0))</f>
        <v/>
      </c>
      <c r="G2286" s="218" t="str">
        <f aca="true">IF(C2286=$U$4,"Enter smelter details",IF(ISERROR($S2286),"",OFFSET('Smelter Reference List'!$F$4,$S2286-4,0)))</f>
        <v/>
      </c>
      <c r="H2286" s="219" t="str">
        <f aca="true">IF(ISERROR($S2286),"",OFFSET('Smelter Reference List'!$G$4,$S2286-4,0))</f>
        <v/>
      </c>
      <c r="I2286" s="220" t="str">
        <f aca="true">IF(ISERROR($S2286),"",OFFSET('Smelter Reference List'!$H$4,$S2286-4,0))</f>
        <v/>
      </c>
      <c r="J2286" s="220" t="str">
        <f aca="true">IF(ISERROR($S2286),"",OFFSET('Smelter Reference List'!$I$4,$S2286-4,0))</f>
        <v/>
      </c>
      <c r="K2286" s="228"/>
      <c r="L2286" s="228"/>
      <c r="M2286" s="228"/>
      <c r="N2286" s="228"/>
      <c r="O2286" s="228"/>
      <c r="P2286" s="228"/>
      <c r="Q2286" s="229"/>
      <c r="R2286" s="223"/>
      <c r="S2286" s="224" t="e">
        <f aca="false">IF(OR(C2286="",C2286=T$4),NA(),MATCH($B2286&amp;$C2286,'Smelter Reference List'!$J:$J,0))</f>
        <v>#N/A</v>
      </c>
      <c r="T2286" s="225"/>
      <c r="U2286" s="225"/>
      <c r="V2286" s="225"/>
      <c r="W2286" s="225"/>
    </row>
    <row r="2287" s="226" customFormat="true" ht="20.25" hidden="false" customHeight="false" outlineLevel="0" collapsed="false">
      <c r="A2287" s="227"/>
      <c r="B2287" s="217"/>
      <c r="C2287" s="217"/>
      <c r="D2287" s="218" t="str">
        <f aca="true">IF(ISERROR($S2287),"",OFFSET('Smelter Reference List'!$C$4,$S2287-4,0)&amp;"")</f>
        <v/>
      </c>
      <c r="E2287" s="218" t="str">
        <f aca="true">IF(ISERROR($S2287),"",OFFSET('Smelter Reference List'!$D$4,$S2287-4,0)&amp;"")</f>
        <v/>
      </c>
      <c r="F2287" s="218" t="str">
        <f aca="true">IF(ISERROR($S2287),"",OFFSET('Smelter Reference List'!$E$4,$S2287-4,0))</f>
        <v/>
      </c>
      <c r="G2287" s="218" t="str">
        <f aca="true">IF(C2287=$U$4,"Enter smelter details",IF(ISERROR($S2287),"",OFFSET('Smelter Reference List'!$F$4,$S2287-4,0)))</f>
        <v/>
      </c>
      <c r="H2287" s="219" t="str">
        <f aca="true">IF(ISERROR($S2287),"",OFFSET('Smelter Reference List'!$G$4,$S2287-4,0))</f>
        <v/>
      </c>
      <c r="I2287" s="220" t="str">
        <f aca="true">IF(ISERROR($S2287),"",OFFSET('Smelter Reference List'!$H$4,$S2287-4,0))</f>
        <v/>
      </c>
      <c r="J2287" s="220" t="str">
        <f aca="true">IF(ISERROR($S2287),"",OFFSET('Smelter Reference List'!$I$4,$S2287-4,0))</f>
        <v/>
      </c>
      <c r="K2287" s="228"/>
      <c r="L2287" s="228"/>
      <c r="M2287" s="228"/>
      <c r="N2287" s="228"/>
      <c r="O2287" s="228"/>
      <c r="P2287" s="228"/>
      <c r="Q2287" s="229"/>
      <c r="R2287" s="223"/>
      <c r="S2287" s="224" t="e">
        <f aca="false">IF(OR(C2287="",C2287=T$4),NA(),MATCH($B2287&amp;$C2287,'Smelter Reference List'!$J:$J,0))</f>
        <v>#N/A</v>
      </c>
      <c r="T2287" s="225"/>
      <c r="U2287" s="225"/>
      <c r="V2287" s="225"/>
      <c r="W2287" s="225"/>
    </row>
    <row r="2288" s="226" customFormat="true" ht="20.25" hidden="false" customHeight="false" outlineLevel="0" collapsed="false">
      <c r="A2288" s="227"/>
      <c r="B2288" s="217"/>
      <c r="C2288" s="217"/>
      <c r="D2288" s="218" t="str">
        <f aca="true">IF(ISERROR($S2288),"",OFFSET('Smelter Reference List'!$C$4,$S2288-4,0)&amp;"")</f>
        <v/>
      </c>
      <c r="E2288" s="218" t="str">
        <f aca="true">IF(ISERROR($S2288),"",OFFSET('Smelter Reference List'!$D$4,$S2288-4,0)&amp;"")</f>
        <v/>
      </c>
      <c r="F2288" s="218" t="str">
        <f aca="true">IF(ISERROR($S2288),"",OFFSET('Smelter Reference List'!$E$4,$S2288-4,0))</f>
        <v/>
      </c>
      <c r="G2288" s="218" t="str">
        <f aca="true">IF(C2288=$U$4,"Enter smelter details",IF(ISERROR($S2288),"",OFFSET('Smelter Reference List'!$F$4,$S2288-4,0)))</f>
        <v/>
      </c>
      <c r="H2288" s="219" t="str">
        <f aca="true">IF(ISERROR($S2288),"",OFFSET('Smelter Reference List'!$G$4,$S2288-4,0))</f>
        <v/>
      </c>
      <c r="I2288" s="220" t="str">
        <f aca="true">IF(ISERROR($S2288),"",OFFSET('Smelter Reference List'!$H$4,$S2288-4,0))</f>
        <v/>
      </c>
      <c r="J2288" s="220" t="str">
        <f aca="true">IF(ISERROR($S2288),"",OFFSET('Smelter Reference List'!$I$4,$S2288-4,0))</f>
        <v/>
      </c>
      <c r="K2288" s="228"/>
      <c r="L2288" s="228"/>
      <c r="M2288" s="228"/>
      <c r="N2288" s="228"/>
      <c r="O2288" s="228"/>
      <c r="P2288" s="228"/>
      <c r="Q2288" s="229"/>
      <c r="R2288" s="223"/>
      <c r="S2288" s="224" t="e">
        <f aca="false">IF(OR(C2288="",C2288=T$4),NA(),MATCH($B2288&amp;$C2288,'Smelter Reference List'!$J:$J,0))</f>
        <v>#N/A</v>
      </c>
      <c r="T2288" s="225"/>
      <c r="U2288" s="225"/>
      <c r="V2288" s="225"/>
      <c r="W2288" s="225"/>
    </row>
    <row r="2289" s="226" customFormat="true" ht="20.25" hidden="false" customHeight="false" outlineLevel="0" collapsed="false">
      <c r="A2289" s="227"/>
      <c r="B2289" s="217"/>
      <c r="C2289" s="217"/>
      <c r="D2289" s="218" t="str">
        <f aca="true">IF(ISERROR($S2289),"",OFFSET('Smelter Reference List'!$C$4,$S2289-4,0)&amp;"")</f>
        <v/>
      </c>
      <c r="E2289" s="218" t="str">
        <f aca="true">IF(ISERROR($S2289),"",OFFSET('Smelter Reference List'!$D$4,$S2289-4,0)&amp;"")</f>
        <v/>
      </c>
      <c r="F2289" s="218" t="str">
        <f aca="true">IF(ISERROR($S2289),"",OFFSET('Smelter Reference List'!$E$4,$S2289-4,0))</f>
        <v/>
      </c>
      <c r="G2289" s="218" t="str">
        <f aca="true">IF(C2289=$U$4,"Enter smelter details",IF(ISERROR($S2289),"",OFFSET('Smelter Reference List'!$F$4,$S2289-4,0)))</f>
        <v/>
      </c>
      <c r="H2289" s="219" t="str">
        <f aca="true">IF(ISERROR($S2289),"",OFFSET('Smelter Reference List'!$G$4,$S2289-4,0))</f>
        <v/>
      </c>
      <c r="I2289" s="220" t="str">
        <f aca="true">IF(ISERROR($S2289),"",OFFSET('Smelter Reference List'!$H$4,$S2289-4,0))</f>
        <v/>
      </c>
      <c r="J2289" s="220" t="str">
        <f aca="true">IF(ISERROR($S2289),"",OFFSET('Smelter Reference List'!$I$4,$S2289-4,0))</f>
        <v/>
      </c>
      <c r="K2289" s="228"/>
      <c r="L2289" s="228"/>
      <c r="M2289" s="228"/>
      <c r="N2289" s="228"/>
      <c r="O2289" s="228"/>
      <c r="P2289" s="228"/>
      <c r="Q2289" s="229"/>
      <c r="R2289" s="223"/>
      <c r="S2289" s="224" t="e">
        <f aca="false">IF(OR(C2289="",C2289=T$4),NA(),MATCH($B2289&amp;$C2289,'Smelter Reference List'!$J:$J,0))</f>
        <v>#N/A</v>
      </c>
      <c r="T2289" s="225"/>
      <c r="U2289" s="225"/>
      <c r="V2289" s="225"/>
      <c r="W2289" s="225"/>
    </row>
    <row r="2290" s="226" customFormat="true" ht="20.25" hidden="false" customHeight="false" outlineLevel="0" collapsed="false">
      <c r="A2290" s="227"/>
      <c r="B2290" s="217"/>
      <c r="C2290" s="217"/>
      <c r="D2290" s="218" t="str">
        <f aca="true">IF(ISERROR($S2290),"",OFFSET('Smelter Reference List'!$C$4,$S2290-4,0)&amp;"")</f>
        <v/>
      </c>
      <c r="E2290" s="218" t="str">
        <f aca="true">IF(ISERROR($S2290),"",OFFSET('Smelter Reference List'!$D$4,$S2290-4,0)&amp;"")</f>
        <v/>
      </c>
      <c r="F2290" s="218" t="str">
        <f aca="true">IF(ISERROR($S2290),"",OFFSET('Smelter Reference List'!$E$4,$S2290-4,0))</f>
        <v/>
      </c>
      <c r="G2290" s="218" t="str">
        <f aca="true">IF(C2290=$U$4,"Enter smelter details",IF(ISERROR($S2290),"",OFFSET('Smelter Reference List'!$F$4,$S2290-4,0)))</f>
        <v/>
      </c>
      <c r="H2290" s="219" t="str">
        <f aca="true">IF(ISERROR($S2290),"",OFFSET('Smelter Reference List'!$G$4,$S2290-4,0))</f>
        <v/>
      </c>
      <c r="I2290" s="220" t="str">
        <f aca="true">IF(ISERROR($S2290),"",OFFSET('Smelter Reference List'!$H$4,$S2290-4,0))</f>
        <v/>
      </c>
      <c r="J2290" s="220" t="str">
        <f aca="true">IF(ISERROR($S2290),"",OFFSET('Smelter Reference List'!$I$4,$S2290-4,0))</f>
        <v/>
      </c>
      <c r="K2290" s="228"/>
      <c r="L2290" s="228"/>
      <c r="M2290" s="228"/>
      <c r="N2290" s="228"/>
      <c r="O2290" s="228"/>
      <c r="P2290" s="228"/>
      <c r="Q2290" s="229"/>
      <c r="R2290" s="223"/>
      <c r="S2290" s="224" t="e">
        <f aca="false">IF(OR(C2290="",C2290=T$4),NA(),MATCH($B2290&amp;$C2290,'Smelter Reference List'!$J:$J,0))</f>
        <v>#N/A</v>
      </c>
      <c r="T2290" s="225"/>
      <c r="U2290" s="225"/>
      <c r="V2290" s="225"/>
      <c r="W2290" s="225"/>
    </row>
    <row r="2291" s="226" customFormat="true" ht="20.25" hidden="false" customHeight="false" outlineLevel="0" collapsed="false">
      <c r="A2291" s="227"/>
      <c r="B2291" s="217"/>
      <c r="C2291" s="217"/>
      <c r="D2291" s="218" t="str">
        <f aca="true">IF(ISERROR($S2291),"",OFFSET('Smelter Reference List'!$C$4,$S2291-4,0)&amp;"")</f>
        <v/>
      </c>
      <c r="E2291" s="218" t="str">
        <f aca="true">IF(ISERROR($S2291),"",OFFSET('Smelter Reference List'!$D$4,$S2291-4,0)&amp;"")</f>
        <v/>
      </c>
      <c r="F2291" s="218" t="str">
        <f aca="true">IF(ISERROR($S2291),"",OFFSET('Smelter Reference List'!$E$4,$S2291-4,0))</f>
        <v/>
      </c>
      <c r="G2291" s="218" t="str">
        <f aca="true">IF(C2291=$U$4,"Enter smelter details",IF(ISERROR($S2291),"",OFFSET('Smelter Reference List'!$F$4,$S2291-4,0)))</f>
        <v/>
      </c>
      <c r="H2291" s="219" t="str">
        <f aca="true">IF(ISERROR($S2291),"",OFFSET('Smelter Reference List'!$G$4,$S2291-4,0))</f>
        <v/>
      </c>
      <c r="I2291" s="220" t="str">
        <f aca="true">IF(ISERROR($S2291),"",OFFSET('Smelter Reference List'!$H$4,$S2291-4,0))</f>
        <v/>
      </c>
      <c r="J2291" s="220" t="str">
        <f aca="true">IF(ISERROR($S2291),"",OFFSET('Smelter Reference List'!$I$4,$S2291-4,0))</f>
        <v/>
      </c>
      <c r="K2291" s="228"/>
      <c r="L2291" s="228"/>
      <c r="M2291" s="228"/>
      <c r="N2291" s="228"/>
      <c r="O2291" s="228"/>
      <c r="P2291" s="228"/>
      <c r="Q2291" s="229"/>
      <c r="R2291" s="223"/>
      <c r="S2291" s="224" t="e">
        <f aca="false">IF(OR(C2291="",C2291=T$4),NA(),MATCH($B2291&amp;$C2291,'Smelter Reference List'!$J:$J,0))</f>
        <v>#N/A</v>
      </c>
      <c r="T2291" s="225"/>
      <c r="U2291" s="225"/>
      <c r="V2291" s="225"/>
      <c r="W2291" s="225"/>
    </row>
    <row r="2292" s="226" customFormat="true" ht="20.25" hidden="false" customHeight="false" outlineLevel="0" collapsed="false">
      <c r="A2292" s="227"/>
      <c r="B2292" s="217"/>
      <c r="C2292" s="217"/>
      <c r="D2292" s="218" t="str">
        <f aca="true">IF(ISERROR($S2292),"",OFFSET('Smelter Reference List'!$C$4,$S2292-4,0)&amp;"")</f>
        <v/>
      </c>
      <c r="E2292" s="218" t="str">
        <f aca="true">IF(ISERROR($S2292),"",OFFSET('Smelter Reference List'!$D$4,$S2292-4,0)&amp;"")</f>
        <v/>
      </c>
      <c r="F2292" s="218" t="str">
        <f aca="true">IF(ISERROR($S2292),"",OFFSET('Smelter Reference List'!$E$4,$S2292-4,0))</f>
        <v/>
      </c>
      <c r="G2292" s="218" t="str">
        <f aca="true">IF(C2292=$U$4,"Enter smelter details",IF(ISERROR($S2292),"",OFFSET('Smelter Reference List'!$F$4,$S2292-4,0)))</f>
        <v/>
      </c>
      <c r="H2292" s="219" t="str">
        <f aca="true">IF(ISERROR($S2292),"",OFFSET('Smelter Reference List'!$G$4,$S2292-4,0))</f>
        <v/>
      </c>
      <c r="I2292" s="220" t="str">
        <f aca="true">IF(ISERROR($S2292),"",OFFSET('Smelter Reference List'!$H$4,$S2292-4,0))</f>
        <v/>
      </c>
      <c r="J2292" s="220" t="str">
        <f aca="true">IF(ISERROR($S2292),"",OFFSET('Smelter Reference List'!$I$4,$S2292-4,0))</f>
        <v/>
      </c>
      <c r="K2292" s="228"/>
      <c r="L2292" s="228"/>
      <c r="M2292" s="228"/>
      <c r="N2292" s="228"/>
      <c r="O2292" s="228"/>
      <c r="P2292" s="228"/>
      <c r="Q2292" s="229"/>
      <c r="R2292" s="223"/>
      <c r="S2292" s="224" t="e">
        <f aca="false">IF(OR(C2292="",C2292=T$4),NA(),MATCH($B2292&amp;$C2292,'Smelter Reference List'!$J:$J,0))</f>
        <v>#N/A</v>
      </c>
      <c r="T2292" s="225"/>
      <c r="U2292" s="225"/>
      <c r="V2292" s="225"/>
      <c r="W2292" s="225"/>
    </row>
    <row r="2293" s="226" customFormat="true" ht="20.25" hidden="false" customHeight="false" outlineLevel="0" collapsed="false">
      <c r="A2293" s="227"/>
      <c r="B2293" s="217"/>
      <c r="C2293" s="217"/>
      <c r="D2293" s="218" t="str">
        <f aca="true">IF(ISERROR($S2293),"",OFFSET('Smelter Reference List'!$C$4,$S2293-4,0)&amp;"")</f>
        <v/>
      </c>
      <c r="E2293" s="218" t="str">
        <f aca="true">IF(ISERROR($S2293),"",OFFSET('Smelter Reference List'!$D$4,$S2293-4,0)&amp;"")</f>
        <v/>
      </c>
      <c r="F2293" s="218" t="str">
        <f aca="true">IF(ISERROR($S2293),"",OFFSET('Smelter Reference List'!$E$4,$S2293-4,0))</f>
        <v/>
      </c>
      <c r="G2293" s="218" t="str">
        <f aca="true">IF(C2293=$U$4,"Enter smelter details",IF(ISERROR($S2293),"",OFFSET('Smelter Reference List'!$F$4,$S2293-4,0)))</f>
        <v/>
      </c>
      <c r="H2293" s="219" t="str">
        <f aca="true">IF(ISERROR($S2293),"",OFFSET('Smelter Reference List'!$G$4,$S2293-4,0))</f>
        <v/>
      </c>
      <c r="I2293" s="220" t="str">
        <f aca="true">IF(ISERROR($S2293),"",OFFSET('Smelter Reference List'!$H$4,$S2293-4,0))</f>
        <v/>
      </c>
      <c r="J2293" s="220" t="str">
        <f aca="true">IF(ISERROR($S2293),"",OFFSET('Smelter Reference List'!$I$4,$S2293-4,0))</f>
        <v/>
      </c>
      <c r="K2293" s="228"/>
      <c r="L2293" s="228"/>
      <c r="M2293" s="228"/>
      <c r="N2293" s="228"/>
      <c r="O2293" s="228"/>
      <c r="P2293" s="228"/>
      <c r="Q2293" s="229"/>
      <c r="R2293" s="223"/>
      <c r="S2293" s="224" t="e">
        <f aca="false">IF(OR(C2293="",C2293=T$4),NA(),MATCH($B2293&amp;$C2293,'Smelter Reference List'!$J:$J,0))</f>
        <v>#N/A</v>
      </c>
      <c r="T2293" s="225"/>
      <c r="U2293" s="225"/>
      <c r="V2293" s="225"/>
      <c r="W2293" s="225"/>
    </row>
    <row r="2294" s="226" customFormat="true" ht="20.25" hidden="false" customHeight="false" outlineLevel="0" collapsed="false">
      <c r="A2294" s="227"/>
      <c r="B2294" s="217"/>
      <c r="C2294" s="217"/>
      <c r="D2294" s="218" t="str">
        <f aca="true">IF(ISERROR($S2294),"",OFFSET('Smelter Reference List'!$C$4,$S2294-4,0)&amp;"")</f>
        <v/>
      </c>
      <c r="E2294" s="218" t="str">
        <f aca="true">IF(ISERROR($S2294),"",OFFSET('Smelter Reference List'!$D$4,$S2294-4,0)&amp;"")</f>
        <v/>
      </c>
      <c r="F2294" s="218" t="str">
        <f aca="true">IF(ISERROR($S2294),"",OFFSET('Smelter Reference List'!$E$4,$S2294-4,0))</f>
        <v/>
      </c>
      <c r="G2294" s="218" t="str">
        <f aca="true">IF(C2294=$U$4,"Enter smelter details",IF(ISERROR($S2294),"",OFFSET('Smelter Reference List'!$F$4,$S2294-4,0)))</f>
        <v/>
      </c>
      <c r="H2294" s="219" t="str">
        <f aca="true">IF(ISERROR($S2294),"",OFFSET('Smelter Reference List'!$G$4,$S2294-4,0))</f>
        <v/>
      </c>
      <c r="I2294" s="220" t="str">
        <f aca="true">IF(ISERROR($S2294),"",OFFSET('Smelter Reference List'!$H$4,$S2294-4,0))</f>
        <v/>
      </c>
      <c r="J2294" s="220" t="str">
        <f aca="true">IF(ISERROR($S2294),"",OFFSET('Smelter Reference List'!$I$4,$S2294-4,0))</f>
        <v/>
      </c>
      <c r="K2294" s="228"/>
      <c r="L2294" s="228"/>
      <c r="M2294" s="228"/>
      <c r="N2294" s="228"/>
      <c r="O2294" s="228"/>
      <c r="P2294" s="228"/>
      <c r="Q2294" s="229"/>
      <c r="R2294" s="223"/>
      <c r="S2294" s="224" t="e">
        <f aca="false">IF(OR(C2294="",C2294=T$4),NA(),MATCH($B2294&amp;$C2294,'Smelter Reference List'!$J:$J,0))</f>
        <v>#N/A</v>
      </c>
      <c r="T2294" s="225"/>
      <c r="U2294" s="225"/>
      <c r="V2294" s="225"/>
      <c r="W2294" s="225"/>
    </row>
    <row r="2295" s="226" customFormat="true" ht="20.25" hidden="false" customHeight="false" outlineLevel="0" collapsed="false">
      <c r="A2295" s="227"/>
      <c r="B2295" s="217"/>
      <c r="C2295" s="217"/>
      <c r="D2295" s="218" t="str">
        <f aca="true">IF(ISERROR($S2295),"",OFFSET('Smelter Reference List'!$C$4,$S2295-4,0)&amp;"")</f>
        <v/>
      </c>
      <c r="E2295" s="218" t="str">
        <f aca="true">IF(ISERROR($S2295),"",OFFSET('Smelter Reference List'!$D$4,$S2295-4,0)&amp;"")</f>
        <v/>
      </c>
      <c r="F2295" s="218" t="str">
        <f aca="true">IF(ISERROR($S2295),"",OFFSET('Smelter Reference List'!$E$4,$S2295-4,0))</f>
        <v/>
      </c>
      <c r="G2295" s="218" t="str">
        <f aca="true">IF(C2295=$U$4,"Enter smelter details",IF(ISERROR($S2295),"",OFFSET('Smelter Reference List'!$F$4,$S2295-4,0)))</f>
        <v/>
      </c>
      <c r="H2295" s="219" t="str">
        <f aca="true">IF(ISERROR($S2295),"",OFFSET('Smelter Reference List'!$G$4,$S2295-4,0))</f>
        <v/>
      </c>
      <c r="I2295" s="220" t="str">
        <f aca="true">IF(ISERROR($S2295),"",OFFSET('Smelter Reference List'!$H$4,$S2295-4,0))</f>
        <v/>
      </c>
      <c r="J2295" s="220" t="str">
        <f aca="true">IF(ISERROR($S2295),"",OFFSET('Smelter Reference List'!$I$4,$S2295-4,0))</f>
        <v/>
      </c>
      <c r="K2295" s="228"/>
      <c r="L2295" s="228"/>
      <c r="M2295" s="228"/>
      <c r="N2295" s="228"/>
      <c r="O2295" s="228"/>
      <c r="P2295" s="228"/>
      <c r="Q2295" s="229"/>
      <c r="R2295" s="223"/>
      <c r="S2295" s="224" t="e">
        <f aca="false">IF(OR(C2295="",C2295=T$4),NA(),MATCH($B2295&amp;$C2295,'Smelter Reference List'!$J:$J,0))</f>
        <v>#N/A</v>
      </c>
      <c r="T2295" s="225"/>
      <c r="U2295" s="225"/>
      <c r="V2295" s="225"/>
      <c r="W2295" s="225"/>
    </row>
    <row r="2296" s="226" customFormat="true" ht="20.25" hidden="false" customHeight="false" outlineLevel="0" collapsed="false">
      <c r="A2296" s="227"/>
      <c r="B2296" s="217"/>
      <c r="C2296" s="217"/>
      <c r="D2296" s="218" t="str">
        <f aca="true">IF(ISERROR($S2296),"",OFFSET('Smelter Reference List'!$C$4,$S2296-4,0)&amp;"")</f>
        <v/>
      </c>
      <c r="E2296" s="218" t="str">
        <f aca="true">IF(ISERROR($S2296),"",OFFSET('Smelter Reference List'!$D$4,$S2296-4,0)&amp;"")</f>
        <v/>
      </c>
      <c r="F2296" s="218" t="str">
        <f aca="true">IF(ISERROR($S2296),"",OFFSET('Smelter Reference List'!$E$4,$S2296-4,0))</f>
        <v/>
      </c>
      <c r="G2296" s="218" t="str">
        <f aca="true">IF(C2296=$U$4,"Enter smelter details",IF(ISERROR($S2296),"",OFFSET('Smelter Reference List'!$F$4,$S2296-4,0)))</f>
        <v/>
      </c>
      <c r="H2296" s="219" t="str">
        <f aca="true">IF(ISERROR($S2296),"",OFFSET('Smelter Reference List'!$G$4,$S2296-4,0))</f>
        <v/>
      </c>
      <c r="I2296" s="220" t="str">
        <f aca="true">IF(ISERROR($S2296),"",OFFSET('Smelter Reference List'!$H$4,$S2296-4,0))</f>
        <v/>
      </c>
      <c r="J2296" s="220" t="str">
        <f aca="true">IF(ISERROR($S2296),"",OFFSET('Smelter Reference List'!$I$4,$S2296-4,0))</f>
        <v/>
      </c>
      <c r="K2296" s="228"/>
      <c r="L2296" s="228"/>
      <c r="M2296" s="228"/>
      <c r="N2296" s="228"/>
      <c r="O2296" s="228"/>
      <c r="P2296" s="228"/>
      <c r="Q2296" s="229"/>
      <c r="R2296" s="223"/>
      <c r="S2296" s="224" t="e">
        <f aca="false">IF(OR(C2296="",C2296=T$4),NA(),MATCH($B2296&amp;$C2296,'Smelter Reference List'!$J:$J,0))</f>
        <v>#N/A</v>
      </c>
      <c r="T2296" s="225"/>
      <c r="U2296" s="225"/>
      <c r="V2296" s="225"/>
      <c r="W2296" s="225"/>
    </row>
    <row r="2297" s="226" customFormat="true" ht="20.25" hidden="false" customHeight="false" outlineLevel="0" collapsed="false">
      <c r="A2297" s="227"/>
      <c r="B2297" s="217"/>
      <c r="C2297" s="217"/>
      <c r="D2297" s="218" t="str">
        <f aca="true">IF(ISERROR($S2297),"",OFFSET('Smelter Reference List'!$C$4,$S2297-4,0)&amp;"")</f>
        <v/>
      </c>
      <c r="E2297" s="218" t="str">
        <f aca="true">IF(ISERROR($S2297),"",OFFSET('Smelter Reference List'!$D$4,$S2297-4,0)&amp;"")</f>
        <v/>
      </c>
      <c r="F2297" s="218" t="str">
        <f aca="true">IF(ISERROR($S2297),"",OFFSET('Smelter Reference List'!$E$4,$S2297-4,0))</f>
        <v/>
      </c>
      <c r="G2297" s="218" t="str">
        <f aca="true">IF(C2297=$U$4,"Enter smelter details",IF(ISERROR($S2297),"",OFFSET('Smelter Reference List'!$F$4,$S2297-4,0)))</f>
        <v/>
      </c>
      <c r="H2297" s="219" t="str">
        <f aca="true">IF(ISERROR($S2297),"",OFFSET('Smelter Reference List'!$G$4,$S2297-4,0))</f>
        <v/>
      </c>
      <c r="I2297" s="220" t="str">
        <f aca="true">IF(ISERROR($S2297),"",OFFSET('Smelter Reference List'!$H$4,$S2297-4,0))</f>
        <v/>
      </c>
      <c r="J2297" s="220" t="str">
        <f aca="true">IF(ISERROR($S2297),"",OFFSET('Smelter Reference List'!$I$4,$S2297-4,0))</f>
        <v/>
      </c>
      <c r="K2297" s="228"/>
      <c r="L2297" s="228"/>
      <c r="M2297" s="228"/>
      <c r="N2297" s="228"/>
      <c r="O2297" s="228"/>
      <c r="P2297" s="228"/>
      <c r="Q2297" s="229"/>
      <c r="R2297" s="223"/>
      <c r="S2297" s="224" t="e">
        <f aca="false">IF(OR(C2297="",C2297=T$4),NA(),MATCH($B2297&amp;$C2297,'Smelter Reference List'!$J:$J,0))</f>
        <v>#N/A</v>
      </c>
      <c r="T2297" s="225"/>
      <c r="U2297" s="225"/>
      <c r="V2297" s="225"/>
      <c r="W2297" s="225"/>
    </row>
    <row r="2298" s="226" customFormat="true" ht="20.25" hidden="false" customHeight="false" outlineLevel="0" collapsed="false">
      <c r="A2298" s="227"/>
      <c r="B2298" s="217"/>
      <c r="C2298" s="217"/>
      <c r="D2298" s="218" t="str">
        <f aca="true">IF(ISERROR($S2298),"",OFFSET('Smelter Reference List'!$C$4,$S2298-4,0)&amp;"")</f>
        <v/>
      </c>
      <c r="E2298" s="218" t="str">
        <f aca="true">IF(ISERROR($S2298),"",OFFSET('Smelter Reference List'!$D$4,$S2298-4,0)&amp;"")</f>
        <v/>
      </c>
      <c r="F2298" s="218" t="str">
        <f aca="true">IF(ISERROR($S2298),"",OFFSET('Smelter Reference List'!$E$4,$S2298-4,0))</f>
        <v/>
      </c>
      <c r="G2298" s="218" t="str">
        <f aca="true">IF(C2298=$U$4,"Enter smelter details",IF(ISERROR($S2298),"",OFFSET('Smelter Reference List'!$F$4,$S2298-4,0)))</f>
        <v/>
      </c>
      <c r="H2298" s="219" t="str">
        <f aca="true">IF(ISERROR($S2298),"",OFFSET('Smelter Reference List'!$G$4,$S2298-4,0))</f>
        <v/>
      </c>
      <c r="I2298" s="220" t="str">
        <f aca="true">IF(ISERROR($S2298),"",OFFSET('Smelter Reference List'!$H$4,$S2298-4,0))</f>
        <v/>
      </c>
      <c r="J2298" s="220" t="str">
        <f aca="true">IF(ISERROR($S2298),"",OFFSET('Smelter Reference List'!$I$4,$S2298-4,0))</f>
        <v/>
      </c>
      <c r="K2298" s="228"/>
      <c r="L2298" s="228"/>
      <c r="M2298" s="228"/>
      <c r="N2298" s="228"/>
      <c r="O2298" s="228"/>
      <c r="P2298" s="228"/>
      <c r="Q2298" s="229"/>
      <c r="R2298" s="223"/>
      <c r="S2298" s="224" t="e">
        <f aca="false">IF(OR(C2298="",C2298=T$4),NA(),MATCH($B2298&amp;$C2298,'Smelter Reference List'!$J:$J,0))</f>
        <v>#N/A</v>
      </c>
      <c r="T2298" s="225"/>
      <c r="U2298" s="225"/>
      <c r="V2298" s="225"/>
      <c r="W2298" s="225"/>
    </row>
    <row r="2299" s="226" customFormat="true" ht="20.25" hidden="false" customHeight="false" outlineLevel="0" collapsed="false">
      <c r="A2299" s="227"/>
      <c r="B2299" s="217"/>
      <c r="C2299" s="217"/>
      <c r="D2299" s="218" t="str">
        <f aca="true">IF(ISERROR($S2299),"",OFFSET('Smelter Reference List'!$C$4,$S2299-4,0)&amp;"")</f>
        <v/>
      </c>
      <c r="E2299" s="218" t="str">
        <f aca="true">IF(ISERROR($S2299),"",OFFSET('Smelter Reference List'!$D$4,$S2299-4,0)&amp;"")</f>
        <v/>
      </c>
      <c r="F2299" s="218" t="str">
        <f aca="true">IF(ISERROR($S2299),"",OFFSET('Smelter Reference List'!$E$4,$S2299-4,0))</f>
        <v/>
      </c>
      <c r="G2299" s="218" t="str">
        <f aca="true">IF(C2299=$U$4,"Enter smelter details",IF(ISERROR($S2299),"",OFFSET('Smelter Reference List'!$F$4,$S2299-4,0)))</f>
        <v/>
      </c>
      <c r="H2299" s="219" t="str">
        <f aca="true">IF(ISERROR($S2299),"",OFFSET('Smelter Reference List'!$G$4,$S2299-4,0))</f>
        <v/>
      </c>
      <c r="I2299" s="220" t="str">
        <f aca="true">IF(ISERROR($S2299),"",OFFSET('Smelter Reference List'!$H$4,$S2299-4,0))</f>
        <v/>
      </c>
      <c r="J2299" s="220" t="str">
        <f aca="true">IF(ISERROR($S2299),"",OFFSET('Smelter Reference List'!$I$4,$S2299-4,0))</f>
        <v/>
      </c>
      <c r="K2299" s="228"/>
      <c r="L2299" s="228"/>
      <c r="M2299" s="228"/>
      <c r="N2299" s="228"/>
      <c r="O2299" s="228"/>
      <c r="P2299" s="228"/>
      <c r="Q2299" s="229"/>
      <c r="R2299" s="223"/>
      <c r="S2299" s="224" t="e">
        <f aca="false">IF(OR(C2299="",C2299=T$4),NA(),MATCH($B2299&amp;$C2299,'Smelter Reference List'!$J:$J,0))</f>
        <v>#N/A</v>
      </c>
      <c r="T2299" s="225"/>
      <c r="U2299" s="225"/>
      <c r="V2299" s="225"/>
      <c r="W2299" s="225"/>
    </row>
    <row r="2300" s="226" customFormat="true" ht="20.25" hidden="false" customHeight="false" outlineLevel="0" collapsed="false">
      <c r="A2300" s="227"/>
      <c r="B2300" s="217"/>
      <c r="C2300" s="217"/>
      <c r="D2300" s="218" t="str">
        <f aca="true">IF(ISERROR($S2300),"",OFFSET('Smelter Reference List'!$C$4,$S2300-4,0)&amp;"")</f>
        <v/>
      </c>
      <c r="E2300" s="218" t="str">
        <f aca="true">IF(ISERROR($S2300),"",OFFSET('Smelter Reference List'!$D$4,$S2300-4,0)&amp;"")</f>
        <v/>
      </c>
      <c r="F2300" s="218" t="str">
        <f aca="true">IF(ISERROR($S2300),"",OFFSET('Smelter Reference List'!$E$4,$S2300-4,0))</f>
        <v/>
      </c>
      <c r="G2300" s="218" t="str">
        <f aca="true">IF(C2300=$U$4,"Enter smelter details",IF(ISERROR($S2300),"",OFFSET('Smelter Reference List'!$F$4,$S2300-4,0)))</f>
        <v/>
      </c>
      <c r="H2300" s="219" t="str">
        <f aca="true">IF(ISERROR($S2300),"",OFFSET('Smelter Reference List'!$G$4,$S2300-4,0))</f>
        <v/>
      </c>
      <c r="I2300" s="220" t="str">
        <f aca="true">IF(ISERROR($S2300),"",OFFSET('Smelter Reference List'!$H$4,$S2300-4,0))</f>
        <v/>
      </c>
      <c r="J2300" s="220" t="str">
        <f aca="true">IF(ISERROR($S2300),"",OFFSET('Smelter Reference List'!$I$4,$S2300-4,0))</f>
        <v/>
      </c>
      <c r="K2300" s="228"/>
      <c r="L2300" s="228"/>
      <c r="M2300" s="228"/>
      <c r="N2300" s="228"/>
      <c r="O2300" s="228"/>
      <c r="P2300" s="228"/>
      <c r="Q2300" s="229"/>
      <c r="R2300" s="223"/>
      <c r="S2300" s="224" t="e">
        <f aca="false">IF(OR(C2300="",C2300=T$4),NA(),MATCH($B2300&amp;$C2300,'Smelter Reference List'!$J:$J,0))</f>
        <v>#N/A</v>
      </c>
      <c r="T2300" s="225"/>
      <c r="U2300" s="225"/>
      <c r="V2300" s="225"/>
      <c r="W2300" s="225"/>
    </row>
    <row r="2301" s="226" customFormat="true" ht="20.25" hidden="false" customHeight="false" outlineLevel="0" collapsed="false">
      <c r="A2301" s="227"/>
      <c r="B2301" s="217"/>
      <c r="C2301" s="217"/>
      <c r="D2301" s="218" t="str">
        <f aca="true">IF(ISERROR($S2301),"",OFFSET('Smelter Reference List'!$C$4,$S2301-4,0)&amp;"")</f>
        <v/>
      </c>
      <c r="E2301" s="218" t="str">
        <f aca="true">IF(ISERROR($S2301),"",OFFSET('Smelter Reference List'!$D$4,$S2301-4,0)&amp;"")</f>
        <v/>
      </c>
      <c r="F2301" s="218" t="str">
        <f aca="true">IF(ISERROR($S2301),"",OFFSET('Smelter Reference List'!$E$4,$S2301-4,0))</f>
        <v/>
      </c>
      <c r="G2301" s="218" t="str">
        <f aca="true">IF(C2301=$U$4,"Enter smelter details",IF(ISERROR($S2301),"",OFFSET('Smelter Reference List'!$F$4,$S2301-4,0)))</f>
        <v/>
      </c>
      <c r="H2301" s="219" t="str">
        <f aca="true">IF(ISERROR($S2301),"",OFFSET('Smelter Reference List'!$G$4,$S2301-4,0))</f>
        <v/>
      </c>
      <c r="I2301" s="220" t="str">
        <f aca="true">IF(ISERROR($S2301),"",OFFSET('Smelter Reference List'!$H$4,$S2301-4,0))</f>
        <v/>
      </c>
      <c r="J2301" s="220" t="str">
        <f aca="true">IF(ISERROR($S2301),"",OFFSET('Smelter Reference List'!$I$4,$S2301-4,0))</f>
        <v/>
      </c>
      <c r="K2301" s="228"/>
      <c r="L2301" s="228"/>
      <c r="M2301" s="228"/>
      <c r="N2301" s="228"/>
      <c r="O2301" s="228"/>
      <c r="P2301" s="228"/>
      <c r="Q2301" s="229"/>
      <c r="R2301" s="223"/>
      <c r="S2301" s="224" t="e">
        <f aca="false">IF(OR(C2301="",C2301=T$4),NA(),MATCH($B2301&amp;$C2301,'Smelter Reference List'!$J:$J,0))</f>
        <v>#N/A</v>
      </c>
      <c r="T2301" s="225"/>
      <c r="U2301" s="225"/>
      <c r="V2301" s="225"/>
      <c r="W2301" s="225"/>
    </row>
    <row r="2302" s="226" customFormat="true" ht="20.25" hidden="false" customHeight="false" outlineLevel="0" collapsed="false">
      <c r="A2302" s="227"/>
      <c r="B2302" s="217"/>
      <c r="C2302" s="217"/>
      <c r="D2302" s="218" t="str">
        <f aca="true">IF(ISERROR($S2302),"",OFFSET('Smelter Reference List'!$C$4,$S2302-4,0)&amp;"")</f>
        <v/>
      </c>
      <c r="E2302" s="218" t="str">
        <f aca="true">IF(ISERROR($S2302),"",OFFSET('Smelter Reference List'!$D$4,$S2302-4,0)&amp;"")</f>
        <v/>
      </c>
      <c r="F2302" s="218" t="str">
        <f aca="true">IF(ISERROR($S2302),"",OFFSET('Smelter Reference List'!$E$4,$S2302-4,0))</f>
        <v/>
      </c>
      <c r="G2302" s="218" t="str">
        <f aca="true">IF(C2302=$U$4,"Enter smelter details",IF(ISERROR($S2302),"",OFFSET('Smelter Reference List'!$F$4,$S2302-4,0)))</f>
        <v/>
      </c>
      <c r="H2302" s="219" t="str">
        <f aca="true">IF(ISERROR($S2302),"",OFFSET('Smelter Reference List'!$G$4,$S2302-4,0))</f>
        <v/>
      </c>
      <c r="I2302" s="220" t="str">
        <f aca="true">IF(ISERROR($S2302),"",OFFSET('Smelter Reference List'!$H$4,$S2302-4,0))</f>
        <v/>
      </c>
      <c r="J2302" s="220" t="str">
        <f aca="true">IF(ISERROR($S2302),"",OFFSET('Smelter Reference List'!$I$4,$S2302-4,0))</f>
        <v/>
      </c>
      <c r="K2302" s="228"/>
      <c r="L2302" s="228"/>
      <c r="M2302" s="228"/>
      <c r="N2302" s="228"/>
      <c r="O2302" s="228"/>
      <c r="P2302" s="228"/>
      <c r="Q2302" s="229"/>
      <c r="R2302" s="223"/>
      <c r="S2302" s="224" t="e">
        <f aca="false">IF(OR(C2302="",C2302=T$4),NA(),MATCH($B2302&amp;$C2302,'Smelter Reference List'!$J:$J,0))</f>
        <v>#N/A</v>
      </c>
      <c r="T2302" s="225"/>
      <c r="U2302" s="225"/>
      <c r="V2302" s="225"/>
      <c r="W2302" s="225"/>
    </row>
    <row r="2303" s="226" customFormat="true" ht="20.25" hidden="false" customHeight="false" outlineLevel="0" collapsed="false">
      <c r="A2303" s="227"/>
      <c r="B2303" s="217"/>
      <c r="C2303" s="217"/>
      <c r="D2303" s="218" t="str">
        <f aca="true">IF(ISERROR($S2303),"",OFFSET('Smelter Reference List'!$C$4,$S2303-4,0)&amp;"")</f>
        <v/>
      </c>
      <c r="E2303" s="218" t="str">
        <f aca="true">IF(ISERROR($S2303),"",OFFSET('Smelter Reference List'!$D$4,$S2303-4,0)&amp;"")</f>
        <v/>
      </c>
      <c r="F2303" s="218" t="str">
        <f aca="true">IF(ISERROR($S2303),"",OFFSET('Smelter Reference List'!$E$4,$S2303-4,0))</f>
        <v/>
      </c>
      <c r="G2303" s="218" t="str">
        <f aca="true">IF(C2303=$U$4,"Enter smelter details",IF(ISERROR($S2303),"",OFFSET('Smelter Reference List'!$F$4,$S2303-4,0)))</f>
        <v/>
      </c>
      <c r="H2303" s="219" t="str">
        <f aca="true">IF(ISERROR($S2303),"",OFFSET('Smelter Reference List'!$G$4,$S2303-4,0))</f>
        <v/>
      </c>
      <c r="I2303" s="220" t="str">
        <f aca="true">IF(ISERROR($S2303),"",OFFSET('Smelter Reference List'!$H$4,$S2303-4,0))</f>
        <v/>
      </c>
      <c r="J2303" s="220" t="str">
        <f aca="true">IF(ISERROR($S2303),"",OFFSET('Smelter Reference List'!$I$4,$S2303-4,0))</f>
        <v/>
      </c>
      <c r="K2303" s="228"/>
      <c r="L2303" s="228"/>
      <c r="M2303" s="228"/>
      <c r="N2303" s="228"/>
      <c r="O2303" s="228"/>
      <c r="P2303" s="228"/>
      <c r="Q2303" s="229"/>
      <c r="R2303" s="223"/>
      <c r="S2303" s="224" t="e">
        <f aca="false">IF(OR(C2303="",C2303=T$4),NA(),MATCH($B2303&amp;$C2303,'Smelter Reference List'!$J:$J,0))</f>
        <v>#N/A</v>
      </c>
      <c r="T2303" s="225"/>
      <c r="U2303" s="225"/>
      <c r="V2303" s="225"/>
      <c r="W2303" s="225"/>
    </row>
    <row r="2304" s="226" customFormat="true" ht="20.25" hidden="false" customHeight="false" outlineLevel="0" collapsed="false">
      <c r="A2304" s="227"/>
      <c r="B2304" s="217"/>
      <c r="C2304" s="217"/>
      <c r="D2304" s="218" t="str">
        <f aca="true">IF(ISERROR($S2304),"",OFFSET('Smelter Reference List'!$C$4,$S2304-4,0)&amp;"")</f>
        <v/>
      </c>
      <c r="E2304" s="218" t="str">
        <f aca="true">IF(ISERROR($S2304),"",OFFSET('Smelter Reference List'!$D$4,$S2304-4,0)&amp;"")</f>
        <v/>
      </c>
      <c r="F2304" s="218" t="str">
        <f aca="true">IF(ISERROR($S2304),"",OFFSET('Smelter Reference List'!$E$4,$S2304-4,0))</f>
        <v/>
      </c>
      <c r="G2304" s="218" t="str">
        <f aca="true">IF(C2304=$U$4,"Enter smelter details",IF(ISERROR($S2304),"",OFFSET('Smelter Reference List'!$F$4,$S2304-4,0)))</f>
        <v/>
      </c>
      <c r="H2304" s="219" t="str">
        <f aca="true">IF(ISERROR($S2304),"",OFFSET('Smelter Reference List'!$G$4,$S2304-4,0))</f>
        <v/>
      </c>
      <c r="I2304" s="220" t="str">
        <f aca="true">IF(ISERROR($S2304),"",OFFSET('Smelter Reference List'!$H$4,$S2304-4,0))</f>
        <v/>
      </c>
      <c r="J2304" s="220" t="str">
        <f aca="true">IF(ISERROR($S2304),"",OFFSET('Smelter Reference List'!$I$4,$S2304-4,0))</f>
        <v/>
      </c>
      <c r="K2304" s="228"/>
      <c r="L2304" s="228"/>
      <c r="M2304" s="228"/>
      <c r="N2304" s="228"/>
      <c r="O2304" s="228"/>
      <c r="P2304" s="228"/>
      <c r="Q2304" s="229"/>
      <c r="R2304" s="223"/>
      <c r="S2304" s="224" t="e">
        <f aca="false">IF(OR(C2304="",C2304=T$4),NA(),MATCH($B2304&amp;$C2304,'Smelter Reference List'!$J:$J,0))</f>
        <v>#N/A</v>
      </c>
      <c r="T2304" s="225"/>
      <c r="U2304" s="225"/>
      <c r="V2304" s="225"/>
      <c r="W2304" s="225"/>
    </row>
    <row r="2305" s="226" customFormat="true" ht="20.25" hidden="false" customHeight="false" outlineLevel="0" collapsed="false">
      <c r="A2305" s="227"/>
      <c r="B2305" s="217"/>
      <c r="C2305" s="217"/>
      <c r="D2305" s="218" t="str">
        <f aca="true">IF(ISERROR($S2305),"",OFFSET('Smelter Reference List'!$C$4,$S2305-4,0)&amp;"")</f>
        <v/>
      </c>
      <c r="E2305" s="218" t="str">
        <f aca="true">IF(ISERROR($S2305),"",OFFSET('Smelter Reference List'!$D$4,$S2305-4,0)&amp;"")</f>
        <v/>
      </c>
      <c r="F2305" s="218" t="str">
        <f aca="true">IF(ISERROR($S2305),"",OFFSET('Smelter Reference List'!$E$4,$S2305-4,0))</f>
        <v/>
      </c>
      <c r="G2305" s="218" t="str">
        <f aca="true">IF(C2305=$U$4,"Enter smelter details",IF(ISERROR($S2305),"",OFFSET('Smelter Reference List'!$F$4,$S2305-4,0)))</f>
        <v/>
      </c>
      <c r="H2305" s="219" t="str">
        <f aca="true">IF(ISERROR($S2305),"",OFFSET('Smelter Reference List'!$G$4,$S2305-4,0))</f>
        <v/>
      </c>
      <c r="I2305" s="220" t="str">
        <f aca="true">IF(ISERROR($S2305),"",OFFSET('Smelter Reference List'!$H$4,$S2305-4,0))</f>
        <v/>
      </c>
      <c r="J2305" s="220" t="str">
        <f aca="true">IF(ISERROR($S2305),"",OFFSET('Smelter Reference List'!$I$4,$S2305-4,0))</f>
        <v/>
      </c>
      <c r="K2305" s="228"/>
      <c r="L2305" s="228"/>
      <c r="M2305" s="228"/>
      <c r="N2305" s="228"/>
      <c r="O2305" s="228"/>
      <c r="P2305" s="228"/>
      <c r="Q2305" s="229"/>
      <c r="R2305" s="223"/>
      <c r="S2305" s="224" t="e">
        <f aca="false">IF(OR(C2305="",C2305=T$4),NA(),MATCH($B2305&amp;$C2305,'Smelter Reference List'!$J:$J,0))</f>
        <v>#N/A</v>
      </c>
      <c r="T2305" s="225"/>
      <c r="U2305" s="225"/>
      <c r="V2305" s="225"/>
      <c r="W2305" s="225"/>
    </row>
    <row r="2306" s="226" customFormat="true" ht="20.25" hidden="false" customHeight="false" outlineLevel="0" collapsed="false">
      <c r="A2306" s="227"/>
      <c r="B2306" s="217"/>
      <c r="C2306" s="217"/>
      <c r="D2306" s="218" t="str">
        <f aca="true">IF(ISERROR($S2306),"",OFFSET('Smelter Reference List'!$C$4,$S2306-4,0)&amp;"")</f>
        <v/>
      </c>
      <c r="E2306" s="218" t="str">
        <f aca="true">IF(ISERROR($S2306),"",OFFSET('Smelter Reference List'!$D$4,$S2306-4,0)&amp;"")</f>
        <v/>
      </c>
      <c r="F2306" s="218" t="str">
        <f aca="true">IF(ISERROR($S2306),"",OFFSET('Smelter Reference List'!$E$4,$S2306-4,0))</f>
        <v/>
      </c>
      <c r="G2306" s="218" t="str">
        <f aca="true">IF(C2306=$U$4,"Enter smelter details",IF(ISERROR($S2306),"",OFFSET('Smelter Reference List'!$F$4,$S2306-4,0)))</f>
        <v/>
      </c>
      <c r="H2306" s="219" t="str">
        <f aca="true">IF(ISERROR($S2306),"",OFFSET('Smelter Reference List'!$G$4,$S2306-4,0))</f>
        <v/>
      </c>
      <c r="I2306" s="220" t="str">
        <f aca="true">IF(ISERROR($S2306),"",OFFSET('Smelter Reference List'!$H$4,$S2306-4,0))</f>
        <v/>
      </c>
      <c r="J2306" s="220" t="str">
        <f aca="true">IF(ISERROR($S2306),"",OFFSET('Smelter Reference List'!$I$4,$S2306-4,0))</f>
        <v/>
      </c>
      <c r="K2306" s="228"/>
      <c r="L2306" s="228"/>
      <c r="M2306" s="228"/>
      <c r="N2306" s="228"/>
      <c r="O2306" s="228"/>
      <c r="P2306" s="228"/>
      <c r="Q2306" s="229"/>
      <c r="R2306" s="223"/>
      <c r="S2306" s="224" t="e">
        <f aca="false">IF(OR(C2306="",C2306=T$4),NA(),MATCH($B2306&amp;$C2306,'Smelter Reference List'!$J:$J,0))</f>
        <v>#N/A</v>
      </c>
      <c r="T2306" s="225"/>
      <c r="U2306" s="225"/>
      <c r="V2306" s="225"/>
      <c r="W2306" s="225"/>
    </row>
    <row r="2307" s="226" customFormat="true" ht="20.25" hidden="false" customHeight="false" outlineLevel="0" collapsed="false">
      <c r="A2307" s="227"/>
      <c r="B2307" s="217"/>
      <c r="C2307" s="217"/>
      <c r="D2307" s="218" t="str">
        <f aca="true">IF(ISERROR($S2307),"",OFFSET('Smelter Reference List'!$C$4,$S2307-4,0)&amp;"")</f>
        <v/>
      </c>
      <c r="E2307" s="218" t="str">
        <f aca="true">IF(ISERROR($S2307),"",OFFSET('Smelter Reference List'!$D$4,$S2307-4,0)&amp;"")</f>
        <v/>
      </c>
      <c r="F2307" s="218" t="str">
        <f aca="true">IF(ISERROR($S2307),"",OFFSET('Smelter Reference List'!$E$4,$S2307-4,0))</f>
        <v/>
      </c>
      <c r="G2307" s="218" t="str">
        <f aca="true">IF(C2307=$U$4,"Enter smelter details",IF(ISERROR($S2307),"",OFFSET('Smelter Reference List'!$F$4,$S2307-4,0)))</f>
        <v/>
      </c>
      <c r="H2307" s="219" t="str">
        <f aca="true">IF(ISERROR($S2307),"",OFFSET('Smelter Reference List'!$G$4,$S2307-4,0))</f>
        <v/>
      </c>
      <c r="I2307" s="220" t="str">
        <f aca="true">IF(ISERROR($S2307),"",OFFSET('Smelter Reference List'!$H$4,$S2307-4,0))</f>
        <v/>
      </c>
      <c r="J2307" s="220" t="str">
        <f aca="true">IF(ISERROR($S2307),"",OFFSET('Smelter Reference List'!$I$4,$S2307-4,0))</f>
        <v/>
      </c>
      <c r="K2307" s="228"/>
      <c r="L2307" s="228"/>
      <c r="M2307" s="228"/>
      <c r="N2307" s="228"/>
      <c r="O2307" s="228"/>
      <c r="P2307" s="228"/>
      <c r="Q2307" s="229"/>
      <c r="R2307" s="223"/>
      <c r="S2307" s="224" t="e">
        <f aca="false">IF(OR(C2307="",C2307=T$4),NA(),MATCH($B2307&amp;$C2307,'Smelter Reference List'!$J:$J,0))</f>
        <v>#N/A</v>
      </c>
      <c r="T2307" s="225"/>
      <c r="U2307" s="225"/>
      <c r="V2307" s="225"/>
      <c r="W2307" s="225"/>
    </row>
    <row r="2308" s="226" customFormat="true" ht="20.25" hidden="false" customHeight="false" outlineLevel="0" collapsed="false">
      <c r="A2308" s="227"/>
      <c r="B2308" s="217"/>
      <c r="C2308" s="217"/>
      <c r="D2308" s="218" t="str">
        <f aca="true">IF(ISERROR($S2308),"",OFFSET('Smelter Reference List'!$C$4,$S2308-4,0)&amp;"")</f>
        <v/>
      </c>
      <c r="E2308" s="218" t="str">
        <f aca="true">IF(ISERROR($S2308),"",OFFSET('Smelter Reference List'!$D$4,$S2308-4,0)&amp;"")</f>
        <v/>
      </c>
      <c r="F2308" s="218" t="str">
        <f aca="true">IF(ISERROR($S2308),"",OFFSET('Smelter Reference List'!$E$4,$S2308-4,0))</f>
        <v/>
      </c>
      <c r="G2308" s="218" t="str">
        <f aca="true">IF(C2308=$U$4,"Enter smelter details",IF(ISERROR($S2308),"",OFFSET('Smelter Reference List'!$F$4,$S2308-4,0)))</f>
        <v/>
      </c>
      <c r="H2308" s="219" t="str">
        <f aca="true">IF(ISERROR($S2308),"",OFFSET('Smelter Reference List'!$G$4,$S2308-4,0))</f>
        <v/>
      </c>
      <c r="I2308" s="220" t="str">
        <f aca="true">IF(ISERROR($S2308),"",OFFSET('Smelter Reference List'!$H$4,$S2308-4,0))</f>
        <v/>
      </c>
      <c r="J2308" s="220" t="str">
        <f aca="true">IF(ISERROR($S2308),"",OFFSET('Smelter Reference List'!$I$4,$S2308-4,0))</f>
        <v/>
      </c>
      <c r="K2308" s="228"/>
      <c r="L2308" s="228"/>
      <c r="M2308" s="228"/>
      <c r="N2308" s="228"/>
      <c r="O2308" s="228"/>
      <c r="P2308" s="228"/>
      <c r="Q2308" s="229"/>
      <c r="R2308" s="223"/>
      <c r="S2308" s="224" t="e">
        <f aca="false">IF(OR(C2308="",C2308=T$4),NA(),MATCH($B2308&amp;$C2308,'Smelter Reference List'!$J:$J,0))</f>
        <v>#N/A</v>
      </c>
      <c r="T2308" s="225"/>
      <c r="U2308" s="225"/>
      <c r="V2308" s="225"/>
      <c r="W2308" s="225"/>
    </row>
    <row r="2309" s="226" customFormat="true" ht="20.25" hidden="false" customHeight="false" outlineLevel="0" collapsed="false">
      <c r="A2309" s="227"/>
      <c r="B2309" s="217"/>
      <c r="C2309" s="217"/>
      <c r="D2309" s="218" t="str">
        <f aca="true">IF(ISERROR($S2309),"",OFFSET('Smelter Reference List'!$C$4,$S2309-4,0)&amp;"")</f>
        <v/>
      </c>
      <c r="E2309" s="218" t="str">
        <f aca="true">IF(ISERROR($S2309),"",OFFSET('Smelter Reference List'!$D$4,$S2309-4,0)&amp;"")</f>
        <v/>
      </c>
      <c r="F2309" s="218" t="str">
        <f aca="true">IF(ISERROR($S2309),"",OFFSET('Smelter Reference List'!$E$4,$S2309-4,0))</f>
        <v/>
      </c>
      <c r="G2309" s="218" t="str">
        <f aca="true">IF(C2309=$U$4,"Enter smelter details",IF(ISERROR($S2309),"",OFFSET('Smelter Reference List'!$F$4,$S2309-4,0)))</f>
        <v/>
      </c>
      <c r="H2309" s="219" t="str">
        <f aca="true">IF(ISERROR($S2309),"",OFFSET('Smelter Reference List'!$G$4,$S2309-4,0))</f>
        <v/>
      </c>
      <c r="I2309" s="220" t="str">
        <f aca="true">IF(ISERROR($S2309),"",OFFSET('Smelter Reference List'!$H$4,$S2309-4,0))</f>
        <v/>
      </c>
      <c r="J2309" s="220" t="str">
        <f aca="true">IF(ISERROR($S2309),"",OFFSET('Smelter Reference List'!$I$4,$S2309-4,0))</f>
        <v/>
      </c>
      <c r="K2309" s="228"/>
      <c r="L2309" s="228"/>
      <c r="M2309" s="228"/>
      <c r="N2309" s="228"/>
      <c r="O2309" s="228"/>
      <c r="P2309" s="228"/>
      <c r="Q2309" s="229"/>
      <c r="R2309" s="223"/>
      <c r="S2309" s="224" t="e">
        <f aca="false">IF(OR(C2309="",C2309=T$4),NA(),MATCH($B2309&amp;$C2309,'Smelter Reference List'!$J:$J,0))</f>
        <v>#N/A</v>
      </c>
      <c r="T2309" s="225"/>
      <c r="U2309" s="225"/>
      <c r="V2309" s="225"/>
      <c r="W2309" s="225"/>
    </row>
    <row r="2310" s="226" customFormat="true" ht="20.25" hidden="false" customHeight="false" outlineLevel="0" collapsed="false">
      <c r="A2310" s="227"/>
      <c r="B2310" s="217"/>
      <c r="C2310" s="217"/>
      <c r="D2310" s="218" t="str">
        <f aca="true">IF(ISERROR($S2310),"",OFFSET('Smelter Reference List'!$C$4,$S2310-4,0)&amp;"")</f>
        <v/>
      </c>
      <c r="E2310" s="218" t="str">
        <f aca="true">IF(ISERROR($S2310),"",OFFSET('Smelter Reference List'!$D$4,$S2310-4,0)&amp;"")</f>
        <v/>
      </c>
      <c r="F2310" s="218" t="str">
        <f aca="true">IF(ISERROR($S2310),"",OFFSET('Smelter Reference List'!$E$4,$S2310-4,0))</f>
        <v/>
      </c>
      <c r="G2310" s="218" t="str">
        <f aca="true">IF(C2310=$U$4,"Enter smelter details",IF(ISERROR($S2310),"",OFFSET('Smelter Reference List'!$F$4,$S2310-4,0)))</f>
        <v/>
      </c>
      <c r="H2310" s="219" t="str">
        <f aca="true">IF(ISERROR($S2310),"",OFFSET('Smelter Reference List'!$G$4,$S2310-4,0))</f>
        <v/>
      </c>
      <c r="I2310" s="220" t="str">
        <f aca="true">IF(ISERROR($S2310),"",OFFSET('Smelter Reference List'!$H$4,$S2310-4,0))</f>
        <v/>
      </c>
      <c r="J2310" s="220" t="str">
        <f aca="true">IF(ISERROR($S2310),"",OFFSET('Smelter Reference List'!$I$4,$S2310-4,0))</f>
        <v/>
      </c>
      <c r="K2310" s="228"/>
      <c r="L2310" s="228"/>
      <c r="M2310" s="228"/>
      <c r="N2310" s="228"/>
      <c r="O2310" s="228"/>
      <c r="P2310" s="228"/>
      <c r="Q2310" s="229"/>
      <c r="R2310" s="223"/>
      <c r="S2310" s="224" t="e">
        <f aca="false">IF(OR(C2310="",C2310=T$4),NA(),MATCH($B2310&amp;$C2310,'Smelter Reference List'!$J:$J,0))</f>
        <v>#N/A</v>
      </c>
      <c r="T2310" s="225"/>
      <c r="U2310" s="225"/>
      <c r="V2310" s="225"/>
      <c r="W2310" s="225"/>
    </row>
    <row r="2311" s="226" customFormat="true" ht="20.25" hidden="false" customHeight="false" outlineLevel="0" collapsed="false">
      <c r="A2311" s="227"/>
      <c r="B2311" s="217"/>
      <c r="C2311" s="217"/>
      <c r="D2311" s="218" t="str">
        <f aca="true">IF(ISERROR($S2311),"",OFFSET('Smelter Reference List'!$C$4,$S2311-4,0)&amp;"")</f>
        <v/>
      </c>
      <c r="E2311" s="218" t="str">
        <f aca="true">IF(ISERROR($S2311),"",OFFSET('Smelter Reference List'!$D$4,$S2311-4,0)&amp;"")</f>
        <v/>
      </c>
      <c r="F2311" s="218" t="str">
        <f aca="true">IF(ISERROR($S2311),"",OFFSET('Smelter Reference List'!$E$4,$S2311-4,0))</f>
        <v/>
      </c>
      <c r="G2311" s="218" t="str">
        <f aca="true">IF(C2311=$U$4,"Enter smelter details",IF(ISERROR($S2311),"",OFFSET('Smelter Reference List'!$F$4,$S2311-4,0)))</f>
        <v/>
      </c>
      <c r="H2311" s="219" t="str">
        <f aca="true">IF(ISERROR($S2311),"",OFFSET('Smelter Reference List'!$G$4,$S2311-4,0))</f>
        <v/>
      </c>
      <c r="I2311" s="220" t="str">
        <f aca="true">IF(ISERROR($S2311),"",OFFSET('Smelter Reference List'!$H$4,$S2311-4,0))</f>
        <v/>
      </c>
      <c r="J2311" s="220" t="str">
        <f aca="true">IF(ISERROR($S2311),"",OFFSET('Smelter Reference List'!$I$4,$S2311-4,0))</f>
        <v/>
      </c>
      <c r="K2311" s="228"/>
      <c r="L2311" s="228"/>
      <c r="M2311" s="228"/>
      <c r="N2311" s="228"/>
      <c r="O2311" s="228"/>
      <c r="P2311" s="228"/>
      <c r="Q2311" s="229"/>
      <c r="R2311" s="223"/>
      <c r="S2311" s="224" t="e">
        <f aca="false">IF(OR(C2311="",C2311=T$4),NA(),MATCH($B2311&amp;$C2311,'Smelter Reference List'!$J:$J,0))</f>
        <v>#N/A</v>
      </c>
      <c r="T2311" s="225"/>
      <c r="U2311" s="225"/>
      <c r="V2311" s="225"/>
      <c r="W2311" s="225"/>
    </row>
    <row r="2312" s="226" customFormat="true" ht="20.25" hidden="false" customHeight="false" outlineLevel="0" collapsed="false">
      <c r="A2312" s="227"/>
      <c r="B2312" s="217"/>
      <c r="C2312" s="217"/>
      <c r="D2312" s="218" t="str">
        <f aca="true">IF(ISERROR($S2312),"",OFFSET('Smelter Reference List'!$C$4,$S2312-4,0)&amp;"")</f>
        <v/>
      </c>
      <c r="E2312" s="218" t="str">
        <f aca="true">IF(ISERROR($S2312),"",OFFSET('Smelter Reference List'!$D$4,$S2312-4,0)&amp;"")</f>
        <v/>
      </c>
      <c r="F2312" s="218" t="str">
        <f aca="true">IF(ISERROR($S2312),"",OFFSET('Smelter Reference List'!$E$4,$S2312-4,0))</f>
        <v/>
      </c>
      <c r="G2312" s="218" t="str">
        <f aca="true">IF(C2312=$U$4,"Enter smelter details",IF(ISERROR($S2312),"",OFFSET('Smelter Reference List'!$F$4,$S2312-4,0)))</f>
        <v/>
      </c>
      <c r="H2312" s="219" t="str">
        <f aca="true">IF(ISERROR($S2312),"",OFFSET('Smelter Reference List'!$G$4,$S2312-4,0))</f>
        <v/>
      </c>
      <c r="I2312" s="220" t="str">
        <f aca="true">IF(ISERROR($S2312),"",OFFSET('Smelter Reference List'!$H$4,$S2312-4,0))</f>
        <v/>
      </c>
      <c r="J2312" s="220" t="str">
        <f aca="true">IF(ISERROR($S2312),"",OFFSET('Smelter Reference List'!$I$4,$S2312-4,0))</f>
        <v/>
      </c>
      <c r="K2312" s="228"/>
      <c r="L2312" s="228"/>
      <c r="M2312" s="228"/>
      <c r="N2312" s="228"/>
      <c r="O2312" s="228"/>
      <c r="P2312" s="228"/>
      <c r="Q2312" s="229"/>
      <c r="R2312" s="223"/>
      <c r="S2312" s="224" t="e">
        <f aca="false">IF(OR(C2312="",C2312=T$4),NA(),MATCH($B2312&amp;$C2312,'Smelter Reference List'!$J:$J,0))</f>
        <v>#N/A</v>
      </c>
      <c r="T2312" s="225"/>
      <c r="U2312" s="225"/>
      <c r="V2312" s="225"/>
      <c r="W2312" s="225"/>
    </row>
    <row r="2313" s="226" customFormat="true" ht="20.25" hidden="false" customHeight="false" outlineLevel="0" collapsed="false">
      <c r="A2313" s="227"/>
      <c r="B2313" s="217"/>
      <c r="C2313" s="217"/>
      <c r="D2313" s="218" t="str">
        <f aca="true">IF(ISERROR($S2313),"",OFFSET('Smelter Reference List'!$C$4,$S2313-4,0)&amp;"")</f>
        <v/>
      </c>
      <c r="E2313" s="218" t="str">
        <f aca="true">IF(ISERROR($S2313),"",OFFSET('Smelter Reference List'!$D$4,$S2313-4,0)&amp;"")</f>
        <v/>
      </c>
      <c r="F2313" s="218" t="str">
        <f aca="true">IF(ISERROR($S2313),"",OFFSET('Smelter Reference List'!$E$4,$S2313-4,0))</f>
        <v/>
      </c>
      <c r="G2313" s="218" t="str">
        <f aca="true">IF(C2313=$U$4,"Enter smelter details",IF(ISERROR($S2313),"",OFFSET('Smelter Reference List'!$F$4,$S2313-4,0)))</f>
        <v/>
      </c>
      <c r="H2313" s="219" t="str">
        <f aca="true">IF(ISERROR($S2313),"",OFFSET('Smelter Reference List'!$G$4,$S2313-4,0))</f>
        <v/>
      </c>
      <c r="I2313" s="220" t="str">
        <f aca="true">IF(ISERROR($S2313),"",OFFSET('Smelter Reference List'!$H$4,$S2313-4,0))</f>
        <v/>
      </c>
      <c r="J2313" s="220" t="str">
        <f aca="true">IF(ISERROR($S2313),"",OFFSET('Smelter Reference List'!$I$4,$S2313-4,0))</f>
        <v/>
      </c>
      <c r="K2313" s="228"/>
      <c r="L2313" s="228"/>
      <c r="M2313" s="228"/>
      <c r="N2313" s="228"/>
      <c r="O2313" s="228"/>
      <c r="P2313" s="228"/>
      <c r="Q2313" s="229"/>
      <c r="R2313" s="223"/>
      <c r="S2313" s="224" t="e">
        <f aca="false">IF(OR(C2313="",C2313=T$4),NA(),MATCH($B2313&amp;$C2313,'Smelter Reference List'!$J:$J,0))</f>
        <v>#N/A</v>
      </c>
      <c r="T2313" s="225"/>
      <c r="U2313" s="225"/>
      <c r="V2313" s="225"/>
      <c r="W2313" s="225"/>
    </row>
    <row r="2314" s="226" customFormat="true" ht="20.25" hidden="false" customHeight="false" outlineLevel="0" collapsed="false">
      <c r="A2314" s="227"/>
      <c r="B2314" s="217"/>
      <c r="C2314" s="217"/>
      <c r="D2314" s="218" t="str">
        <f aca="true">IF(ISERROR($S2314),"",OFFSET('Smelter Reference List'!$C$4,$S2314-4,0)&amp;"")</f>
        <v/>
      </c>
      <c r="E2314" s="218" t="str">
        <f aca="true">IF(ISERROR($S2314),"",OFFSET('Smelter Reference List'!$D$4,$S2314-4,0)&amp;"")</f>
        <v/>
      </c>
      <c r="F2314" s="218" t="str">
        <f aca="true">IF(ISERROR($S2314),"",OFFSET('Smelter Reference List'!$E$4,$S2314-4,0))</f>
        <v/>
      </c>
      <c r="G2314" s="218" t="str">
        <f aca="true">IF(C2314=$U$4,"Enter smelter details",IF(ISERROR($S2314),"",OFFSET('Smelter Reference List'!$F$4,$S2314-4,0)))</f>
        <v/>
      </c>
      <c r="H2314" s="219" t="str">
        <f aca="true">IF(ISERROR($S2314),"",OFFSET('Smelter Reference List'!$G$4,$S2314-4,0))</f>
        <v/>
      </c>
      <c r="I2314" s="220" t="str">
        <f aca="true">IF(ISERROR($S2314),"",OFFSET('Smelter Reference List'!$H$4,$S2314-4,0))</f>
        <v/>
      </c>
      <c r="J2314" s="220" t="str">
        <f aca="true">IF(ISERROR($S2314),"",OFFSET('Smelter Reference List'!$I$4,$S2314-4,0))</f>
        <v/>
      </c>
      <c r="K2314" s="228"/>
      <c r="L2314" s="228"/>
      <c r="M2314" s="228"/>
      <c r="N2314" s="228"/>
      <c r="O2314" s="228"/>
      <c r="P2314" s="228"/>
      <c r="Q2314" s="229"/>
      <c r="R2314" s="223"/>
      <c r="S2314" s="224" t="e">
        <f aca="false">IF(OR(C2314="",C2314=T$4),NA(),MATCH($B2314&amp;$C2314,'Smelter Reference List'!$J:$J,0))</f>
        <v>#N/A</v>
      </c>
      <c r="T2314" s="225"/>
      <c r="U2314" s="225"/>
      <c r="V2314" s="225"/>
      <c r="W2314" s="225"/>
    </row>
    <row r="2315" s="226" customFormat="true" ht="20.25" hidden="false" customHeight="false" outlineLevel="0" collapsed="false">
      <c r="A2315" s="227"/>
      <c r="B2315" s="217"/>
      <c r="C2315" s="217"/>
      <c r="D2315" s="218" t="str">
        <f aca="true">IF(ISERROR($S2315),"",OFFSET('Smelter Reference List'!$C$4,$S2315-4,0)&amp;"")</f>
        <v/>
      </c>
      <c r="E2315" s="218" t="str">
        <f aca="true">IF(ISERROR($S2315),"",OFFSET('Smelter Reference List'!$D$4,$S2315-4,0)&amp;"")</f>
        <v/>
      </c>
      <c r="F2315" s="218" t="str">
        <f aca="true">IF(ISERROR($S2315),"",OFFSET('Smelter Reference List'!$E$4,$S2315-4,0))</f>
        <v/>
      </c>
      <c r="G2315" s="218" t="str">
        <f aca="true">IF(C2315=$U$4,"Enter smelter details",IF(ISERROR($S2315),"",OFFSET('Smelter Reference List'!$F$4,$S2315-4,0)))</f>
        <v/>
      </c>
      <c r="H2315" s="219" t="str">
        <f aca="true">IF(ISERROR($S2315),"",OFFSET('Smelter Reference List'!$G$4,$S2315-4,0))</f>
        <v/>
      </c>
      <c r="I2315" s="220" t="str">
        <f aca="true">IF(ISERROR($S2315),"",OFFSET('Smelter Reference List'!$H$4,$S2315-4,0))</f>
        <v/>
      </c>
      <c r="J2315" s="220" t="str">
        <f aca="true">IF(ISERROR($S2315),"",OFFSET('Smelter Reference List'!$I$4,$S2315-4,0))</f>
        <v/>
      </c>
      <c r="K2315" s="228"/>
      <c r="L2315" s="228"/>
      <c r="M2315" s="228"/>
      <c r="N2315" s="228"/>
      <c r="O2315" s="228"/>
      <c r="P2315" s="228"/>
      <c r="Q2315" s="229"/>
      <c r="R2315" s="223"/>
      <c r="S2315" s="224" t="e">
        <f aca="false">IF(OR(C2315="",C2315=T$4),NA(),MATCH($B2315&amp;$C2315,'Smelter Reference List'!$J:$J,0))</f>
        <v>#N/A</v>
      </c>
      <c r="T2315" s="225"/>
      <c r="U2315" s="225"/>
      <c r="V2315" s="225"/>
      <c r="W2315" s="225"/>
    </row>
    <row r="2316" s="226" customFormat="true" ht="20.25" hidden="false" customHeight="false" outlineLevel="0" collapsed="false">
      <c r="A2316" s="227"/>
      <c r="B2316" s="217"/>
      <c r="C2316" s="217"/>
      <c r="D2316" s="218" t="str">
        <f aca="true">IF(ISERROR($S2316),"",OFFSET('Smelter Reference List'!$C$4,$S2316-4,0)&amp;"")</f>
        <v/>
      </c>
      <c r="E2316" s="218" t="str">
        <f aca="true">IF(ISERROR($S2316),"",OFFSET('Smelter Reference List'!$D$4,$S2316-4,0)&amp;"")</f>
        <v/>
      </c>
      <c r="F2316" s="218" t="str">
        <f aca="true">IF(ISERROR($S2316),"",OFFSET('Smelter Reference List'!$E$4,$S2316-4,0))</f>
        <v/>
      </c>
      <c r="G2316" s="218" t="str">
        <f aca="true">IF(C2316=$U$4,"Enter smelter details",IF(ISERROR($S2316),"",OFFSET('Smelter Reference List'!$F$4,$S2316-4,0)))</f>
        <v/>
      </c>
      <c r="H2316" s="219" t="str">
        <f aca="true">IF(ISERROR($S2316),"",OFFSET('Smelter Reference List'!$G$4,$S2316-4,0))</f>
        <v/>
      </c>
      <c r="I2316" s="220" t="str">
        <f aca="true">IF(ISERROR($S2316),"",OFFSET('Smelter Reference List'!$H$4,$S2316-4,0))</f>
        <v/>
      </c>
      <c r="J2316" s="220" t="str">
        <f aca="true">IF(ISERROR($S2316),"",OFFSET('Smelter Reference List'!$I$4,$S2316-4,0))</f>
        <v/>
      </c>
      <c r="K2316" s="228"/>
      <c r="L2316" s="228"/>
      <c r="M2316" s="228"/>
      <c r="N2316" s="228"/>
      <c r="O2316" s="228"/>
      <c r="P2316" s="228"/>
      <c r="Q2316" s="229"/>
      <c r="R2316" s="223"/>
      <c r="S2316" s="224" t="e">
        <f aca="false">IF(OR(C2316="",C2316=T$4),NA(),MATCH($B2316&amp;$C2316,'Smelter Reference List'!$J:$J,0))</f>
        <v>#N/A</v>
      </c>
      <c r="T2316" s="225"/>
      <c r="U2316" s="225"/>
      <c r="V2316" s="225"/>
      <c r="W2316" s="225"/>
    </row>
    <row r="2317" s="226" customFormat="true" ht="20.25" hidden="false" customHeight="false" outlineLevel="0" collapsed="false">
      <c r="A2317" s="227"/>
      <c r="B2317" s="217"/>
      <c r="C2317" s="217"/>
      <c r="D2317" s="218" t="str">
        <f aca="true">IF(ISERROR($S2317),"",OFFSET('Smelter Reference List'!$C$4,$S2317-4,0)&amp;"")</f>
        <v/>
      </c>
      <c r="E2317" s="218" t="str">
        <f aca="true">IF(ISERROR($S2317),"",OFFSET('Smelter Reference List'!$D$4,$S2317-4,0)&amp;"")</f>
        <v/>
      </c>
      <c r="F2317" s="218" t="str">
        <f aca="true">IF(ISERROR($S2317),"",OFFSET('Smelter Reference List'!$E$4,$S2317-4,0))</f>
        <v/>
      </c>
      <c r="G2317" s="218" t="str">
        <f aca="true">IF(C2317=$U$4,"Enter smelter details",IF(ISERROR($S2317),"",OFFSET('Smelter Reference List'!$F$4,$S2317-4,0)))</f>
        <v/>
      </c>
      <c r="H2317" s="219" t="str">
        <f aca="true">IF(ISERROR($S2317),"",OFFSET('Smelter Reference List'!$G$4,$S2317-4,0))</f>
        <v/>
      </c>
      <c r="I2317" s="220" t="str">
        <f aca="true">IF(ISERROR($S2317),"",OFFSET('Smelter Reference List'!$H$4,$S2317-4,0))</f>
        <v/>
      </c>
      <c r="J2317" s="220" t="str">
        <f aca="true">IF(ISERROR($S2317),"",OFFSET('Smelter Reference List'!$I$4,$S2317-4,0))</f>
        <v/>
      </c>
      <c r="K2317" s="228"/>
      <c r="L2317" s="228"/>
      <c r="M2317" s="228"/>
      <c r="N2317" s="228"/>
      <c r="O2317" s="228"/>
      <c r="P2317" s="228"/>
      <c r="Q2317" s="229"/>
      <c r="R2317" s="223"/>
      <c r="S2317" s="224" t="e">
        <f aca="false">IF(OR(C2317="",C2317=T$4),NA(),MATCH($B2317&amp;$C2317,'Smelter Reference List'!$J:$J,0))</f>
        <v>#N/A</v>
      </c>
      <c r="T2317" s="225"/>
      <c r="U2317" s="225"/>
      <c r="V2317" s="225"/>
      <c r="W2317" s="225"/>
    </row>
    <row r="2318" s="226" customFormat="true" ht="20.25" hidden="false" customHeight="false" outlineLevel="0" collapsed="false">
      <c r="A2318" s="227"/>
      <c r="B2318" s="217"/>
      <c r="C2318" s="217"/>
      <c r="D2318" s="218" t="str">
        <f aca="true">IF(ISERROR($S2318),"",OFFSET('Smelter Reference List'!$C$4,$S2318-4,0)&amp;"")</f>
        <v/>
      </c>
      <c r="E2318" s="218" t="str">
        <f aca="true">IF(ISERROR($S2318),"",OFFSET('Smelter Reference List'!$D$4,$S2318-4,0)&amp;"")</f>
        <v/>
      </c>
      <c r="F2318" s="218" t="str">
        <f aca="true">IF(ISERROR($S2318),"",OFFSET('Smelter Reference List'!$E$4,$S2318-4,0))</f>
        <v/>
      </c>
      <c r="G2318" s="218" t="str">
        <f aca="true">IF(C2318=$U$4,"Enter smelter details",IF(ISERROR($S2318),"",OFFSET('Smelter Reference List'!$F$4,$S2318-4,0)))</f>
        <v/>
      </c>
      <c r="H2318" s="219" t="str">
        <f aca="true">IF(ISERROR($S2318),"",OFFSET('Smelter Reference List'!$G$4,$S2318-4,0))</f>
        <v/>
      </c>
      <c r="I2318" s="220" t="str">
        <f aca="true">IF(ISERROR($S2318),"",OFFSET('Smelter Reference List'!$H$4,$S2318-4,0))</f>
        <v/>
      </c>
      <c r="J2318" s="220" t="str">
        <f aca="true">IF(ISERROR($S2318),"",OFFSET('Smelter Reference List'!$I$4,$S2318-4,0))</f>
        <v/>
      </c>
      <c r="K2318" s="228"/>
      <c r="L2318" s="228"/>
      <c r="M2318" s="228"/>
      <c r="N2318" s="228"/>
      <c r="O2318" s="228"/>
      <c r="P2318" s="228"/>
      <c r="Q2318" s="229"/>
      <c r="R2318" s="223"/>
      <c r="S2318" s="224" t="e">
        <f aca="false">IF(OR(C2318="",C2318=T$4),NA(),MATCH($B2318&amp;$C2318,'Smelter Reference List'!$J:$J,0))</f>
        <v>#N/A</v>
      </c>
      <c r="T2318" s="225"/>
      <c r="U2318" s="225"/>
      <c r="V2318" s="225"/>
      <c r="W2318" s="225"/>
    </row>
    <row r="2319" s="226" customFormat="true" ht="20.25" hidden="false" customHeight="false" outlineLevel="0" collapsed="false">
      <c r="A2319" s="227"/>
      <c r="B2319" s="217"/>
      <c r="C2319" s="217"/>
      <c r="D2319" s="218" t="str">
        <f aca="true">IF(ISERROR($S2319),"",OFFSET('Smelter Reference List'!$C$4,$S2319-4,0)&amp;"")</f>
        <v/>
      </c>
      <c r="E2319" s="218" t="str">
        <f aca="true">IF(ISERROR($S2319),"",OFFSET('Smelter Reference List'!$D$4,$S2319-4,0)&amp;"")</f>
        <v/>
      </c>
      <c r="F2319" s="218" t="str">
        <f aca="true">IF(ISERROR($S2319),"",OFFSET('Smelter Reference List'!$E$4,$S2319-4,0))</f>
        <v/>
      </c>
      <c r="G2319" s="218" t="str">
        <f aca="true">IF(C2319=$U$4,"Enter smelter details",IF(ISERROR($S2319),"",OFFSET('Smelter Reference List'!$F$4,$S2319-4,0)))</f>
        <v/>
      </c>
      <c r="H2319" s="219" t="str">
        <f aca="true">IF(ISERROR($S2319),"",OFFSET('Smelter Reference List'!$G$4,$S2319-4,0))</f>
        <v/>
      </c>
      <c r="I2319" s="220" t="str">
        <f aca="true">IF(ISERROR($S2319),"",OFFSET('Smelter Reference List'!$H$4,$S2319-4,0))</f>
        <v/>
      </c>
      <c r="J2319" s="220" t="str">
        <f aca="true">IF(ISERROR($S2319),"",OFFSET('Smelter Reference List'!$I$4,$S2319-4,0))</f>
        <v/>
      </c>
      <c r="K2319" s="228"/>
      <c r="L2319" s="228"/>
      <c r="M2319" s="228"/>
      <c r="N2319" s="228"/>
      <c r="O2319" s="228"/>
      <c r="P2319" s="228"/>
      <c r="Q2319" s="229"/>
      <c r="R2319" s="223"/>
      <c r="S2319" s="224" t="e">
        <f aca="false">IF(OR(C2319="",C2319=T$4),NA(),MATCH($B2319&amp;$C2319,'Smelter Reference List'!$J:$J,0))</f>
        <v>#N/A</v>
      </c>
      <c r="T2319" s="225"/>
      <c r="U2319" s="225"/>
      <c r="V2319" s="225"/>
      <c r="W2319" s="225"/>
    </row>
    <row r="2320" s="226" customFormat="true" ht="20.25" hidden="false" customHeight="false" outlineLevel="0" collapsed="false">
      <c r="A2320" s="227"/>
      <c r="B2320" s="217"/>
      <c r="C2320" s="217"/>
      <c r="D2320" s="218" t="str">
        <f aca="true">IF(ISERROR($S2320),"",OFFSET('Smelter Reference List'!$C$4,$S2320-4,0)&amp;"")</f>
        <v/>
      </c>
      <c r="E2320" s="218" t="str">
        <f aca="true">IF(ISERROR($S2320),"",OFFSET('Smelter Reference List'!$D$4,$S2320-4,0)&amp;"")</f>
        <v/>
      </c>
      <c r="F2320" s="218" t="str">
        <f aca="true">IF(ISERROR($S2320),"",OFFSET('Smelter Reference List'!$E$4,$S2320-4,0))</f>
        <v/>
      </c>
      <c r="G2320" s="218" t="str">
        <f aca="true">IF(C2320=$U$4,"Enter smelter details",IF(ISERROR($S2320),"",OFFSET('Smelter Reference List'!$F$4,$S2320-4,0)))</f>
        <v/>
      </c>
      <c r="H2320" s="219" t="str">
        <f aca="true">IF(ISERROR($S2320),"",OFFSET('Smelter Reference List'!$G$4,$S2320-4,0))</f>
        <v/>
      </c>
      <c r="I2320" s="220" t="str">
        <f aca="true">IF(ISERROR($S2320),"",OFFSET('Smelter Reference List'!$H$4,$S2320-4,0))</f>
        <v/>
      </c>
      <c r="J2320" s="220" t="str">
        <f aca="true">IF(ISERROR($S2320),"",OFFSET('Smelter Reference List'!$I$4,$S2320-4,0))</f>
        <v/>
      </c>
      <c r="K2320" s="228"/>
      <c r="L2320" s="228"/>
      <c r="M2320" s="228"/>
      <c r="N2320" s="228"/>
      <c r="O2320" s="228"/>
      <c r="P2320" s="228"/>
      <c r="Q2320" s="229"/>
      <c r="R2320" s="223"/>
      <c r="S2320" s="224" t="e">
        <f aca="false">IF(OR(C2320="",C2320=T$4),NA(),MATCH($B2320&amp;$C2320,'Smelter Reference List'!$J:$J,0))</f>
        <v>#N/A</v>
      </c>
      <c r="T2320" s="225"/>
      <c r="U2320" s="225"/>
      <c r="V2320" s="225"/>
      <c r="W2320" s="225"/>
    </row>
    <row r="2321" s="226" customFormat="true" ht="20.25" hidden="false" customHeight="false" outlineLevel="0" collapsed="false">
      <c r="A2321" s="227"/>
      <c r="B2321" s="217"/>
      <c r="C2321" s="217"/>
      <c r="D2321" s="218" t="str">
        <f aca="true">IF(ISERROR($S2321),"",OFFSET('Smelter Reference List'!$C$4,$S2321-4,0)&amp;"")</f>
        <v/>
      </c>
      <c r="E2321" s="218" t="str">
        <f aca="true">IF(ISERROR($S2321),"",OFFSET('Smelter Reference List'!$D$4,$S2321-4,0)&amp;"")</f>
        <v/>
      </c>
      <c r="F2321" s="218" t="str">
        <f aca="true">IF(ISERROR($S2321),"",OFFSET('Smelter Reference List'!$E$4,$S2321-4,0))</f>
        <v/>
      </c>
      <c r="G2321" s="218" t="str">
        <f aca="true">IF(C2321=$U$4,"Enter smelter details",IF(ISERROR($S2321),"",OFFSET('Smelter Reference List'!$F$4,$S2321-4,0)))</f>
        <v/>
      </c>
      <c r="H2321" s="219" t="str">
        <f aca="true">IF(ISERROR($S2321),"",OFFSET('Smelter Reference List'!$G$4,$S2321-4,0))</f>
        <v/>
      </c>
      <c r="I2321" s="220" t="str">
        <f aca="true">IF(ISERROR($S2321),"",OFFSET('Smelter Reference List'!$H$4,$S2321-4,0))</f>
        <v/>
      </c>
      <c r="J2321" s="220" t="str">
        <f aca="true">IF(ISERROR($S2321),"",OFFSET('Smelter Reference List'!$I$4,$S2321-4,0))</f>
        <v/>
      </c>
      <c r="K2321" s="228"/>
      <c r="L2321" s="228"/>
      <c r="M2321" s="228"/>
      <c r="N2321" s="228"/>
      <c r="O2321" s="228"/>
      <c r="P2321" s="228"/>
      <c r="Q2321" s="229"/>
      <c r="R2321" s="223"/>
      <c r="S2321" s="224" t="e">
        <f aca="false">IF(OR(C2321="",C2321=T$4),NA(),MATCH($B2321&amp;$C2321,'Smelter Reference List'!$J:$J,0))</f>
        <v>#N/A</v>
      </c>
      <c r="T2321" s="225"/>
      <c r="U2321" s="225"/>
      <c r="V2321" s="225"/>
      <c r="W2321" s="225"/>
    </row>
    <row r="2322" s="226" customFormat="true" ht="20.25" hidden="false" customHeight="false" outlineLevel="0" collapsed="false">
      <c r="A2322" s="227"/>
      <c r="B2322" s="217"/>
      <c r="C2322" s="217"/>
      <c r="D2322" s="218" t="str">
        <f aca="true">IF(ISERROR($S2322),"",OFFSET('Smelter Reference List'!$C$4,$S2322-4,0)&amp;"")</f>
        <v/>
      </c>
      <c r="E2322" s="218" t="str">
        <f aca="true">IF(ISERROR($S2322),"",OFFSET('Smelter Reference List'!$D$4,$S2322-4,0)&amp;"")</f>
        <v/>
      </c>
      <c r="F2322" s="218" t="str">
        <f aca="true">IF(ISERROR($S2322),"",OFFSET('Smelter Reference List'!$E$4,$S2322-4,0))</f>
        <v/>
      </c>
      <c r="G2322" s="218" t="str">
        <f aca="true">IF(C2322=$U$4,"Enter smelter details",IF(ISERROR($S2322),"",OFFSET('Smelter Reference List'!$F$4,$S2322-4,0)))</f>
        <v/>
      </c>
      <c r="H2322" s="219" t="str">
        <f aca="true">IF(ISERROR($S2322),"",OFFSET('Smelter Reference List'!$G$4,$S2322-4,0))</f>
        <v/>
      </c>
      <c r="I2322" s="220" t="str">
        <f aca="true">IF(ISERROR($S2322),"",OFFSET('Smelter Reference List'!$H$4,$S2322-4,0))</f>
        <v/>
      </c>
      <c r="J2322" s="220" t="str">
        <f aca="true">IF(ISERROR($S2322),"",OFFSET('Smelter Reference List'!$I$4,$S2322-4,0))</f>
        <v/>
      </c>
      <c r="K2322" s="228"/>
      <c r="L2322" s="228"/>
      <c r="M2322" s="228"/>
      <c r="N2322" s="228"/>
      <c r="O2322" s="228"/>
      <c r="P2322" s="228"/>
      <c r="Q2322" s="229"/>
      <c r="R2322" s="223"/>
      <c r="S2322" s="224" t="e">
        <f aca="false">IF(OR(C2322="",C2322=T$4),NA(),MATCH($B2322&amp;$C2322,'Smelter Reference List'!$J:$J,0))</f>
        <v>#N/A</v>
      </c>
      <c r="T2322" s="225"/>
      <c r="U2322" s="225"/>
      <c r="V2322" s="225"/>
      <c r="W2322" s="225"/>
    </row>
    <row r="2323" s="226" customFormat="true" ht="20.25" hidden="false" customHeight="false" outlineLevel="0" collapsed="false">
      <c r="A2323" s="227"/>
      <c r="B2323" s="217"/>
      <c r="C2323" s="217"/>
      <c r="D2323" s="218" t="str">
        <f aca="true">IF(ISERROR($S2323),"",OFFSET('Smelter Reference List'!$C$4,$S2323-4,0)&amp;"")</f>
        <v/>
      </c>
      <c r="E2323" s="218" t="str">
        <f aca="true">IF(ISERROR($S2323),"",OFFSET('Smelter Reference List'!$D$4,$S2323-4,0)&amp;"")</f>
        <v/>
      </c>
      <c r="F2323" s="218" t="str">
        <f aca="true">IF(ISERROR($S2323),"",OFFSET('Smelter Reference List'!$E$4,$S2323-4,0))</f>
        <v/>
      </c>
      <c r="G2323" s="218" t="str">
        <f aca="true">IF(C2323=$U$4,"Enter smelter details",IF(ISERROR($S2323),"",OFFSET('Smelter Reference List'!$F$4,$S2323-4,0)))</f>
        <v/>
      </c>
      <c r="H2323" s="219" t="str">
        <f aca="true">IF(ISERROR($S2323),"",OFFSET('Smelter Reference List'!$G$4,$S2323-4,0))</f>
        <v/>
      </c>
      <c r="I2323" s="220" t="str">
        <f aca="true">IF(ISERROR($S2323),"",OFFSET('Smelter Reference List'!$H$4,$S2323-4,0))</f>
        <v/>
      </c>
      <c r="J2323" s="220" t="str">
        <f aca="true">IF(ISERROR($S2323),"",OFFSET('Smelter Reference List'!$I$4,$S2323-4,0))</f>
        <v/>
      </c>
      <c r="K2323" s="228"/>
      <c r="L2323" s="228"/>
      <c r="M2323" s="228"/>
      <c r="N2323" s="228"/>
      <c r="O2323" s="228"/>
      <c r="P2323" s="228"/>
      <c r="Q2323" s="229"/>
      <c r="R2323" s="223"/>
      <c r="S2323" s="224" t="e">
        <f aca="false">IF(OR(C2323="",C2323=T$4),NA(),MATCH($B2323&amp;$C2323,'Smelter Reference List'!$J:$J,0))</f>
        <v>#N/A</v>
      </c>
      <c r="T2323" s="225"/>
      <c r="U2323" s="225"/>
      <c r="V2323" s="225"/>
      <c r="W2323" s="225"/>
    </row>
    <row r="2324" s="226" customFormat="true" ht="20.25" hidden="false" customHeight="false" outlineLevel="0" collapsed="false">
      <c r="A2324" s="227"/>
      <c r="B2324" s="217"/>
      <c r="C2324" s="217"/>
      <c r="D2324" s="218" t="str">
        <f aca="true">IF(ISERROR($S2324),"",OFFSET('Smelter Reference List'!$C$4,$S2324-4,0)&amp;"")</f>
        <v/>
      </c>
      <c r="E2324" s="218" t="str">
        <f aca="true">IF(ISERROR($S2324),"",OFFSET('Smelter Reference List'!$D$4,$S2324-4,0)&amp;"")</f>
        <v/>
      </c>
      <c r="F2324" s="218" t="str">
        <f aca="true">IF(ISERROR($S2324),"",OFFSET('Smelter Reference List'!$E$4,$S2324-4,0))</f>
        <v/>
      </c>
      <c r="G2324" s="218" t="str">
        <f aca="true">IF(C2324=$U$4,"Enter smelter details",IF(ISERROR($S2324),"",OFFSET('Smelter Reference List'!$F$4,$S2324-4,0)))</f>
        <v/>
      </c>
      <c r="H2324" s="219" t="str">
        <f aca="true">IF(ISERROR($S2324),"",OFFSET('Smelter Reference List'!$G$4,$S2324-4,0))</f>
        <v/>
      </c>
      <c r="I2324" s="220" t="str">
        <f aca="true">IF(ISERROR($S2324),"",OFFSET('Smelter Reference List'!$H$4,$S2324-4,0))</f>
        <v/>
      </c>
      <c r="J2324" s="220" t="str">
        <f aca="true">IF(ISERROR($S2324),"",OFFSET('Smelter Reference List'!$I$4,$S2324-4,0))</f>
        <v/>
      </c>
      <c r="K2324" s="228"/>
      <c r="L2324" s="228"/>
      <c r="M2324" s="228"/>
      <c r="N2324" s="228"/>
      <c r="O2324" s="228"/>
      <c r="P2324" s="228"/>
      <c r="Q2324" s="229"/>
      <c r="R2324" s="223"/>
      <c r="S2324" s="224" t="e">
        <f aca="false">IF(OR(C2324="",C2324=T$4),NA(),MATCH($B2324&amp;$C2324,'Smelter Reference List'!$J:$J,0))</f>
        <v>#N/A</v>
      </c>
      <c r="T2324" s="225"/>
      <c r="U2324" s="225"/>
      <c r="V2324" s="225"/>
      <c r="W2324" s="225"/>
    </row>
    <row r="2325" s="226" customFormat="true" ht="20.25" hidden="false" customHeight="false" outlineLevel="0" collapsed="false">
      <c r="A2325" s="227"/>
      <c r="B2325" s="217"/>
      <c r="C2325" s="217"/>
      <c r="D2325" s="218" t="str">
        <f aca="true">IF(ISERROR($S2325),"",OFFSET('Smelter Reference List'!$C$4,$S2325-4,0)&amp;"")</f>
        <v/>
      </c>
      <c r="E2325" s="218" t="str">
        <f aca="true">IF(ISERROR($S2325),"",OFFSET('Smelter Reference List'!$D$4,$S2325-4,0)&amp;"")</f>
        <v/>
      </c>
      <c r="F2325" s="218" t="str">
        <f aca="true">IF(ISERROR($S2325),"",OFFSET('Smelter Reference List'!$E$4,$S2325-4,0))</f>
        <v/>
      </c>
      <c r="G2325" s="218" t="str">
        <f aca="true">IF(C2325=$U$4,"Enter smelter details",IF(ISERROR($S2325),"",OFFSET('Smelter Reference List'!$F$4,$S2325-4,0)))</f>
        <v/>
      </c>
      <c r="H2325" s="219" t="str">
        <f aca="true">IF(ISERROR($S2325),"",OFFSET('Smelter Reference List'!$G$4,$S2325-4,0))</f>
        <v/>
      </c>
      <c r="I2325" s="220" t="str">
        <f aca="true">IF(ISERROR($S2325),"",OFFSET('Smelter Reference List'!$H$4,$S2325-4,0))</f>
        <v/>
      </c>
      <c r="J2325" s="220" t="str">
        <f aca="true">IF(ISERROR($S2325),"",OFFSET('Smelter Reference List'!$I$4,$S2325-4,0))</f>
        <v/>
      </c>
      <c r="K2325" s="228"/>
      <c r="L2325" s="228"/>
      <c r="M2325" s="228"/>
      <c r="N2325" s="228"/>
      <c r="O2325" s="228"/>
      <c r="P2325" s="228"/>
      <c r="Q2325" s="229"/>
      <c r="R2325" s="223"/>
      <c r="S2325" s="224" t="e">
        <f aca="false">IF(OR(C2325="",C2325=T$4),NA(),MATCH($B2325&amp;$C2325,'Smelter Reference List'!$J:$J,0))</f>
        <v>#N/A</v>
      </c>
      <c r="T2325" s="225"/>
      <c r="U2325" s="225"/>
      <c r="V2325" s="225"/>
      <c r="W2325" s="225"/>
    </row>
    <row r="2326" s="226" customFormat="true" ht="20.25" hidden="false" customHeight="false" outlineLevel="0" collapsed="false">
      <c r="A2326" s="227"/>
      <c r="B2326" s="217"/>
      <c r="C2326" s="217"/>
      <c r="D2326" s="218" t="str">
        <f aca="true">IF(ISERROR($S2326),"",OFFSET('Smelter Reference List'!$C$4,$S2326-4,0)&amp;"")</f>
        <v/>
      </c>
      <c r="E2326" s="218" t="str">
        <f aca="true">IF(ISERROR($S2326),"",OFFSET('Smelter Reference List'!$D$4,$S2326-4,0)&amp;"")</f>
        <v/>
      </c>
      <c r="F2326" s="218" t="str">
        <f aca="true">IF(ISERROR($S2326),"",OFFSET('Smelter Reference List'!$E$4,$S2326-4,0))</f>
        <v/>
      </c>
      <c r="G2326" s="218" t="str">
        <f aca="true">IF(C2326=$U$4,"Enter smelter details",IF(ISERROR($S2326),"",OFFSET('Smelter Reference List'!$F$4,$S2326-4,0)))</f>
        <v/>
      </c>
      <c r="H2326" s="219" t="str">
        <f aca="true">IF(ISERROR($S2326),"",OFFSET('Smelter Reference List'!$G$4,$S2326-4,0))</f>
        <v/>
      </c>
      <c r="I2326" s="220" t="str">
        <f aca="true">IF(ISERROR($S2326),"",OFFSET('Smelter Reference List'!$H$4,$S2326-4,0))</f>
        <v/>
      </c>
      <c r="J2326" s="220" t="str">
        <f aca="true">IF(ISERROR($S2326),"",OFFSET('Smelter Reference List'!$I$4,$S2326-4,0))</f>
        <v/>
      </c>
      <c r="K2326" s="228"/>
      <c r="L2326" s="228"/>
      <c r="M2326" s="228"/>
      <c r="N2326" s="228"/>
      <c r="O2326" s="228"/>
      <c r="P2326" s="228"/>
      <c r="Q2326" s="229"/>
      <c r="R2326" s="223"/>
      <c r="S2326" s="224" t="e">
        <f aca="false">IF(OR(C2326="",C2326=T$4),NA(),MATCH($B2326&amp;$C2326,'Smelter Reference List'!$J:$J,0))</f>
        <v>#N/A</v>
      </c>
      <c r="T2326" s="225"/>
      <c r="U2326" s="225"/>
      <c r="V2326" s="225"/>
      <c r="W2326" s="225"/>
    </row>
    <row r="2327" s="226" customFormat="true" ht="20.25" hidden="false" customHeight="false" outlineLevel="0" collapsed="false">
      <c r="A2327" s="227"/>
      <c r="B2327" s="217"/>
      <c r="C2327" s="217"/>
      <c r="D2327" s="218" t="str">
        <f aca="true">IF(ISERROR($S2327),"",OFFSET('Smelter Reference List'!$C$4,$S2327-4,0)&amp;"")</f>
        <v/>
      </c>
      <c r="E2327" s="218" t="str">
        <f aca="true">IF(ISERROR($S2327),"",OFFSET('Smelter Reference List'!$D$4,$S2327-4,0)&amp;"")</f>
        <v/>
      </c>
      <c r="F2327" s="218" t="str">
        <f aca="true">IF(ISERROR($S2327),"",OFFSET('Smelter Reference List'!$E$4,$S2327-4,0))</f>
        <v/>
      </c>
      <c r="G2327" s="218" t="str">
        <f aca="true">IF(C2327=$U$4,"Enter smelter details",IF(ISERROR($S2327),"",OFFSET('Smelter Reference List'!$F$4,$S2327-4,0)))</f>
        <v/>
      </c>
      <c r="H2327" s="219" t="str">
        <f aca="true">IF(ISERROR($S2327),"",OFFSET('Smelter Reference List'!$G$4,$S2327-4,0))</f>
        <v/>
      </c>
      <c r="I2327" s="220" t="str">
        <f aca="true">IF(ISERROR($S2327),"",OFFSET('Smelter Reference List'!$H$4,$S2327-4,0))</f>
        <v/>
      </c>
      <c r="J2327" s="220" t="str">
        <f aca="true">IF(ISERROR($S2327),"",OFFSET('Smelter Reference List'!$I$4,$S2327-4,0))</f>
        <v/>
      </c>
      <c r="K2327" s="228"/>
      <c r="L2327" s="228"/>
      <c r="M2327" s="228"/>
      <c r="N2327" s="228"/>
      <c r="O2327" s="228"/>
      <c r="P2327" s="228"/>
      <c r="Q2327" s="229"/>
      <c r="R2327" s="223"/>
      <c r="S2327" s="224" t="e">
        <f aca="false">IF(OR(C2327="",C2327=T$4),NA(),MATCH($B2327&amp;$C2327,'Smelter Reference List'!$J:$J,0))</f>
        <v>#N/A</v>
      </c>
      <c r="T2327" s="225"/>
      <c r="U2327" s="225"/>
      <c r="V2327" s="225"/>
      <c r="W2327" s="225"/>
    </row>
    <row r="2328" s="226" customFormat="true" ht="20.25" hidden="false" customHeight="false" outlineLevel="0" collapsed="false">
      <c r="A2328" s="227"/>
      <c r="B2328" s="217"/>
      <c r="C2328" s="217"/>
      <c r="D2328" s="218" t="str">
        <f aca="true">IF(ISERROR($S2328),"",OFFSET('Smelter Reference List'!$C$4,$S2328-4,0)&amp;"")</f>
        <v/>
      </c>
      <c r="E2328" s="218" t="str">
        <f aca="true">IF(ISERROR($S2328),"",OFFSET('Smelter Reference List'!$D$4,$S2328-4,0)&amp;"")</f>
        <v/>
      </c>
      <c r="F2328" s="218" t="str">
        <f aca="true">IF(ISERROR($S2328),"",OFFSET('Smelter Reference List'!$E$4,$S2328-4,0))</f>
        <v/>
      </c>
      <c r="G2328" s="218" t="str">
        <f aca="true">IF(C2328=$U$4,"Enter smelter details",IF(ISERROR($S2328),"",OFFSET('Smelter Reference List'!$F$4,$S2328-4,0)))</f>
        <v/>
      </c>
      <c r="H2328" s="219" t="str">
        <f aca="true">IF(ISERROR($S2328),"",OFFSET('Smelter Reference List'!$G$4,$S2328-4,0))</f>
        <v/>
      </c>
      <c r="I2328" s="220" t="str">
        <f aca="true">IF(ISERROR($S2328),"",OFFSET('Smelter Reference List'!$H$4,$S2328-4,0))</f>
        <v/>
      </c>
      <c r="J2328" s="220" t="str">
        <f aca="true">IF(ISERROR($S2328),"",OFFSET('Smelter Reference List'!$I$4,$S2328-4,0))</f>
        <v/>
      </c>
      <c r="K2328" s="228"/>
      <c r="L2328" s="228"/>
      <c r="M2328" s="228"/>
      <c r="N2328" s="228"/>
      <c r="O2328" s="228"/>
      <c r="P2328" s="228"/>
      <c r="Q2328" s="229"/>
      <c r="R2328" s="223"/>
      <c r="S2328" s="224" t="e">
        <f aca="false">IF(OR(C2328="",C2328=T$4),NA(),MATCH($B2328&amp;$C2328,'Smelter Reference List'!$J:$J,0))</f>
        <v>#N/A</v>
      </c>
      <c r="T2328" s="225"/>
      <c r="U2328" s="225"/>
      <c r="V2328" s="225"/>
      <c r="W2328" s="225"/>
    </row>
    <row r="2329" s="226" customFormat="true" ht="20.25" hidden="false" customHeight="false" outlineLevel="0" collapsed="false">
      <c r="A2329" s="227"/>
      <c r="B2329" s="217"/>
      <c r="C2329" s="217"/>
      <c r="D2329" s="218" t="str">
        <f aca="true">IF(ISERROR($S2329),"",OFFSET('Smelter Reference List'!$C$4,$S2329-4,0)&amp;"")</f>
        <v/>
      </c>
      <c r="E2329" s="218" t="str">
        <f aca="true">IF(ISERROR($S2329),"",OFFSET('Smelter Reference List'!$D$4,$S2329-4,0)&amp;"")</f>
        <v/>
      </c>
      <c r="F2329" s="218" t="str">
        <f aca="true">IF(ISERROR($S2329),"",OFFSET('Smelter Reference List'!$E$4,$S2329-4,0))</f>
        <v/>
      </c>
      <c r="G2329" s="218" t="str">
        <f aca="true">IF(C2329=$U$4,"Enter smelter details",IF(ISERROR($S2329),"",OFFSET('Smelter Reference List'!$F$4,$S2329-4,0)))</f>
        <v/>
      </c>
      <c r="H2329" s="219" t="str">
        <f aca="true">IF(ISERROR($S2329),"",OFFSET('Smelter Reference List'!$G$4,$S2329-4,0))</f>
        <v/>
      </c>
      <c r="I2329" s="220" t="str">
        <f aca="true">IF(ISERROR($S2329),"",OFFSET('Smelter Reference List'!$H$4,$S2329-4,0))</f>
        <v/>
      </c>
      <c r="J2329" s="220" t="str">
        <f aca="true">IF(ISERROR($S2329),"",OFFSET('Smelter Reference List'!$I$4,$S2329-4,0))</f>
        <v/>
      </c>
      <c r="K2329" s="228"/>
      <c r="L2329" s="228"/>
      <c r="M2329" s="228"/>
      <c r="N2329" s="228"/>
      <c r="O2329" s="228"/>
      <c r="P2329" s="228"/>
      <c r="Q2329" s="229"/>
      <c r="R2329" s="223"/>
      <c r="S2329" s="224" t="e">
        <f aca="false">IF(OR(C2329="",C2329=T$4),NA(),MATCH($B2329&amp;$C2329,'Smelter Reference List'!$J:$J,0))</f>
        <v>#N/A</v>
      </c>
      <c r="T2329" s="225"/>
      <c r="U2329" s="225"/>
      <c r="V2329" s="225"/>
      <c r="W2329" s="225"/>
    </row>
    <row r="2330" s="226" customFormat="true" ht="20.25" hidden="false" customHeight="false" outlineLevel="0" collapsed="false">
      <c r="A2330" s="227"/>
      <c r="B2330" s="217"/>
      <c r="C2330" s="217"/>
      <c r="D2330" s="218" t="str">
        <f aca="true">IF(ISERROR($S2330),"",OFFSET('Smelter Reference List'!$C$4,$S2330-4,0)&amp;"")</f>
        <v/>
      </c>
      <c r="E2330" s="218" t="str">
        <f aca="true">IF(ISERROR($S2330),"",OFFSET('Smelter Reference List'!$D$4,$S2330-4,0)&amp;"")</f>
        <v/>
      </c>
      <c r="F2330" s="218" t="str">
        <f aca="true">IF(ISERROR($S2330),"",OFFSET('Smelter Reference List'!$E$4,$S2330-4,0))</f>
        <v/>
      </c>
      <c r="G2330" s="218" t="str">
        <f aca="true">IF(C2330=$U$4,"Enter smelter details",IF(ISERROR($S2330),"",OFFSET('Smelter Reference List'!$F$4,$S2330-4,0)))</f>
        <v/>
      </c>
      <c r="H2330" s="219" t="str">
        <f aca="true">IF(ISERROR($S2330),"",OFFSET('Smelter Reference List'!$G$4,$S2330-4,0))</f>
        <v/>
      </c>
      <c r="I2330" s="220" t="str">
        <f aca="true">IF(ISERROR($S2330),"",OFFSET('Smelter Reference List'!$H$4,$S2330-4,0))</f>
        <v/>
      </c>
      <c r="J2330" s="220" t="str">
        <f aca="true">IF(ISERROR($S2330),"",OFFSET('Smelter Reference List'!$I$4,$S2330-4,0))</f>
        <v/>
      </c>
      <c r="K2330" s="228"/>
      <c r="L2330" s="228"/>
      <c r="M2330" s="228"/>
      <c r="N2330" s="228"/>
      <c r="O2330" s="228"/>
      <c r="P2330" s="228"/>
      <c r="Q2330" s="229"/>
      <c r="R2330" s="223"/>
      <c r="S2330" s="224" t="e">
        <f aca="false">IF(OR(C2330="",C2330=T$4),NA(),MATCH($B2330&amp;$C2330,'Smelter Reference List'!$J:$J,0))</f>
        <v>#N/A</v>
      </c>
      <c r="T2330" s="225"/>
      <c r="U2330" s="225"/>
      <c r="V2330" s="225"/>
      <c r="W2330" s="225"/>
    </row>
    <row r="2331" s="226" customFormat="true" ht="20.25" hidden="false" customHeight="false" outlineLevel="0" collapsed="false">
      <c r="A2331" s="227"/>
      <c r="B2331" s="217"/>
      <c r="C2331" s="217"/>
      <c r="D2331" s="218" t="str">
        <f aca="true">IF(ISERROR($S2331),"",OFFSET('Smelter Reference List'!$C$4,$S2331-4,0)&amp;"")</f>
        <v/>
      </c>
      <c r="E2331" s="218" t="str">
        <f aca="true">IF(ISERROR($S2331),"",OFFSET('Smelter Reference List'!$D$4,$S2331-4,0)&amp;"")</f>
        <v/>
      </c>
      <c r="F2331" s="218" t="str">
        <f aca="true">IF(ISERROR($S2331),"",OFFSET('Smelter Reference List'!$E$4,$S2331-4,0))</f>
        <v/>
      </c>
      <c r="G2331" s="218" t="str">
        <f aca="true">IF(C2331=$U$4,"Enter smelter details",IF(ISERROR($S2331),"",OFFSET('Smelter Reference List'!$F$4,$S2331-4,0)))</f>
        <v/>
      </c>
      <c r="H2331" s="219" t="str">
        <f aca="true">IF(ISERROR($S2331),"",OFFSET('Smelter Reference List'!$G$4,$S2331-4,0))</f>
        <v/>
      </c>
      <c r="I2331" s="220" t="str">
        <f aca="true">IF(ISERROR($S2331),"",OFFSET('Smelter Reference List'!$H$4,$S2331-4,0))</f>
        <v/>
      </c>
      <c r="J2331" s="220" t="str">
        <f aca="true">IF(ISERROR($S2331),"",OFFSET('Smelter Reference List'!$I$4,$S2331-4,0))</f>
        <v/>
      </c>
      <c r="K2331" s="228"/>
      <c r="L2331" s="228"/>
      <c r="M2331" s="228"/>
      <c r="N2331" s="228"/>
      <c r="O2331" s="228"/>
      <c r="P2331" s="228"/>
      <c r="Q2331" s="229"/>
      <c r="R2331" s="223"/>
      <c r="S2331" s="224" t="e">
        <f aca="false">IF(OR(C2331="",C2331=T$4),NA(),MATCH($B2331&amp;$C2331,'Smelter Reference List'!$J:$J,0))</f>
        <v>#N/A</v>
      </c>
      <c r="T2331" s="225"/>
      <c r="U2331" s="225"/>
      <c r="V2331" s="225"/>
      <c r="W2331" s="225"/>
    </row>
    <row r="2332" s="226" customFormat="true" ht="20.25" hidden="false" customHeight="false" outlineLevel="0" collapsed="false">
      <c r="A2332" s="227"/>
      <c r="B2332" s="217"/>
      <c r="C2332" s="217"/>
      <c r="D2332" s="218" t="str">
        <f aca="true">IF(ISERROR($S2332),"",OFFSET('Smelter Reference List'!$C$4,$S2332-4,0)&amp;"")</f>
        <v/>
      </c>
      <c r="E2332" s="218" t="str">
        <f aca="true">IF(ISERROR($S2332),"",OFFSET('Smelter Reference List'!$D$4,$S2332-4,0)&amp;"")</f>
        <v/>
      </c>
      <c r="F2332" s="218" t="str">
        <f aca="true">IF(ISERROR($S2332),"",OFFSET('Smelter Reference List'!$E$4,$S2332-4,0))</f>
        <v/>
      </c>
      <c r="G2332" s="218" t="str">
        <f aca="true">IF(C2332=$U$4,"Enter smelter details",IF(ISERROR($S2332),"",OFFSET('Smelter Reference List'!$F$4,$S2332-4,0)))</f>
        <v/>
      </c>
      <c r="H2332" s="219" t="str">
        <f aca="true">IF(ISERROR($S2332),"",OFFSET('Smelter Reference List'!$G$4,$S2332-4,0))</f>
        <v/>
      </c>
      <c r="I2332" s="220" t="str">
        <f aca="true">IF(ISERROR($S2332),"",OFFSET('Smelter Reference List'!$H$4,$S2332-4,0))</f>
        <v/>
      </c>
      <c r="J2332" s="220" t="str">
        <f aca="true">IF(ISERROR($S2332),"",OFFSET('Smelter Reference List'!$I$4,$S2332-4,0))</f>
        <v/>
      </c>
      <c r="K2332" s="228"/>
      <c r="L2332" s="228"/>
      <c r="M2332" s="228"/>
      <c r="N2332" s="228"/>
      <c r="O2332" s="228"/>
      <c r="P2332" s="228"/>
      <c r="Q2332" s="229"/>
      <c r="R2332" s="223"/>
      <c r="S2332" s="224" t="e">
        <f aca="false">IF(OR(C2332="",C2332=T$4),NA(),MATCH($B2332&amp;$C2332,'Smelter Reference List'!$J:$J,0))</f>
        <v>#N/A</v>
      </c>
      <c r="T2332" s="225"/>
      <c r="U2332" s="225"/>
      <c r="V2332" s="225"/>
      <c r="W2332" s="225"/>
    </row>
    <row r="2333" s="226" customFormat="true" ht="20.25" hidden="false" customHeight="false" outlineLevel="0" collapsed="false">
      <c r="A2333" s="227"/>
      <c r="B2333" s="217"/>
      <c r="C2333" s="217"/>
      <c r="D2333" s="218" t="str">
        <f aca="true">IF(ISERROR($S2333),"",OFFSET('Smelter Reference List'!$C$4,$S2333-4,0)&amp;"")</f>
        <v/>
      </c>
      <c r="E2333" s="218" t="str">
        <f aca="true">IF(ISERROR($S2333),"",OFFSET('Smelter Reference List'!$D$4,$S2333-4,0)&amp;"")</f>
        <v/>
      </c>
      <c r="F2333" s="218" t="str">
        <f aca="true">IF(ISERROR($S2333),"",OFFSET('Smelter Reference List'!$E$4,$S2333-4,0))</f>
        <v/>
      </c>
      <c r="G2333" s="218" t="str">
        <f aca="true">IF(C2333=$U$4,"Enter smelter details",IF(ISERROR($S2333),"",OFFSET('Smelter Reference List'!$F$4,$S2333-4,0)))</f>
        <v/>
      </c>
      <c r="H2333" s="219" t="str">
        <f aca="true">IF(ISERROR($S2333),"",OFFSET('Smelter Reference List'!$G$4,$S2333-4,0))</f>
        <v/>
      </c>
      <c r="I2333" s="220" t="str">
        <f aca="true">IF(ISERROR($S2333),"",OFFSET('Smelter Reference List'!$H$4,$S2333-4,0))</f>
        <v/>
      </c>
      <c r="J2333" s="220" t="str">
        <f aca="true">IF(ISERROR($S2333),"",OFFSET('Smelter Reference List'!$I$4,$S2333-4,0))</f>
        <v/>
      </c>
      <c r="K2333" s="228"/>
      <c r="L2333" s="228"/>
      <c r="M2333" s="228"/>
      <c r="N2333" s="228"/>
      <c r="O2333" s="228"/>
      <c r="P2333" s="228"/>
      <c r="Q2333" s="229"/>
      <c r="R2333" s="223"/>
      <c r="S2333" s="224" t="e">
        <f aca="false">IF(OR(C2333="",C2333=T$4),NA(),MATCH($B2333&amp;$C2333,'Smelter Reference List'!$J:$J,0))</f>
        <v>#N/A</v>
      </c>
      <c r="T2333" s="225"/>
      <c r="U2333" s="225"/>
      <c r="V2333" s="225"/>
      <c r="W2333" s="225"/>
    </row>
    <row r="2334" s="226" customFormat="true" ht="20.25" hidden="false" customHeight="false" outlineLevel="0" collapsed="false">
      <c r="A2334" s="227"/>
      <c r="B2334" s="217"/>
      <c r="C2334" s="217"/>
      <c r="D2334" s="218" t="str">
        <f aca="true">IF(ISERROR($S2334),"",OFFSET('Smelter Reference List'!$C$4,$S2334-4,0)&amp;"")</f>
        <v/>
      </c>
      <c r="E2334" s="218" t="str">
        <f aca="true">IF(ISERROR($S2334),"",OFFSET('Smelter Reference List'!$D$4,$S2334-4,0)&amp;"")</f>
        <v/>
      </c>
      <c r="F2334" s="218" t="str">
        <f aca="true">IF(ISERROR($S2334),"",OFFSET('Smelter Reference List'!$E$4,$S2334-4,0))</f>
        <v/>
      </c>
      <c r="G2334" s="218" t="str">
        <f aca="true">IF(C2334=$U$4,"Enter smelter details",IF(ISERROR($S2334),"",OFFSET('Smelter Reference List'!$F$4,$S2334-4,0)))</f>
        <v/>
      </c>
      <c r="H2334" s="219" t="str">
        <f aca="true">IF(ISERROR($S2334),"",OFFSET('Smelter Reference List'!$G$4,$S2334-4,0))</f>
        <v/>
      </c>
      <c r="I2334" s="220" t="str">
        <f aca="true">IF(ISERROR($S2334),"",OFFSET('Smelter Reference List'!$H$4,$S2334-4,0))</f>
        <v/>
      </c>
      <c r="J2334" s="220" t="str">
        <f aca="true">IF(ISERROR($S2334),"",OFFSET('Smelter Reference List'!$I$4,$S2334-4,0))</f>
        <v/>
      </c>
      <c r="K2334" s="228"/>
      <c r="L2334" s="228"/>
      <c r="M2334" s="228"/>
      <c r="N2334" s="228"/>
      <c r="O2334" s="228"/>
      <c r="P2334" s="228"/>
      <c r="Q2334" s="229"/>
      <c r="R2334" s="223"/>
      <c r="S2334" s="224" t="e">
        <f aca="false">IF(OR(C2334="",C2334=T$4),NA(),MATCH($B2334&amp;$C2334,'Smelter Reference List'!$J:$J,0))</f>
        <v>#N/A</v>
      </c>
      <c r="T2334" s="225"/>
      <c r="U2334" s="225"/>
      <c r="V2334" s="225"/>
      <c r="W2334" s="225"/>
    </row>
    <row r="2335" s="226" customFormat="true" ht="20.25" hidden="false" customHeight="false" outlineLevel="0" collapsed="false">
      <c r="A2335" s="227"/>
      <c r="B2335" s="217"/>
      <c r="C2335" s="217"/>
      <c r="D2335" s="218" t="str">
        <f aca="true">IF(ISERROR($S2335),"",OFFSET('Smelter Reference List'!$C$4,$S2335-4,0)&amp;"")</f>
        <v/>
      </c>
      <c r="E2335" s="218" t="str">
        <f aca="true">IF(ISERROR($S2335),"",OFFSET('Smelter Reference List'!$D$4,$S2335-4,0)&amp;"")</f>
        <v/>
      </c>
      <c r="F2335" s="218" t="str">
        <f aca="true">IF(ISERROR($S2335),"",OFFSET('Smelter Reference List'!$E$4,$S2335-4,0))</f>
        <v/>
      </c>
      <c r="G2335" s="218" t="str">
        <f aca="true">IF(C2335=$U$4,"Enter smelter details",IF(ISERROR($S2335),"",OFFSET('Smelter Reference List'!$F$4,$S2335-4,0)))</f>
        <v/>
      </c>
      <c r="H2335" s="219" t="str">
        <f aca="true">IF(ISERROR($S2335),"",OFFSET('Smelter Reference List'!$G$4,$S2335-4,0))</f>
        <v/>
      </c>
      <c r="I2335" s="220" t="str">
        <f aca="true">IF(ISERROR($S2335),"",OFFSET('Smelter Reference List'!$H$4,$S2335-4,0))</f>
        <v/>
      </c>
      <c r="J2335" s="220" t="str">
        <f aca="true">IF(ISERROR($S2335),"",OFFSET('Smelter Reference List'!$I$4,$S2335-4,0))</f>
        <v/>
      </c>
      <c r="K2335" s="228"/>
      <c r="L2335" s="228"/>
      <c r="M2335" s="228"/>
      <c r="N2335" s="228"/>
      <c r="O2335" s="228"/>
      <c r="P2335" s="228"/>
      <c r="Q2335" s="229"/>
      <c r="R2335" s="223"/>
      <c r="S2335" s="224" t="e">
        <f aca="false">IF(OR(C2335="",C2335=T$4),NA(),MATCH($B2335&amp;$C2335,'Smelter Reference List'!$J:$J,0))</f>
        <v>#N/A</v>
      </c>
      <c r="T2335" s="225"/>
      <c r="U2335" s="225"/>
      <c r="V2335" s="225"/>
      <c r="W2335" s="225"/>
    </row>
    <row r="2336" s="226" customFormat="true" ht="20.25" hidden="false" customHeight="false" outlineLevel="0" collapsed="false">
      <c r="A2336" s="227"/>
      <c r="B2336" s="217"/>
      <c r="C2336" s="217"/>
      <c r="D2336" s="218" t="str">
        <f aca="true">IF(ISERROR($S2336),"",OFFSET('Smelter Reference List'!$C$4,$S2336-4,0)&amp;"")</f>
        <v/>
      </c>
      <c r="E2336" s="218" t="str">
        <f aca="true">IF(ISERROR($S2336),"",OFFSET('Smelter Reference List'!$D$4,$S2336-4,0)&amp;"")</f>
        <v/>
      </c>
      <c r="F2336" s="218" t="str">
        <f aca="true">IF(ISERROR($S2336),"",OFFSET('Smelter Reference List'!$E$4,$S2336-4,0))</f>
        <v/>
      </c>
      <c r="G2336" s="218" t="str">
        <f aca="true">IF(C2336=$U$4,"Enter smelter details",IF(ISERROR($S2336),"",OFFSET('Smelter Reference List'!$F$4,$S2336-4,0)))</f>
        <v/>
      </c>
      <c r="H2336" s="219" t="str">
        <f aca="true">IF(ISERROR($S2336),"",OFFSET('Smelter Reference List'!$G$4,$S2336-4,0))</f>
        <v/>
      </c>
      <c r="I2336" s="220" t="str">
        <f aca="true">IF(ISERROR($S2336),"",OFFSET('Smelter Reference List'!$H$4,$S2336-4,0))</f>
        <v/>
      </c>
      <c r="J2336" s="220" t="str">
        <f aca="true">IF(ISERROR($S2336),"",OFFSET('Smelter Reference List'!$I$4,$S2336-4,0))</f>
        <v/>
      </c>
      <c r="K2336" s="228"/>
      <c r="L2336" s="228"/>
      <c r="M2336" s="228"/>
      <c r="N2336" s="228"/>
      <c r="O2336" s="228"/>
      <c r="P2336" s="228"/>
      <c r="Q2336" s="229"/>
      <c r="R2336" s="223"/>
      <c r="S2336" s="224" t="e">
        <f aca="false">IF(OR(C2336="",C2336=T$4),NA(),MATCH($B2336&amp;$C2336,'Smelter Reference List'!$J:$J,0))</f>
        <v>#N/A</v>
      </c>
      <c r="T2336" s="225"/>
      <c r="U2336" s="225"/>
      <c r="V2336" s="225"/>
      <c r="W2336" s="225"/>
    </row>
    <row r="2337" s="226" customFormat="true" ht="20.25" hidden="false" customHeight="false" outlineLevel="0" collapsed="false">
      <c r="A2337" s="227"/>
      <c r="B2337" s="217"/>
      <c r="C2337" s="217"/>
      <c r="D2337" s="218" t="str">
        <f aca="true">IF(ISERROR($S2337),"",OFFSET('Smelter Reference List'!$C$4,$S2337-4,0)&amp;"")</f>
        <v/>
      </c>
      <c r="E2337" s="218" t="str">
        <f aca="true">IF(ISERROR($S2337),"",OFFSET('Smelter Reference List'!$D$4,$S2337-4,0)&amp;"")</f>
        <v/>
      </c>
      <c r="F2337" s="218" t="str">
        <f aca="true">IF(ISERROR($S2337),"",OFFSET('Smelter Reference List'!$E$4,$S2337-4,0))</f>
        <v/>
      </c>
      <c r="G2337" s="218" t="str">
        <f aca="true">IF(C2337=$U$4,"Enter smelter details",IF(ISERROR($S2337),"",OFFSET('Smelter Reference List'!$F$4,$S2337-4,0)))</f>
        <v/>
      </c>
      <c r="H2337" s="219" t="str">
        <f aca="true">IF(ISERROR($S2337),"",OFFSET('Smelter Reference List'!$G$4,$S2337-4,0))</f>
        <v/>
      </c>
      <c r="I2337" s="220" t="str">
        <f aca="true">IF(ISERROR($S2337),"",OFFSET('Smelter Reference List'!$H$4,$S2337-4,0))</f>
        <v/>
      </c>
      <c r="J2337" s="220" t="str">
        <f aca="true">IF(ISERROR($S2337),"",OFFSET('Smelter Reference List'!$I$4,$S2337-4,0))</f>
        <v/>
      </c>
      <c r="K2337" s="228"/>
      <c r="L2337" s="228"/>
      <c r="M2337" s="228"/>
      <c r="N2337" s="228"/>
      <c r="O2337" s="228"/>
      <c r="P2337" s="228"/>
      <c r="Q2337" s="229"/>
      <c r="R2337" s="223"/>
      <c r="S2337" s="224" t="e">
        <f aca="false">IF(OR(C2337="",C2337=T$4),NA(),MATCH($B2337&amp;$C2337,'Smelter Reference List'!$J:$J,0))</f>
        <v>#N/A</v>
      </c>
      <c r="T2337" s="225"/>
      <c r="U2337" s="225"/>
      <c r="V2337" s="225"/>
      <c r="W2337" s="225"/>
    </row>
    <row r="2338" s="226" customFormat="true" ht="20.25" hidden="false" customHeight="false" outlineLevel="0" collapsed="false">
      <c r="A2338" s="227"/>
      <c r="B2338" s="217"/>
      <c r="C2338" s="217"/>
      <c r="D2338" s="218" t="str">
        <f aca="true">IF(ISERROR($S2338),"",OFFSET('Smelter Reference List'!$C$4,$S2338-4,0)&amp;"")</f>
        <v/>
      </c>
      <c r="E2338" s="218" t="str">
        <f aca="true">IF(ISERROR($S2338),"",OFFSET('Smelter Reference List'!$D$4,$S2338-4,0)&amp;"")</f>
        <v/>
      </c>
      <c r="F2338" s="218" t="str">
        <f aca="true">IF(ISERROR($S2338),"",OFFSET('Smelter Reference List'!$E$4,$S2338-4,0))</f>
        <v/>
      </c>
      <c r="G2338" s="218" t="str">
        <f aca="true">IF(C2338=$U$4,"Enter smelter details",IF(ISERROR($S2338),"",OFFSET('Smelter Reference List'!$F$4,$S2338-4,0)))</f>
        <v/>
      </c>
      <c r="H2338" s="219" t="str">
        <f aca="true">IF(ISERROR($S2338),"",OFFSET('Smelter Reference List'!$G$4,$S2338-4,0))</f>
        <v/>
      </c>
      <c r="I2338" s="220" t="str">
        <f aca="true">IF(ISERROR($S2338),"",OFFSET('Smelter Reference List'!$H$4,$S2338-4,0))</f>
        <v/>
      </c>
      <c r="J2338" s="220" t="str">
        <f aca="true">IF(ISERROR($S2338),"",OFFSET('Smelter Reference List'!$I$4,$S2338-4,0))</f>
        <v/>
      </c>
      <c r="K2338" s="228"/>
      <c r="L2338" s="228"/>
      <c r="M2338" s="228"/>
      <c r="N2338" s="228"/>
      <c r="O2338" s="228"/>
      <c r="P2338" s="228"/>
      <c r="Q2338" s="229"/>
      <c r="R2338" s="223"/>
      <c r="S2338" s="224" t="e">
        <f aca="false">IF(OR(C2338="",C2338=T$4),NA(),MATCH($B2338&amp;$C2338,'Smelter Reference List'!$J:$J,0))</f>
        <v>#N/A</v>
      </c>
      <c r="T2338" s="225"/>
      <c r="U2338" s="225"/>
      <c r="V2338" s="225"/>
      <c r="W2338" s="225"/>
    </row>
    <row r="2339" s="226" customFormat="true" ht="20.25" hidden="false" customHeight="false" outlineLevel="0" collapsed="false">
      <c r="A2339" s="227"/>
      <c r="B2339" s="217"/>
      <c r="C2339" s="217"/>
      <c r="D2339" s="218" t="str">
        <f aca="true">IF(ISERROR($S2339),"",OFFSET('Smelter Reference List'!$C$4,$S2339-4,0)&amp;"")</f>
        <v/>
      </c>
      <c r="E2339" s="218" t="str">
        <f aca="true">IF(ISERROR($S2339),"",OFFSET('Smelter Reference List'!$D$4,$S2339-4,0)&amp;"")</f>
        <v/>
      </c>
      <c r="F2339" s="218" t="str">
        <f aca="true">IF(ISERROR($S2339),"",OFFSET('Smelter Reference List'!$E$4,$S2339-4,0))</f>
        <v/>
      </c>
      <c r="G2339" s="218" t="str">
        <f aca="true">IF(C2339=$U$4,"Enter smelter details",IF(ISERROR($S2339),"",OFFSET('Smelter Reference List'!$F$4,$S2339-4,0)))</f>
        <v/>
      </c>
      <c r="H2339" s="219" t="str">
        <f aca="true">IF(ISERROR($S2339),"",OFFSET('Smelter Reference List'!$G$4,$S2339-4,0))</f>
        <v/>
      </c>
      <c r="I2339" s="220" t="str">
        <f aca="true">IF(ISERROR($S2339),"",OFFSET('Smelter Reference List'!$H$4,$S2339-4,0))</f>
        <v/>
      </c>
      <c r="J2339" s="220" t="str">
        <f aca="true">IF(ISERROR($S2339),"",OFFSET('Smelter Reference List'!$I$4,$S2339-4,0))</f>
        <v/>
      </c>
      <c r="K2339" s="228"/>
      <c r="L2339" s="228"/>
      <c r="M2339" s="228"/>
      <c r="N2339" s="228"/>
      <c r="O2339" s="228"/>
      <c r="P2339" s="228"/>
      <c r="Q2339" s="229"/>
      <c r="R2339" s="223"/>
      <c r="S2339" s="224" t="e">
        <f aca="false">IF(OR(C2339="",C2339=T$4),NA(),MATCH($B2339&amp;$C2339,'Smelter Reference List'!$J:$J,0))</f>
        <v>#N/A</v>
      </c>
      <c r="T2339" s="225"/>
      <c r="U2339" s="225"/>
      <c r="V2339" s="225"/>
      <c r="W2339" s="225"/>
    </row>
    <row r="2340" s="226" customFormat="true" ht="20.25" hidden="false" customHeight="false" outlineLevel="0" collapsed="false">
      <c r="A2340" s="227"/>
      <c r="B2340" s="217"/>
      <c r="C2340" s="217"/>
      <c r="D2340" s="218" t="str">
        <f aca="true">IF(ISERROR($S2340),"",OFFSET('Smelter Reference List'!$C$4,$S2340-4,0)&amp;"")</f>
        <v/>
      </c>
      <c r="E2340" s="218" t="str">
        <f aca="true">IF(ISERROR($S2340),"",OFFSET('Smelter Reference List'!$D$4,$S2340-4,0)&amp;"")</f>
        <v/>
      </c>
      <c r="F2340" s="218" t="str">
        <f aca="true">IF(ISERROR($S2340),"",OFFSET('Smelter Reference List'!$E$4,$S2340-4,0))</f>
        <v/>
      </c>
      <c r="G2340" s="218" t="str">
        <f aca="true">IF(C2340=$U$4,"Enter smelter details",IF(ISERROR($S2340),"",OFFSET('Smelter Reference List'!$F$4,$S2340-4,0)))</f>
        <v/>
      </c>
      <c r="H2340" s="219" t="str">
        <f aca="true">IF(ISERROR($S2340),"",OFFSET('Smelter Reference List'!$G$4,$S2340-4,0))</f>
        <v/>
      </c>
      <c r="I2340" s="220" t="str">
        <f aca="true">IF(ISERROR($S2340),"",OFFSET('Smelter Reference List'!$H$4,$S2340-4,0))</f>
        <v/>
      </c>
      <c r="J2340" s="220" t="str">
        <f aca="true">IF(ISERROR($S2340),"",OFFSET('Smelter Reference List'!$I$4,$S2340-4,0))</f>
        <v/>
      </c>
      <c r="K2340" s="228"/>
      <c r="L2340" s="228"/>
      <c r="M2340" s="228"/>
      <c r="N2340" s="228"/>
      <c r="O2340" s="228"/>
      <c r="P2340" s="228"/>
      <c r="Q2340" s="229"/>
      <c r="R2340" s="223"/>
      <c r="S2340" s="224" t="e">
        <f aca="false">IF(OR(C2340="",C2340=T$4),NA(),MATCH($B2340&amp;$C2340,'Smelter Reference List'!$J:$J,0))</f>
        <v>#N/A</v>
      </c>
      <c r="T2340" s="225"/>
      <c r="U2340" s="225"/>
      <c r="V2340" s="225"/>
      <c r="W2340" s="225"/>
    </row>
    <row r="2341" s="226" customFormat="true" ht="20.25" hidden="false" customHeight="false" outlineLevel="0" collapsed="false">
      <c r="A2341" s="227"/>
      <c r="B2341" s="217"/>
      <c r="C2341" s="217"/>
      <c r="D2341" s="218" t="str">
        <f aca="true">IF(ISERROR($S2341),"",OFFSET('Smelter Reference List'!$C$4,$S2341-4,0)&amp;"")</f>
        <v/>
      </c>
      <c r="E2341" s="218" t="str">
        <f aca="true">IF(ISERROR($S2341),"",OFFSET('Smelter Reference List'!$D$4,$S2341-4,0)&amp;"")</f>
        <v/>
      </c>
      <c r="F2341" s="218" t="str">
        <f aca="true">IF(ISERROR($S2341),"",OFFSET('Smelter Reference List'!$E$4,$S2341-4,0))</f>
        <v/>
      </c>
      <c r="G2341" s="218" t="str">
        <f aca="true">IF(C2341=$U$4,"Enter smelter details",IF(ISERROR($S2341),"",OFFSET('Smelter Reference List'!$F$4,$S2341-4,0)))</f>
        <v/>
      </c>
      <c r="H2341" s="219" t="str">
        <f aca="true">IF(ISERROR($S2341),"",OFFSET('Smelter Reference List'!$G$4,$S2341-4,0))</f>
        <v/>
      </c>
      <c r="I2341" s="220" t="str">
        <f aca="true">IF(ISERROR($S2341),"",OFFSET('Smelter Reference List'!$H$4,$S2341-4,0))</f>
        <v/>
      </c>
      <c r="J2341" s="220" t="str">
        <f aca="true">IF(ISERROR($S2341),"",OFFSET('Smelter Reference List'!$I$4,$S2341-4,0))</f>
        <v/>
      </c>
      <c r="K2341" s="228"/>
      <c r="L2341" s="228"/>
      <c r="M2341" s="228"/>
      <c r="N2341" s="228"/>
      <c r="O2341" s="228"/>
      <c r="P2341" s="228"/>
      <c r="Q2341" s="229"/>
      <c r="R2341" s="223"/>
      <c r="S2341" s="224" t="e">
        <f aca="false">IF(OR(C2341="",C2341=T$4),NA(),MATCH($B2341&amp;$C2341,'Smelter Reference List'!$J:$J,0))</f>
        <v>#N/A</v>
      </c>
      <c r="T2341" s="225"/>
      <c r="U2341" s="225"/>
      <c r="V2341" s="225"/>
      <c r="W2341" s="225"/>
    </row>
    <row r="2342" s="226" customFormat="true" ht="20.25" hidden="false" customHeight="false" outlineLevel="0" collapsed="false">
      <c r="A2342" s="227"/>
      <c r="B2342" s="217"/>
      <c r="C2342" s="217"/>
      <c r="D2342" s="218" t="str">
        <f aca="true">IF(ISERROR($S2342),"",OFFSET('Smelter Reference List'!$C$4,$S2342-4,0)&amp;"")</f>
        <v/>
      </c>
      <c r="E2342" s="218" t="str">
        <f aca="true">IF(ISERROR($S2342),"",OFFSET('Smelter Reference List'!$D$4,$S2342-4,0)&amp;"")</f>
        <v/>
      </c>
      <c r="F2342" s="218" t="str">
        <f aca="true">IF(ISERROR($S2342),"",OFFSET('Smelter Reference List'!$E$4,$S2342-4,0))</f>
        <v/>
      </c>
      <c r="G2342" s="218" t="str">
        <f aca="true">IF(C2342=$U$4,"Enter smelter details",IF(ISERROR($S2342),"",OFFSET('Smelter Reference List'!$F$4,$S2342-4,0)))</f>
        <v/>
      </c>
      <c r="H2342" s="219" t="str">
        <f aca="true">IF(ISERROR($S2342),"",OFFSET('Smelter Reference List'!$G$4,$S2342-4,0))</f>
        <v/>
      </c>
      <c r="I2342" s="220" t="str">
        <f aca="true">IF(ISERROR($S2342),"",OFFSET('Smelter Reference List'!$H$4,$S2342-4,0))</f>
        <v/>
      </c>
      <c r="J2342" s="220" t="str">
        <f aca="true">IF(ISERROR($S2342),"",OFFSET('Smelter Reference List'!$I$4,$S2342-4,0))</f>
        <v/>
      </c>
      <c r="K2342" s="228"/>
      <c r="L2342" s="228"/>
      <c r="M2342" s="228"/>
      <c r="N2342" s="228"/>
      <c r="O2342" s="228"/>
      <c r="P2342" s="228"/>
      <c r="Q2342" s="229"/>
      <c r="R2342" s="223"/>
      <c r="S2342" s="224" t="e">
        <f aca="false">IF(OR(C2342="",C2342=T$4),NA(),MATCH($B2342&amp;$C2342,'Smelter Reference List'!$J:$J,0))</f>
        <v>#N/A</v>
      </c>
      <c r="T2342" s="225"/>
      <c r="U2342" s="225"/>
      <c r="V2342" s="225"/>
      <c r="W2342" s="225"/>
    </row>
    <row r="2343" s="226" customFormat="true" ht="20.25" hidden="false" customHeight="false" outlineLevel="0" collapsed="false">
      <c r="A2343" s="227"/>
      <c r="B2343" s="217"/>
      <c r="C2343" s="217"/>
      <c r="D2343" s="218" t="str">
        <f aca="true">IF(ISERROR($S2343),"",OFFSET('Smelter Reference List'!$C$4,$S2343-4,0)&amp;"")</f>
        <v/>
      </c>
      <c r="E2343" s="218" t="str">
        <f aca="true">IF(ISERROR($S2343),"",OFFSET('Smelter Reference List'!$D$4,$S2343-4,0)&amp;"")</f>
        <v/>
      </c>
      <c r="F2343" s="218" t="str">
        <f aca="true">IF(ISERROR($S2343),"",OFFSET('Smelter Reference List'!$E$4,$S2343-4,0))</f>
        <v/>
      </c>
      <c r="G2343" s="218" t="str">
        <f aca="true">IF(C2343=$U$4,"Enter smelter details",IF(ISERROR($S2343),"",OFFSET('Smelter Reference List'!$F$4,$S2343-4,0)))</f>
        <v/>
      </c>
      <c r="H2343" s="219" t="str">
        <f aca="true">IF(ISERROR($S2343),"",OFFSET('Smelter Reference List'!$G$4,$S2343-4,0))</f>
        <v/>
      </c>
      <c r="I2343" s="220" t="str">
        <f aca="true">IF(ISERROR($S2343),"",OFFSET('Smelter Reference List'!$H$4,$S2343-4,0))</f>
        <v/>
      </c>
      <c r="J2343" s="220" t="str">
        <f aca="true">IF(ISERROR($S2343),"",OFFSET('Smelter Reference List'!$I$4,$S2343-4,0))</f>
        <v/>
      </c>
      <c r="K2343" s="228"/>
      <c r="L2343" s="228"/>
      <c r="M2343" s="228"/>
      <c r="N2343" s="228"/>
      <c r="O2343" s="228"/>
      <c r="P2343" s="228"/>
      <c r="Q2343" s="229"/>
      <c r="R2343" s="223"/>
      <c r="S2343" s="224" t="e">
        <f aca="false">IF(OR(C2343="",C2343=T$4),NA(),MATCH($B2343&amp;$C2343,'Smelter Reference List'!$J:$J,0))</f>
        <v>#N/A</v>
      </c>
      <c r="T2343" s="225"/>
      <c r="U2343" s="225"/>
      <c r="V2343" s="225"/>
      <c r="W2343" s="225"/>
    </row>
    <row r="2344" s="226" customFormat="true" ht="20.25" hidden="false" customHeight="false" outlineLevel="0" collapsed="false">
      <c r="A2344" s="227"/>
      <c r="B2344" s="217"/>
      <c r="C2344" s="217"/>
      <c r="D2344" s="218" t="str">
        <f aca="true">IF(ISERROR($S2344),"",OFFSET('Smelter Reference List'!$C$4,$S2344-4,0)&amp;"")</f>
        <v/>
      </c>
      <c r="E2344" s="218" t="str">
        <f aca="true">IF(ISERROR($S2344),"",OFFSET('Smelter Reference List'!$D$4,$S2344-4,0)&amp;"")</f>
        <v/>
      </c>
      <c r="F2344" s="218" t="str">
        <f aca="true">IF(ISERROR($S2344),"",OFFSET('Smelter Reference List'!$E$4,$S2344-4,0))</f>
        <v/>
      </c>
      <c r="G2344" s="218" t="str">
        <f aca="true">IF(C2344=$U$4,"Enter smelter details",IF(ISERROR($S2344),"",OFFSET('Smelter Reference List'!$F$4,$S2344-4,0)))</f>
        <v/>
      </c>
      <c r="H2344" s="219" t="str">
        <f aca="true">IF(ISERROR($S2344),"",OFFSET('Smelter Reference List'!$G$4,$S2344-4,0))</f>
        <v/>
      </c>
      <c r="I2344" s="220" t="str">
        <f aca="true">IF(ISERROR($S2344),"",OFFSET('Smelter Reference List'!$H$4,$S2344-4,0))</f>
        <v/>
      </c>
      <c r="J2344" s="220" t="str">
        <f aca="true">IF(ISERROR($S2344),"",OFFSET('Smelter Reference List'!$I$4,$S2344-4,0))</f>
        <v/>
      </c>
      <c r="K2344" s="228"/>
      <c r="L2344" s="228"/>
      <c r="M2344" s="228"/>
      <c r="N2344" s="228"/>
      <c r="O2344" s="228"/>
      <c r="P2344" s="228"/>
      <c r="Q2344" s="229"/>
      <c r="R2344" s="223"/>
      <c r="S2344" s="224" t="e">
        <f aca="false">IF(OR(C2344="",C2344=T$4),NA(),MATCH($B2344&amp;$C2344,'Smelter Reference List'!$J:$J,0))</f>
        <v>#N/A</v>
      </c>
      <c r="T2344" s="225"/>
      <c r="U2344" s="225"/>
      <c r="V2344" s="225"/>
      <c r="W2344" s="225"/>
    </row>
    <row r="2345" s="226" customFormat="true" ht="20.25" hidden="false" customHeight="false" outlineLevel="0" collapsed="false">
      <c r="A2345" s="227"/>
      <c r="B2345" s="217"/>
      <c r="C2345" s="217"/>
      <c r="D2345" s="218" t="str">
        <f aca="true">IF(ISERROR($S2345),"",OFFSET('Smelter Reference List'!$C$4,$S2345-4,0)&amp;"")</f>
        <v/>
      </c>
      <c r="E2345" s="218" t="str">
        <f aca="true">IF(ISERROR($S2345),"",OFFSET('Smelter Reference List'!$D$4,$S2345-4,0)&amp;"")</f>
        <v/>
      </c>
      <c r="F2345" s="218" t="str">
        <f aca="true">IF(ISERROR($S2345),"",OFFSET('Smelter Reference List'!$E$4,$S2345-4,0))</f>
        <v/>
      </c>
      <c r="G2345" s="218" t="str">
        <f aca="true">IF(C2345=$U$4,"Enter smelter details",IF(ISERROR($S2345),"",OFFSET('Smelter Reference List'!$F$4,$S2345-4,0)))</f>
        <v/>
      </c>
      <c r="H2345" s="219" t="str">
        <f aca="true">IF(ISERROR($S2345),"",OFFSET('Smelter Reference List'!$G$4,$S2345-4,0))</f>
        <v/>
      </c>
      <c r="I2345" s="220" t="str">
        <f aca="true">IF(ISERROR($S2345),"",OFFSET('Smelter Reference List'!$H$4,$S2345-4,0))</f>
        <v/>
      </c>
      <c r="J2345" s="220" t="str">
        <f aca="true">IF(ISERROR($S2345),"",OFFSET('Smelter Reference List'!$I$4,$S2345-4,0))</f>
        <v/>
      </c>
      <c r="K2345" s="228"/>
      <c r="L2345" s="228"/>
      <c r="M2345" s="228"/>
      <c r="N2345" s="228"/>
      <c r="O2345" s="228"/>
      <c r="P2345" s="228"/>
      <c r="Q2345" s="229"/>
      <c r="R2345" s="223"/>
      <c r="S2345" s="224" t="e">
        <f aca="false">IF(OR(C2345="",C2345=T$4),NA(),MATCH($B2345&amp;$C2345,'Smelter Reference List'!$J:$J,0))</f>
        <v>#N/A</v>
      </c>
      <c r="T2345" s="225"/>
      <c r="U2345" s="225"/>
      <c r="V2345" s="225"/>
      <c r="W2345" s="225"/>
    </row>
    <row r="2346" s="226" customFormat="true" ht="20.25" hidden="false" customHeight="false" outlineLevel="0" collapsed="false">
      <c r="A2346" s="227"/>
      <c r="B2346" s="217"/>
      <c r="C2346" s="217"/>
      <c r="D2346" s="218" t="str">
        <f aca="true">IF(ISERROR($S2346),"",OFFSET('Smelter Reference List'!$C$4,$S2346-4,0)&amp;"")</f>
        <v/>
      </c>
      <c r="E2346" s="218" t="str">
        <f aca="true">IF(ISERROR($S2346),"",OFFSET('Smelter Reference List'!$D$4,$S2346-4,0)&amp;"")</f>
        <v/>
      </c>
      <c r="F2346" s="218" t="str">
        <f aca="true">IF(ISERROR($S2346),"",OFFSET('Smelter Reference List'!$E$4,$S2346-4,0))</f>
        <v/>
      </c>
      <c r="G2346" s="218" t="str">
        <f aca="true">IF(C2346=$U$4,"Enter smelter details",IF(ISERROR($S2346),"",OFFSET('Smelter Reference List'!$F$4,$S2346-4,0)))</f>
        <v/>
      </c>
      <c r="H2346" s="219" t="str">
        <f aca="true">IF(ISERROR($S2346),"",OFFSET('Smelter Reference List'!$G$4,$S2346-4,0))</f>
        <v/>
      </c>
      <c r="I2346" s="220" t="str">
        <f aca="true">IF(ISERROR($S2346),"",OFFSET('Smelter Reference List'!$H$4,$S2346-4,0))</f>
        <v/>
      </c>
      <c r="J2346" s="220" t="str">
        <f aca="true">IF(ISERROR($S2346),"",OFFSET('Smelter Reference List'!$I$4,$S2346-4,0))</f>
        <v/>
      </c>
      <c r="K2346" s="228"/>
      <c r="L2346" s="228"/>
      <c r="M2346" s="228"/>
      <c r="N2346" s="228"/>
      <c r="O2346" s="228"/>
      <c r="P2346" s="228"/>
      <c r="Q2346" s="229"/>
      <c r="R2346" s="223"/>
      <c r="S2346" s="224" t="e">
        <f aca="false">IF(OR(C2346="",C2346=T$4),NA(),MATCH($B2346&amp;$C2346,'Smelter Reference List'!$J:$J,0))</f>
        <v>#N/A</v>
      </c>
      <c r="T2346" s="225"/>
      <c r="U2346" s="225"/>
      <c r="V2346" s="225"/>
      <c r="W2346" s="225"/>
    </row>
    <row r="2347" s="226" customFormat="true" ht="20.25" hidden="false" customHeight="false" outlineLevel="0" collapsed="false">
      <c r="A2347" s="227"/>
      <c r="B2347" s="217"/>
      <c r="C2347" s="217"/>
      <c r="D2347" s="218" t="str">
        <f aca="true">IF(ISERROR($S2347),"",OFFSET('Smelter Reference List'!$C$4,$S2347-4,0)&amp;"")</f>
        <v/>
      </c>
      <c r="E2347" s="218" t="str">
        <f aca="true">IF(ISERROR($S2347),"",OFFSET('Smelter Reference List'!$D$4,$S2347-4,0)&amp;"")</f>
        <v/>
      </c>
      <c r="F2347" s="218" t="str">
        <f aca="true">IF(ISERROR($S2347),"",OFFSET('Smelter Reference List'!$E$4,$S2347-4,0))</f>
        <v/>
      </c>
      <c r="G2347" s="218" t="str">
        <f aca="true">IF(C2347=$U$4,"Enter smelter details",IF(ISERROR($S2347),"",OFFSET('Smelter Reference List'!$F$4,$S2347-4,0)))</f>
        <v/>
      </c>
      <c r="H2347" s="219" t="str">
        <f aca="true">IF(ISERROR($S2347),"",OFFSET('Smelter Reference List'!$G$4,$S2347-4,0))</f>
        <v/>
      </c>
      <c r="I2347" s="220" t="str">
        <f aca="true">IF(ISERROR($S2347),"",OFFSET('Smelter Reference List'!$H$4,$S2347-4,0))</f>
        <v/>
      </c>
      <c r="J2347" s="220" t="str">
        <f aca="true">IF(ISERROR($S2347),"",OFFSET('Smelter Reference List'!$I$4,$S2347-4,0))</f>
        <v/>
      </c>
      <c r="K2347" s="228"/>
      <c r="L2347" s="228"/>
      <c r="M2347" s="228"/>
      <c r="N2347" s="228"/>
      <c r="O2347" s="228"/>
      <c r="P2347" s="228"/>
      <c r="Q2347" s="229"/>
      <c r="R2347" s="223"/>
      <c r="S2347" s="224" t="e">
        <f aca="false">IF(OR(C2347="",C2347=T$4),NA(),MATCH($B2347&amp;$C2347,'Smelter Reference List'!$J:$J,0))</f>
        <v>#N/A</v>
      </c>
      <c r="T2347" s="225"/>
      <c r="U2347" s="225"/>
      <c r="V2347" s="225"/>
      <c r="W2347" s="225"/>
    </row>
    <row r="2348" s="226" customFormat="true" ht="20.25" hidden="false" customHeight="false" outlineLevel="0" collapsed="false">
      <c r="A2348" s="227"/>
      <c r="B2348" s="217"/>
      <c r="C2348" s="217"/>
      <c r="D2348" s="218" t="str">
        <f aca="true">IF(ISERROR($S2348),"",OFFSET('Smelter Reference List'!$C$4,$S2348-4,0)&amp;"")</f>
        <v/>
      </c>
      <c r="E2348" s="218" t="str">
        <f aca="true">IF(ISERROR($S2348),"",OFFSET('Smelter Reference List'!$D$4,$S2348-4,0)&amp;"")</f>
        <v/>
      </c>
      <c r="F2348" s="218" t="str">
        <f aca="true">IF(ISERROR($S2348),"",OFFSET('Smelter Reference List'!$E$4,$S2348-4,0))</f>
        <v/>
      </c>
      <c r="G2348" s="218" t="str">
        <f aca="true">IF(C2348=$U$4,"Enter smelter details",IF(ISERROR($S2348),"",OFFSET('Smelter Reference List'!$F$4,$S2348-4,0)))</f>
        <v/>
      </c>
      <c r="H2348" s="219" t="str">
        <f aca="true">IF(ISERROR($S2348),"",OFFSET('Smelter Reference List'!$G$4,$S2348-4,0))</f>
        <v/>
      </c>
      <c r="I2348" s="220" t="str">
        <f aca="true">IF(ISERROR($S2348),"",OFFSET('Smelter Reference List'!$H$4,$S2348-4,0))</f>
        <v/>
      </c>
      <c r="J2348" s="220" t="str">
        <f aca="true">IF(ISERROR($S2348),"",OFFSET('Smelter Reference List'!$I$4,$S2348-4,0))</f>
        <v/>
      </c>
      <c r="K2348" s="228"/>
      <c r="L2348" s="228"/>
      <c r="M2348" s="228"/>
      <c r="N2348" s="228"/>
      <c r="O2348" s="228"/>
      <c r="P2348" s="228"/>
      <c r="Q2348" s="229"/>
      <c r="R2348" s="223"/>
      <c r="S2348" s="224" t="e">
        <f aca="false">IF(OR(C2348="",C2348=T$4),NA(),MATCH($B2348&amp;$C2348,'Smelter Reference List'!$J:$J,0))</f>
        <v>#N/A</v>
      </c>
      <c r="T2348" s="225"/>
      <c r="U2348" s="225"/>
      <c r="V2348" s="225"/>
      <c r="W2348" s="225"/>
    </row>
    <row r="2349" s="226" customFormat="true" ht="20.25" hidden="false" customHeight="false" outlineLevel="0" collapsed="false">
      <c r="A2349" s="227"/>
      <c r="B2349" s="217"/>
      <c r="C2349" s="217"/>
      <c r="D2349" s="218" t="str">
        <f aca="true">IF(ISERROR($S2349),"",OFFSET('Smelter Reference List'!$C$4,$S2349-4,0)&amp;"")</f>
        <v/>
      </c>
      <c r="E2349" s="218" t="str">
        <f aca="true">IF(ISERROR($S2349),"",OFFSET('Smelter Reference List'!$D$4,$S2349-4,0)&amp;"")</f>
        <v/>
      </c>
      <c r="F2349" s="218" t="str">
        <f aca="true">IF(ISERROR($S2349),"",OFFSET('Smelter Reference List'!$E$4,$S2349-4,0))</f>
        <v/>
      </c>
      <c r="G2349" s="218" t="str">
        <f aca="true">IF(C2349=$U$4,"Enter smelter details",IF(ISERROR($S2349),"",OFFSET('Smelter Reference List'!$F$4,$S2349-4,0)))</f>
        <v/>
      </c>
      <c r="H2349" s="219" t="str">
        <f aca="true">IF(ISERROR($S2349),"",OFFSET('Smelter Reference List'!$G$4,$S2349-4,0))</f>
        <v/>
      </c>
      <c r="I2349" s="220" t="str">
        <f aca="true">IF(ISERROR($S2349),"",OFFSET('Smelter Reference List'!$H$4,$S2349-4,0))</f>
        <v/>
      </c>
      <c r="J2349" s="220" t="str">
        <f aca="true">IF(ISERROR($S2349),"",OFFSET('Smelter Reference List'!$I$4,$S2349-4,0))</f>
        <v/>
      </c>
      <c r="K2349" s="228"/>
      <c r="L2349" s="228"/>
      <c r="M2349" s="228"/>
      <c r="N2349" s="228"/>
      <c r="O2349" s="228"/>
      <c r="P2349" s="228"/>
      <c r="Q2349" s="229"/>
      <c r="R2349" s="223"/>
      <c r="S2349" s="224" t="e">
        <f aca="false">IF(OR(C2349="",C2349=T$4),NA(),MATCH($B2349&amp;$C2349,'Smelter Reference List'!$J:$J,0))</f>
        <v>#N/A</v>
      </c>
      <c r="T2349" s="225"/>
      <c r="U2349" s="225"/>
      <c r="V2349" s="225"/>
      <c r="W2349" s="225"/>
    </row>
    <row r="2350" s="226" customFormat="true" ht="20.25" hidden="false" customHeight="false" outlineLevel="0" collapsed="false">
      <c r="A2350" s="227"/>
      <c r="B2350" s="217"/>
      <c r="C2350" s="217"/>
      <c r="D2350" s="218" t="str">
        <f aca="true">IF(ISERROR($S2350),"",OFFSET('Smelter Reference List'!$C$4,$S2350-4,0)&amp;"")</f>
        <v/>
      </c>
      <c r="E2350" s="218" t="str">
        <f aca="true">IF(ISERROR($S2350),"",OFFSET('Smelter Reference List'!$D$4,$S2350-4,0)&amp;"")</f>
        <v/>
      </c>
      <c r="F2350" s="218" t="str">
        <f aca="true">IF(ISERROR($S2350),"",OFFSET('Smelter Reference List'!$E$4,$S2350-4,0))</f>
        <v/>
      </c>
      <c r="G2350" s="218" t="str">
        <f aca="true">IF(C2350=$U$4,"Enter smelter details",IF(ISERROR($S2350),"",OFFSET('Smelter Reference List'!$F$4,$S2350-4,0)))</f>
        <v/>
      </c>
      <c r="H2350" s="219" t="str">
        <f aca="true">IF(ISERROR($S2350),"",OFFSET('Smelter Reference List'!$G$4,$S2350-4,0))</f>
        <v/>
      </c>
      <c r="I2350" s="220" t="str">
        <f aca="true">IF(ISERROR($S2350),"",OFFSET('Smelter Reference List'!$H$4,$S2350-4,0))</f>
        <v/>
      </c>
      <c r="J2350" s="220" t="str">
        <f aca="true">IF(ISERROR($S2350),"",OFFSET('Smelter Reference List'!$I$4,$S2350-4,0))</f>
        <v/>
      </c>
      <c r="K2350" s="228"/>
      <c r="L2350" s="228"/>
      <c r="M2350" s="228"/>
      <c r="N2350" s="228"/>
      <c r="O2350" s="228"/>
      <c r="P2350" s="228"/>
      <c r="Q2350" s="229"/>
      <c r="R2350" s="223"/>
      <c r="S2350" s="224" t="e">
        <f aca="false">IF(OR(C2350="",C2350=T$4),NA(),MATCH($B2350&amp;$C2350,'Smelter Reference List'!$J:$J,0))</f>
        <v>#N/A</v>
      </c>
      <c r="T2350" s="225"/>
      <c r="U2350" s="225"/>
      <c r="V2350" s="225"/>
      <c r="W2350" s="225"/>
    </row>
    <row r="2351" s="226" customFormat="true" ht="20.25" hidden="false" customHeight="false" outlineLevel="0" collapsed="false">
      <c r="A2351" s="227"/>
      <c r="B2351" s="217"/>
      <c r="C2351" s="217"/>
      <c r="D2351" s="218" t="str">
        <f aca="true">IF(ISERROR($S2351),"",OFFSET('Smelter Reference List'!$C$4,$S2351-4,0)&amp;"")</f>
        <v/>
      </c>
      <c r="E2351" s="218" t="str">
        <f aca="true">IF(ISERROR($S2351),"",OFFSET('Smelter Reference List'!$D$4,$S2351-4,0)&amp;"")</f>
        <v/>
      </c>
      <c r="F2351" s="218" t="str">
        <f aca="true">IF(ISERROR($S2351),"",OFFSET('Smelter Reference List'!$E$4,$S2351-4,0))</f>
        <v/>
      </c>
      <c r="G2351" s="218" t="str">
        <f aca="true">IF(C2351=$U$4,"Enter smelter details",IF(ISERROR($S2351),"",OFFSET('Smelter Reference List'!$F$4,$S2351-4,0)))</f>
        <v/>
      </c>
      <c r="H2351" s="219" t="str">
        <f aca="true">IF(ISERROR($S2351),"",OFFSET('Smelter Reference List'!$G$4,$S2351-4,0))</f>
        <v/>
      </c>
      <c r="I2351" s="220" t="str">
        <f aca="true">IF(ISERROR($S2351),"",OFFSET('Smelter Reference List'!$H$4,$S2351-4,0))</f>
        <v/>
      </c>
      <c r="J2351" s="220" t="str">
        <f aca="true">IF(ISERROR($S2351),"",OFFSET('Smelter Reference List'!$I$4,$S2351-4,0))</f>
        <v/>
      </c>
      <c r="K2351" s="228"/>
      <c r="L2351" s="228"/>
      <c r="M2351" s="228"/>
      <c r="N2351" s="228"/>
      <c r="O2351" s="228"/>
      <c r="P2351" s="228"/>
      <c r="Q2351" s="229"/>
      <c r="R2351" s="223"/>
      <c r="S2351" s="224" t="e">
        <f aca="false">IF(OR(C2351="",C2351=T$4),NA(),MATCH($B2351&amp;$C2351,'Smelter Reference List'!$J:$J,0))</f>
        <v>#N/A</v>
      </c>
      <c r="T2351" s="225"/>
      <c r="U2351" s="225"/>
      <c r="V2351" s="225"/>
      <c r="W2351" s="225"/>
    </row>
    <row r="2352" s="226" customFormat="true" ht="20.25" hidden="false" customHeight="false" outlineLevel="0" collapsed="false">
      <c r="A2352" s="227"/>
      <c r="B2352" s="217"/>
      <c r="C2352" s="217"/>
      <c r="D2352" s="218" t="str">
        <f aca="true">IF(ISERROR($S2352),"",OFFSET('Smelter Reference List'!$C$4,$S2352-4,0)&amp;"")</f>
        <v/>
      </c>
      <c r="E2352" s="218" t="str">
        <f aca="true">IF(ISERROR($S2352),"",OFFSET('Smelter Reference List'!$D$4,$S2352-4,0)&amp;"")</f>
        <v/>
      </c>
      <c r="F2352" s="218" t="str">
        <f aca="true">IF(ISERROR($S2352),"",OFFSET('Smelter Reference List'!$E$4,$S2352-4,0))</f>
        <v/>
      </c>
      <c r="G2352" s="218" t="str">
        <f aca="true">IF(C2352=$U$4,"Enter smelter details",IF(ISERROR($S2352),"",OFFSET('Smelter Reference List'!$F$4,$S2352-4,0)))</f>
        <v/>
      </c>
      <c r="H2352" s="219" t="str">
        <f aca="true">IF(ISERROR($S2352),"",OFFSET('Smelter Reference List'!$G$4,$S2352-4,0))</f>
        <v/>
      </c>
      <c r="I2352" s="220" t="str">
        <f aca="true">IF(ISERROR($S2352),"",OFFSET('Smelter Reference List'!$H$4,$S2352-4,0))</f>
        <v/>
      </c>
      <c r="J2352" s="220" t="str">
        <f aca="true">IF(ISERROR($S2352),"",OFFSET('Smelter Reference List'!$I$4,$S2352-4,0))</f>
        <v/>
      </c>
      <c r="K2352" s="228"/>
      <c r="L2352" s="228"/>
      <c r="M2352" s="228"/>
      <c r="N2352" s="228"/>
      <c r="O2352" s="228"/>
      <c r="P2352" s="228"/>
      <c r="Q2352" s="229"/>
      <c r="R2352" s="223"/>
      <c r="S2352" s="224" t="e">
        <f aca="false">IF(OR(C2352="",C2352=T$4),NA(),MATCH($B2352&amp;$C2352,'Smelter Reference List'!$J:$J,0))</f>
        <v>#N/A</v>
      </c>
      <c r="T2352" s="225"/>
      <c r="U2352" s="225"/>
      <c r="V2352" s="225"/>
      <c r="W2352" s="225"/>
    </row>
    <row r="2353" s="226" customFormat="true" ht="20.25" hidden="false" customHeight="false" outlineLevel="0" collapsed="false">
      <c r="A2353" s="227"/>
      <c r="B2353" s="217"/>
      <c r="C2353" s="217"/>
      <c r="D2353" s="218" t="str">
        <f aca="true">IF(ISERROR($S2353),"",OFFSET('Smelter Reference List'!$C$4,$S2353-4,0)&amp;"")</f>
        <v/>
      </c>
      <c r="E2353" s="218" t="str">
        <f aca="true">IF(ISERROR($S2353),"",OFFSET('Smelter Reference List'!$D$4,$S2353-4,0)&amp;"")</f>
        <v/>
      </c>
      <c r="F2353" s="218" t="str">
        <f aca="true">IF(ISERROR($S2353),"",OFFSET('Smelter Reference List'!$E$4,$S2353-4,0))</f>
        <v/>
      </c>
      <c r="G2353" s="218" t="str">
        <f aca="true">IF(C2353=$U$4,"Enter smelter details",IF(ISERROR($S2353),"",OFFSET('Smelter Reference List'!$F$4,$S2353-4,0)))</f>
        <v/>
      </c>
      <c r="H2353" s="219" t="str">
        <f aca="true">IF(ISERROR($S2353),"",OFFSET('Smelter Reference List'!$G$4,$S2353-4,0))</f>
        <v/>
      </c>
      <c r="I2353" s="220" t="str">
        <f aca="true">IF(ISERROR($S2353),"",OFFSET('Smelter Reference List'!$H$4,$S2353-4,0))</f>
        <v/>
      </c>
      <c r="J2353" s="220" t="str">
        <f aca="true">IF(ISERROR($S2353),"",OFFSET('Smelter Reference List'!$I$4,$S2353-4,0))</f>
        <v/>
      </c>
      <c r="K2353" s="228"/>
      <c r="L2353" s="228"/>
      <c r="M2353" s="228"/>
      <c r="N2353" s="228"/>
      <c r="O2353" s="228"/>
      <c r="P2353" s="228"/>
      <c r="Q2353" s="229"/>
      <c r="R2353" s="223"/>
      <c r="S2353" s="224" t="e">
        <f aca="false">IF(OR(C2353="",C2353=T$4),NA(),MATCH($B2353&amp;$C2353,'Smelter Reference List'!$J:$J,0))</f>
        <v>#N/A</v>
      </c>
      <c r="T2353" s="225"/>
      <c r="U2353" s="225"/>
      <c r="V2353" s="225"/>
      <c r="W2353" s="225"/>
    </row>
    <row r="2354" s="226" customFormat="true" ht="20.25" hidden="false" customHeight="false" outlineLevel="0" collapsed="false">
      <c r="A2354" s="227"/>
      <c r="B2354" s="217"/>
      <c r="C2354" s="217"/>
      <c r="D2354" s="218" t="str">
        <f aca="true">IF(ISERROR($S2354),"",OFFSET('Smelter Reference List'!$C$4,$S2354-4,0)&amp;"")</f>
        <v/>
      </c>
      <c r="E2354" s="218" t="str">
        <f aca="true">IF(ISERROR($S2354),"",OFFSET('Smelter Reference List'!$D$4,$S2354-4,0)&amp;"")</f>
        <v/>
      </c>
      <c r="F2354" s="218" t="str">
        <f aca="true">IF(ISERROR($S2354),"",OFFSET('Smelter Reference List'!$E$4,$S2354-4,0))</f>
        <v/>
      </c>
      <c r="G2354" s="218" t="str">
        <f aca="true">IF(C2354=$U$4,"Enter smelter details",IF(ISERROR($S2354),"",OFFSET('Smelter Reference List'!$F$4,$S2354-4,0)))</f>
        <v/>
      </c>
      <c r="H2354" s="219" t="str">
        <f aca="true">IF(ISERROR($S2354),"",OFFSET('Smelter Reference List'!$G$4,$S2354-4,0))</f>
        <v/>
      </c>
      <c r="I2354" s="220" t="str">
        <f aca="true">IF(ISERROR($S2354),"",OFFSET('Smelter Reference List'!$H$4,$S2354-4,0))</f>
        <v/>
      </c>
      <c r="J2354" s="220" t="str">
        <f aca="true">IF(ISERROR($S2354),"",OFFSET('Smelter Reference List'!$I$4,$S2354-4,0))</f>
        <v/>
      </c>
      <c r="K2354" s="228"/>
      <c r="L2354" s="228"/>
      <c r="M2354" s="228"/>
      <c r="N2354" s="228"/>
      <c r="O2354" s="228"/>
      <c r="P2354" s="228"/>
      <c r="Q2354" s="229"/>
      <c r="R2354" s="223"/>
      <c r="S2354" s="224" t="e">
        <f aca="false">IF(OR(C2354="",C2354=T$4),NA(),MATCH($B2354&amp;$C2354,'Smelter Reference List'!$J:$J,0))</f>
        <v>#N/A</v>
      </c>
      <c r="T2354" s="225"/>
      <c r="U2354" s="225"/>
      <c r="V2354" s="225"/>
      <c r="W2354" s="225"/>
    </row>
    <row r="2355" s="226" customFormat="true" ht="20.25" hidden="false" customHeight="false" outlineLevel="0" collapsed="false">
      <c r="A2355" s="227"/>
      <c r="B2355" s="217"/>
      <c r="C2355" s="217"/>
      <c r="D2355" s="218" t="str">
        <f aca="true">IF(ISERROR($S2355),"",OFFSET('Smelter Reference List'!$C$4,$S2355-4,0)&amp;"")</f>
        <v/>
      </c>
      <c r="E2355" s="218" t="str">
        <f aca="true">IF(ISERROR($S2355),"",OFFSET('Smelter Reference List'!$D$4,$S2355-4,0)&amp;"")</f>
        <v/>
      </c>
      <c r="F2355" s="218" t="str">
        <f aca="true">IF(ISERROR($S2355),"",OFFSET('Smelter Reference List'!$E$4,$S2355-4,0))</f>
        <v/>
      </c>
      <c r="G2355" s="218" t="str">
        <f aca="true">IF(C2355=$U$4,"Enter smelter details",IF(ISERROR($S2355),"",OFFSET('Smelter Reference List'!$F$4,$S2355-4,0)))</f>
        <v/>
      </c>
      <c r="H2355" s="219" t="str">
        <f aca="true">IF(ISERROR($S2355),"",OFFSET('Smelter Reference List'!$G$4,$S2355-4,0))</f>
        <v/>
      </c>
      <c r="I2355" s="220" t="str">
        <f aca="true">IF(ISERROR($S2355),"",OFFSET('Smelter Reference List'!$H$4,$S2355-4,0))</f>
        <v/>
      </c>
      <c r="J2355" s="220" t="str">
        <f aca="true">IF(ISERROR($S2355),"",OFFSET('Smelter Reference List'!$I$4,$S2355-4,0))</f>
        <v/>
      </c>
      <c r="K2355" s="228"/>
      <c r="L2355" s="228"/>
      <c r="M2355" s="228"/>
      <c r="N2355" s="228"/>
      <c r="O2355" s="228"/>
      <c r="P2355" s="228"/>
      <c r="Q2355" s="229"/>
      <c r="R2355" s="223"/>
      <c r="S2355" s="224" t="e">
        <f aca="false">IF(OR(C2355="",C2355=T$4),NA(),MATCH($B2355&amp;$C2355,'Smelter Reference List'!$J:$J,0))</f>
        <v>#N/A</v>
      </c>
      <c r="T2355" s="225"/>
      <c r="U2355" s="225"/>
      <c r="V2355" s="225"/>
      <c r="W2355" s="225"/>
    </row>
    <row r="2356" s="226" customFormat="true" ht="20.25" hidden="false" customHeight="false" outlineLevel="0" collapsed="false">
      <c r="A2356" s="227"/>
      <c r="B2356" s="217"/>
      <c r="C2356" s="217"/>
      <c r="D2356" s="218" t="str">
        <f aca="true">IF(ISERROR($S2356),"",OFFSET('Smelter Reference List'!$C$4,$S2356-4,0)&amp;"")</f>
        <v/>
      </c>
      <c r="E2356" s="218" t="str">
        <f aca="true">IF(ISERROR($S2356),"",OFFSET('Smelter Reference List'!$D$4,$S2356-4,0)&amp;"")</f>
        <v/>
      </c>
      <c r="F2356" s="218" t="str">
        <f aca="true">IF(ISERROR($S2356),"",OFFSET('Smelter Reference List'!$E$4,$S2356-4,0))</f>
        <v/>
      </c>
      <c r="G2356" s="218" t="str">
        <f aca="true">IF(C2356=$U$4,"Enter smelter details",IF(ISERROR($S2356),"",OFFSET('Smelter Reference List'!$F$4,$S2356-4,0)))</f>
        <v/>
      </c>
      <c r="H2356" s="219" t="str">
        <f aca="true">IF(ISERROR($S2356),"",OFFSET('Smelter Reference List'!$G$4,$S2356-4,0))</f>
        <v/>
      </c>
      <c r="I2356" s="220" t="str">
        <f aca="true">IF(ISERROR($S2356),"",OFFSET('Smelter Reference List'!$H$4,$S2356-4,0))</f>
        <v/>
      </c>
      <c r="J2356" s="220" t="str">
        <f aca="true">IF(ISERROR($S2356),"",OFFSET('Smelter Reference List'!$I$4,$S2356-4,0))</f>
        <v/>
      </c>
      <c r="K2356" s="228"/>
      <c r="L2356" s="228"/>
      <c r="M2356" s="228"/>
      <c r="N2356" s="228"/>
      <c r="O2356" s="228"/>
      <c r="P2356" s="228"/>
      <c r="Q2356" s="229"/>
      <c r="R2356" s="223"/>
      <c r="S2356" s="224" t="e">
        <f aca="false">IF(OR(C2356="",C2356=T$4),NA(),MATCH($B2356&amp;$C2356,'Smelter Reference List'!$J:$J,0))</f>
        <v>#N/A</v>
      </c>
      <c r="T2356" s="225"/>
      <c r="U2356" s="225"/>
      <c r="V2356" s="225"/>
      <c r="W2356" s="225"/>
    </row>
    <row r="2357" s="226" customFormat="true" ht="20.25" hidden="false" customHeight="false" outlineLevel="0" collapsed="false">
      <c r="A2357" s="227"/>
      <c r="B2357" s="217"/>
      <c r="C2357" s="217"/>
      <c r="D2357" s="218" t="str">
        <f aca="true">IF(ISERROR($S2357),"",OFFSET('Smelter Reference List'!$C$4,$S2357-4,0)&amp;"")</f>
        <v/>
      </c>
      <c r="E2357" s="218" t="str">
        <f aca="true">IF(ISERROR($S2357),"",OFFSET('Smelter Reference List'!$D$4,$S2357-4,0)&amp;"")</f>
        <v/>
      </c>
      <c r="F2357" s="218" t="str">
        <f aca="true">IF(ISERROR($S2357),"",OFFSET('Smelter Reference List'!$E$4,$S2357-4,0))</f>
        <v/>
      </c>
      <c r="G2357" s="218" t="str">
        <f aca="true">IF(C2357=$U$4,"Enter smelter details",IF(ISERROR($S2357),"",OFFSET('Smelter Reference List'!$F$4,$S2357-4,0)))</f>
        <v/>
      </c>
      <c r="H2357" s="219" t="str">
        <f aca="true">IF(ISERROR($S2357),"",OFFSET('Smelter Reference List'!$G$4,$S2357-4,0))</f>
        <v/>
      </c>
      <c r="I2357" s="220" t="str">
        <f aca="true">IF(ISERROR($S2357),"",OFFSET('Smelter Reference List'!$H$4,$S2357-4,0))</f>
        <v/>
      </c>
      <c r="J2357" s="220" t="str">
        <f aca="true">IF(ISERROR($S2357),"",OFFSET('Smelter Reference List'!$I$4,$S2357-4,0))</f>
        <v/>
      </c>
      <c r="K2357" s="228"/>
      <c r="L2357" s="228"/>
      <c r="M2357" s="228"/>
      <c r="N2357" s="228"/>
      <c r="O2357" s="228"/>
      <c r="P2357" s="228"/>
      <c r="Q2357" s="229"/>
      <c r="R2357" s="223"/>
      <c r="S2357" s="224" t="e">
        <f aca="false">IF(OR(C2357="",C2357=T$4),NA(),MATCH($B2357&amp;$C2357,'Smelter Reference List'!$J:$J,0))</f>
        <v>#N/A</v>
      </c>
      <c r="T2357" s="225"/>
      <c r="U2357" s="225"/>
      <c r="V2357" s="225"/>
      <c r="W2357" s="225"/>
    </row>
    <row r="2358" s="226" customFormat="true" ht="20.25" hidden="false" customHeight="false" outlineLevel="0" collapsed="false">
      <c r="A2358" s="227"/>
      <c r="B2358" s="217"/>
      <c r="C2358" s="217"/>
      <c r="D2358" s="218" t="str">
        <f aca="true">IF(ISERROR($S2358),"",OFFSET('Smelter Reference List'!$C$4,$S2358-4,0)&amp;"")</f>
        <v/>
      </c>
      <c r="E2358" s="218" t="str">
        <f aca="true">IF(ISERROR($S2358),"",OFFSET('Smelter Reference List'!$D$4,$S2358-4,0)&amp;"")</f>
        <v/>
      </c>
      <c r="F2358" s="218" t="str">
        <f aca="true">IF(ISERROR($S2358),"",OFFSET('Smelter Reference List'!$E$4,$S2358-4,0))</f>
        <v/>
      </c>
      <c r="G2358" s="218" t="str">
        <f aca="true">IF(C2358=$U$4,"Enter smelter details",IF(ISERROR($S2358),"",OFFSET('Smelter Reference List'!$F$4,$S2358-4,0)))</f>
        <v/>
      </c>
      <c r="H2358" s="219" t="str">
        <f aca="true">IF(ISERROR($S2358),"",OFFSET('Smelter Reference List'!$G$4,$S2358-4,0))</f>
        <v/>
      </c>
      <c r="I2358" s="220" t="str">
        <f aca="true">IF(ISERROR($S2358),"",OFFSET('Smelter Reference List'!$H$4,$S2358-4,0))</f>
        <v/>
      </c>
      <c r="J2358" s="220" t="str">
        <f aca="true">IF(ISERROR($S2358),"",OFFSET('Smelter Reference List'!$I$4,$S2358-4,0))</f>
        <v/>
      </c>
      <c r="K2358" s="228"/>
      <c r="L2358" s="228"/>
      <c r="M2358" s="228"/>
      <c r="N2358" s="228"/>
      <c r="O2358" s="228"/>
      <c r="P2358" s="228"/>
      <c r="Q2358" s="229"/>
      <c r="R2358" s="223"/>
      <c r="S2358" s="224" t="e">
        <f aca="false">IF(OR(C2358="",C2358=T$4),NA(),MATCH($B2358&amp;$C2358,'Smelter Reference List'!$J:$J,0))</f>
        <v>#N/A</v>
      </c>
      <c r="T2358" s="225"/>
      <c r="U2358" s="225"/>
      <c r="V2358" s="225"/>
      <c r="W2358" s="225"/>
    </row>
    <row r="2359" s="226" customFormat="true" ht="20.25" hidden="false" customHeight="false" outlineLevel="0" collapsed="false">
      <c r="A2359" s="227"/>
      <c r="B2359" s="217"/>
      <c r="C2359" s="217"/>
      <c r="D2359" s="218" t="str">
        <f aca="true">IF(ISERROR($S2359),"",OFFSET('Smelter Reference List'!$C$4,$S2359-4,0)&amp;"")</f>
        <v/>
      </c>
      <c r="E2359" s="218" t="str">
        <f aca="true">IF(ISERROR($S2359),"",OFFSET('Smelter Reference List'!$D$4,$S2359-4,0)&amp;"")</f>
        <v/>
      </c>
      <c r="F2359" s="218" t="str">
        <f aca="true">IF(ISERROR($S2359),"",OFFSET('Smelter Reference List'!$E$4,$S2359-4,0))</f>
        <v/>
      </c>
      <c r="G2359" s="218" t="str">
        <f aca="true">IF(C2359=$U$4,"Enter smelter details",IF(ISERROR($S2359),"",OFFSET('Smelter Reference List'!$F$4,$S2359-4,0)))</f>
        <v/>
      </c>
      <c r="H2359" s="219" t="str">
        <f aca="true">IF(ISERROR($S2359),"",OFFSET('Smelter Reference List'!$G$4,$S2359-4,0))</f>
        <v/>
      </c>
      <c r="I2359" s="220" t="str">
        <f aca="true">IF(ISERROR($S2359),"",OFFSET('Smelter Reference List'!$H$4,$S2359-4,0))</f>
        <v/>
      </c>
      <c r="J2359" s="220" t="str">
        <f aca="true">IF(ISERROR($S2359),"",OFFSET('Smelter Reference List'!$I$4,$S2359-4,0))</f>
        <v/>
      </c>
      <c r="K2359" s="228"/>
      <c r="L2359" s="228"/>
      <c r="M2359" s="228"/>
      <c r="N2359" s="228"/>
      <c r="O2359" s="228"/>
      <c r="P2359" s="228"/>
      <c r="Q2359" s="229"/>
      <c r="R2359" s="223"/>
      <c r="S2359" s="224" t="e">
        <f aca="false">IF(OR(C2359="",C2359=T$4),NA(),MATCH($B2359&amp;$C2359,'Smelter Reference List'!$J:$J,0))</f>
        <v>#N/A</v>
      </c>
      <c r="T2359" s="225"/>
      <c r="U2359" s="225"/>
      <c r="V2359" s="225"/>
      <c r="W2359" s="225"/>
    </row>
    <row r="2360" s="226" customFormat="true" ht="20.25" hidden="false" customHeight="false" outlineLevel="0" collapsed="false">
      <c r="A2360" s="227"/>
      <c r="B2360" s="217"/>
      <c r="C2360" s="217"/>
      <c r="D2360" s="218" t="str">
        <f aca="true">IF(ISERROR($S2360),"",OFFSET('Smelter Reference List'!$C$4,$S2360-4,0)&amp;"")</f>
        <v/>
      </c>
      <c r="E2360" s="218" t="str">
        <f aca="true">IF(ISERROR($S2360),"",OFFSET('Smelter Reference List'!$D$4,$S2360-4,0)&amp;"")</f>
        <v/>
      </c>
      <c r="F2360" s="218" t="str">
        <f aca="true">IF(ISERROR($S2360),"",OFFSET('Smelter Reference List'!$E$4,$S2360-4,0))</f>
        <v/>
      </c>
      <c r="G2360" s="218" t="str">
        <f aca="true">IF(C2360=$U$4,"Enter smelter details",IF(ISERROR($S2360),"",OFFSET('Smelter Reference List'!$F$4,$S2360-4,0)))</f>
        <v/>
      </c>
      <c r="H2360" s="219" t="str">
        <f aca="true">IF(ISERROR($S2360),"",OFFSET('Smelter Reference List'!$G$4,$S2360-4,0))</f>
        <v/>
      </c>
      <c r="I2360" s="220" t="str">
        <f aca="true">IF(ISERROR($S2360),"",OFFSET('Smelter Reference List'!$H$4,$S2360-4,0))</f>
        <v/>
      </c>
      <c r="J2360" s="220" t="str">
        <f aca="true">IF(ISERROR($S2360),"",OFFSET('Smelter Reference List'!$I$4,$S2360-4,0))</f>
        <v/>
      </c>
      <c r="K2360" s="228"/>
      <c r="L2360" s="228"/>
      <c r="M2360" s="228"/>
      <c r="N2360" s="228"/>
      <c r="O2360" s="228"/>
      <c r="P2360" s="228"/>
      <c r="Q2360" s="229"/>
      <c r="R2360" s="223"/>
      <c r="S2360" s="224" t="e">
        <f aca="false">IF(OR(C2360="",C2360=T$4),NA(),MATCH($B2360&amp;$C2360,'Smelter Reference List'!$J:$J,0))</f>
        <v>#N/A</v>
      </c>
      <c r="T2360" s="225"/>
      <c r="U2360" s="225"/>
      <c r="V2360" s="225"/>
      <c r="W2360" s="225"/>
    </row>
    <row r="2361" s="226" customFormat="true" ht="20.25" hidden="false" customHeight="false" outlineLevel="0" collapsed="false">
      <c r="A2361" s="227"/>
      <c r="B2361" s="217"/>
      <c r="C2361" s="217"/>
      <c r="D2361" s="218" t="str">
        <f aca="true">IF(ISERROR($S2361),"",OFFSET('Smelter Reference List'!$C$4,$S2361-4,0)&amp;"")</f>
        <v/>
      </c>
      <c r="E2361" s="218" t="str">
        <f aca="true">IF(ISERROR($S2361),"",OFFSET('Smelter Reference List'!$D$4,$S2361-4,0)&amp;"")</f>
        <v/>
      </c>
      <c r="F2361" s="218" t="str">
        <f aca="true">IF(ISERROR($S2361),"",OFFSET('Smelter Reference List'!$E$4,$S2361-4,0))</f>
        <v/>
      </c>
      <c r="G2361" s="218" t="str">
        <f aca="true">IF(C2361=$U$4,"Enter smelter details",IF(ISERROR($S2361),"",OFFSET('Smelter Reference List'!$F$4,$S2361-4,0)))</f>
        <v/>
      </c>
      <c r="H2361" s="219" t="str">
        <f aca="true">IF(ISERROR($S2361),"",OFFSET('Smelter Reference List'!$G$4,$S2361-4,0))</f>
        <v/>
      </c>
      <c r="I2361" s="220" t="str">
        <f aca="true">IF(ISERROR($S2361),"",OFFSET('Smelter Reference List'!$H$4,$S2361-4,0))</f>
        <v/>
      </c>
      <c r="J2361" s="220" t="str">
        <f aca="true">IF(ISERROR($S2361),"",OFFSET('Smelter Reference List'!$I$4,$S2361-4,0))</f>
        <v/>
      </c>
      <c r="K2361" s="228"/>
      <c r="L2361" s="228"/>
      <c r="M2361" s="228"/>
      <c r="N2361" s="228"/>
      <c r="O2361" s="228"/>
      <c r="P2361" s="228"/>
      <c r="Q2361" s="229"/>
      <c r="R2361" s="223"/>
      <c r="S2361" s="224" t="e">
        <f aca="false">IF(OR(C2361="",C2361=T$4),NA(),MATCH($B2361&amp;$C2361,'Smelter Reference List'!$J:$J,0))</f>
        <v>#N/A</v>
      </c>
      <c r="T2361" s="225"/>
      <c r="U2361" s="225"/>
      <c r="V2361" s="225"/>
      <c r="W2361" s="225"/>
    </row>
    <row r="2362" s="226" customFormat="true" ht="20.25" hidden="false" customHeight="false" outlineLevel="0" collapsed="false">
      <c r="A2362" s="227"/>
      <c r="B2362" s="217"/>
      <c r="C2362" s="217"/>
      <c r="D2362" s="218" t="str">
        <f aca="true">IF(ISERROR($S2362),"",OFFSET('Smelter Reference List'!$C$4,$S2362-4,0)&amp;"")</f>
        <v/>
      </c>
      <c r="E2362" s="218" t="str">
        <f aca="true">IF(ISERROR($S2362),"",OFFSET('Smelter Reference List'!$D$4,$S2362-4,0)&amp;"")</f>
        <v/>
      </c>
      <c r="F2362" s="218" t="str">
        <f aca="true">IF(ISERROR($S2362),"",OFFSET('Smelter Reference List'!$E$4,$S2362-4,0))</f>
        <v/>
      </c>
      <c r="G2362" s="218" t="str">
        <f aca="true">IF(C2362=$U$4,"Enter smelter details",IF(ISERROR($S2362),"",OFFSET('Smelter Reference List'!$F$4,$S2362-4,0)))</f>
        <v/>
      </c>
      <c r="H2362" s="219" t="str">
        <f aca="true">IF(ISERROR($S2362),"",OFFSET('Smelter Reference List'!$G$4,$S2362-4,0))</f>
        <v/>
      </c>
      <c r="I2362" s="220" t="str">
        <f aca="true">IF(ISERROR($S2362),"",OFFSET('Smelter Reference List'!$H$4,$S2362-4,0))</f>
        <v/>
      </c>
      <c r="J2362" s="220" t="str">
        <f aca="true">IF(ISERROR($S2362),"",OFFSET('Smelter Reference List'!$I$4,$S2362-4,0))</f>
        <v/>
      </c>
      <c r="K2362" s="228"/>
      <c r="L2362" s="228"/>
      <c r="M2362" s="228"/>
      <c r="N2362" s="228"/>
      <c r="O2362" s="228"/>
      <c r="P2362" s="228"/>
      <c r="Q2362" s="229"/>
      <c r="R2362" s="223"/>
      <c r="S2362" s="224" t="e">
        <f aca="false">IF(OR(C2362="",C2362=T$4),NA(),MATCH($B2362&amp;$C2362,'Smelter Reference List'!$J:$J,0))</f>
        <v>#N/A</v>
      </c>
      <c r="T2362" s="225"/>
      <c r="U2362" s="225"/>
      <c r="V2362" s="225"/>
      <c r="W2362" s="225"/>
    </row>
    <row r="2363" s="226" customFormat="true" ht="20.25" hidden="false" customHeight="false" outlineLevel="0" collapsed="false">
      <c r="A2363" s="227"/>
      <c r="B2363" s="217"/>
      <c r="C2363" s="217"/>
      <c r="D2363" s="218" t="str">
        <f aca="true">IF(ISERROR($S2363),"",OFFSET('Smelter Reference List'!$C$4,$S2363-4,0)&amp;"")</f>
        <v/>
      </c>
      <c r="E2363" s="218" t="str">
        <f aca="true">IF(ISERROR($S2363),"",OFFSET('Smelter Reference List'!$D$4,$S2363-4,0)&amp;"")</f>
        <v/>
      </c>
      <c r="F2363" s="218" t="str">
        <f aca="true">IF(ISERROR($S2363),"",OFFSET('Smelter Reference List'!$E$4,$S2363-4,0))</f>
        <v/>
      </c>
      <c r="G2363" s="218" t="str">
        <f aca="true">IF(C2363=$U$4,"Enter smelter details",IF(ISERROR($S2363),"",OFFSET('Smelter Reference List'!$F$4,$S2363-4,0)))</f>
        <v/>
      </c>
      <c r="H2363" s="219" t="str">
        <f aca="true">IF(ISERROR($S2363),"",OFFSET('Smelter Reference List'!$G$4,$S2363-4,0))</f>
        <v/>
      </c>
      <c r="I2363" s="220" t="str">
        <f aca="true">IF(ISERROR($S2363),"",OFFSET('Smelter Reference List'!$H$4,$S2363-4,0))</f>
        <v/>
      </c>
      <c r="J2363" s="220" t="str">
        <f aca="true">IF(ISERROR($S2363),"",OFFSET('Smelter Reference List'!$I$4,$S2363-4,0))</f>
        <v/>
      </c>
      <c r="K2363" s="228"/>
      <c r="L2363" s="228"/>
      <c r="M2363" s="228"/>
      <c r="N2363" s="228"/>
      <c r="O2363" s="228"/>
      <c r="P2363" s="228"/>
      <c r="Q2363" s="229"/>
      <c r="R2363" s="223"/>
      <c r="S2363" s="224" t="e">
        <f aca="false">IF(OR(C2363="",C2363=T$4),NA(),MATCH($B2363&amp;$C2363,'Smelter Reference List'!$J:$J,0))</f>
        <v>#N/A</v>
      </c>
      <c r="T2363" s="225"/>
      <c r="U2363" s="225"/>
      <c r="V2363" s="225"/>
      <c r="W2363" s="225"/>
    </row>
    <row r="2364" s="226" customFormat="true" ht="20.25" hidden="false" customHeight="false" outlineLevel="0" collapsed="false">
      <c r="A2364" s="227"/>
      <c r="B2364" s="217"/>
      <c r="C2364" s="217"/>
      <c r="D2364" s="218" t="str">
        <f aca="true">IF(ISERROR($S2364),"",OFFSET('Smelter Reference List'!$C$4,$S2364-4,0)&amp;"")</f>
        <v/>
      </c>
      <c r="E2364" s="218" t="str">
        <f aca="true">IF(ISERROR($S2364),"",OFFSET('Smelter Reference List'!$D$4,$S2364-4,0)&amp;"")</f>
        <v/>
      </c>
      <c r="F2364" s="218" t="str">
        <f aca="true">IF(ISERROR($S2364),"",OFFSET('Smelter Reference List'!$E$4,$S2364-4,0))</f>
        <v/>
      </c>
      <c r="G2364" s="218" t="str">
        <f aca="true">IF(C2364=$U$4,"Enter smelter details",IF(ISERROR($S2364),"",OFFSET('Smelter Reference List'!$F$4,$S2364-4,0)))</f>
        <v/>
      </c>
      <c r="H2364" s="219" t="str">
        <f aca="true">IF(ISERROR($S2364),"",OFFSET('Smelter Reference List'!$G$4,$S2364-4,0))</f>
        <v/>
      </c>
      <c r="I2364" s="220" t="str">
        <f aca="true">IF(ISERROR($S2364),"",OFFSET('Smelter Reference List'!$H$4,$S2364-4,0))</f>
        <v/>
      </c>
      <c r="J2364" s="220" t="str">
        <f aca="true">IF(ISERROR($S2364),"",OFFSET('Smelter Reference List'!$I$4,$S2364-4,0))</f>
        <v/>
      </c>
      <c r="K2364" s="228"/>
      <c r="L2364" s="228"/>
      <c r="M2364" s="228"/>
      <c r="N2364" s="228"/>
      <c r="O2364" s="228"/>
      <c r="P2364" s="228"/>
      <c r="Q2364" s="229"/>
      <c r="R2364" s="223"/>
      <c r="S2364" s="224" t="e">
        <f aca="false">IF(OR(C2364="",C2364=T$4),NA(),MATCH($B2364&amp;$C2364,'Smelter Reference List'!$J:$J,0))</f>
        <v>#N/A</v>
      </c>
      <c r="T2364" s="225"/>
      <c r="U2364" s="225"/>
      <c r="V2364" s="225"/>
      <c r="W2364" s="225"/>
    </row>
    <row r="2365" s="226" customFormat="true" ht="20.25" hidden="false" customHeight="false" outlineLevel="0" collapsed="false">
      <c r="A2365" s="227"/>
      <c r="B2365" s="217"/>
      <c r="C2365" s="217"/>
      <c r="D2365" s="218" t="str">
        <f aca="true">IF(ISERROR($S2365),"",OFFSET('Smelter Reference List'!$C$4,$S2365-4,0)&amp;"")</f>
        <v/>
      </c>
      <c r="E2365" s="218" t="str">
        <f aca="true">IF(ISERROR($S2365),"",OFFSET('Smelter Reference List'!$D$4,$S2365-4,0)&amp;"")</f>
        <v/>
      </c>
      <c r="F2365" s="218" t="str">
        <f aca="true">IF(ISERROR($S2365),"",OFFSET('Smelter Reference List'!$E$4,$S2365-4,0))</f>
        <v/>
      </c>
      <c r="G2365" s="218" t="str">
        <f aca="true">IF(C2365=$U$4,"Enter smelter details",IF(ISERROR($S2365),"",OFFSET('Smelter Reference List'!$F$4,$S2365-4,0)))</f>
        <v/>
      </c>
      <c r="H2365" s="219" t="str">
        <f aca="true">IF(ISERROR($S2365),"",OFFSET('Smelter Reference List'!$G$4,$S2365-4,0))</f>
        <v/>
      </c>
      <c r="I2365" s="220" t="str">
        <f aca="true">IF(ISERROR($S2365),"",OFFSET('Smelter Reference List'!$H$4,$S2365-4,0))</f>
        <v/>
      </c>
      <c r="J2365" s="220" t="str">
        <f aca="true">IF(ISERROR($S2365),"",OFFSET('Smelter Reference List'!$I$4,$S2365-4,0))</f>
        <v/>
      </c>
      <c r="K2365" s="228"/>
      <c r="L2365" s="228"/>
      <c r="M2365" s="228"/>
      <c r="N2365" s="228"/>
      <c r="O2365" s="228"/>
      <c r="P2365" s="228"/>
      <c r="Q2365" s="229"/>
      <c r="R2365" s="223"/>
      <c r="S2365" s="224" t="e">
        <f aca="false">IF(OR(C2365="",C2365=T$4),NA(),MATCH($B2365&amp;$C2365,'Smelter Reference List'!$J:$J,0))</f>
        <v>#N/A</v>
      </c>
      <c r="T2365" s="225"/>
      <c r="U2365" s="225"/>
      <c r="V2365" s="225"/>
      <c r="W2365" s="225"/>
    </row>
    <row r="2366" s="226" customFormat="true" ht="20.25" hidden="false" customHeight="false" outlineLevel="0" collapsed="false">
      <c r="A2366" s="227"/>
      <c r="B2366" s="217"/>
      <c r="C2366" s="217"/>
      <c r="D2366" s="218" t="str">
        <f aca="true">IF(ISERROR($S2366),"",OFFSET('Smelter Reference List'!$C$4,$S2366-4,0)&amp;"")</f>
        <v/>
      </c>
      <c r="E2366" s="218" t="str">
        <f aca="true">IF(ISERROR($S2366),"",OFFSET('Smelter Reference List'!$D$4,$S2366-4,0)&amp;"")</f>
        <v/>
      </c>
      <c r="F2366" s="218" t="str">
        <f aca="true">IF(ISERROR($S2366),"",OFFSET('Smelter Reference List'!$E$4,$S2366-4,0))</f>
        <v/>
      </c>
      <c r="G2366" s="218" t="str">
        <f aca="true">IF(C2366=$U$4,"Enter smelter details",IF(ISERROR($S2366),"",OFFSET('Smelter Reference List'!$F$4,$S2366-4,0)))</f>
        <v/>
      </c>
      <c r="H2366" s="219" t="str">
        <f aca="true">IF(ISERROR($S2366),"",OFFSET('Smelter Reference List'!$G$4,$S2366-4,0))</f>
        <v/>
      </c>
      <c r="I2366" s="220" t="str">
        <f aca="true">IF(ISERROR($S2366),"",OFFSET('Smelter Reference List'!$H$4,$S2366-4,0))</f>
        <v/>
      </c>
      <c r="J2366" s="220" t="str">
        <f aca="true">IF(ISERROR($S2366),"",OFFSET('Smelter Reference List'!$I$4,$S2366-4,0))</f>
        <v/>
      </c>
      <c r="K2366" s="228"/>
      <c r="L2366" s="228"/>
      <c r="M2366" s="228"/>
      <c r="N2366" s="228"/>
      <c r="O2366" s="228"/>
      <c r="P2366" s="228"/>
      <c r="Q2366" s="229"/>
      <c r="R2366" s="223"/>
      <c r="S2366" s="224" t="e">
        <f aca="false">IF(OR(C2366="",C2366=T$4),NA(),MATCH($B2366&amp;$C2366,'Smelter Reference List'!$J:$J,0))</f>
        <v>#N/A</v>
      </c>
      <c r="T2366" s="225"/>
      <c r="U2366" s="225"/>
      <c r="V2366" s="225"/>
      <c r="W2366" s="225"/>
    </row>
    <row r="2367" s="226" customFormat="true" ht="20.25" hidden="false" customHeight="false" outlineLevel="0" collapsed="false">
      <c r="A2367" s="227"/>
      <c r="B2367" s="217"/>
      <c r="C2367" s="217"/>
      <c r="D2367" s="218" t="str">
        <f aca="true">IF(ISERROR($S2367),"",OFFSET('Smelter Reference List'!$C$4,$S2367-4,0)&amp;"")</f>
        <v/>
      </c>
      <c r="E2367" s="218" t="str">
        <f aca="true">IF(ISERROR($S2367),"",OFFSET('Smelter Reference List'!$D$4,$S2367-4,0)&amp;"")</f>
        <v/>
      </c>
      <c r="F2367" s="218" t="str">
        <f aca="true">IF(ISERROR($S2367),"",OFFSET('Smelter Reference List'!$E$4,$S2367-4,0))</f>
        <v/>
      </c>
      <c r="G2367" s="218" t="str">
        <f aca="true">IF(C2367=$U$4,"Enter smelter details",IF(ISERROR($S2367),"",OFFSET('Smelter Reference List'!$F$4,$S2367-4,0)))</f>
        <v/>
      </c>
      <c r="H2367" s="219" t="str">
        <f aca="true">IF(ISERROR($S2367),"",OFFSET('Smelter Reference List'!$G$4,$S2367-4,0))</f>
        <v/>
      </c>
      <c r="I2367" s="220" t="str">
        <f aca="true">IF(ISERROR($S2367),"",OFFSET('Smelter Reference List'!$H$4,$S2367-4,0))</f>
        <v/>
      </c>
      <c r="J2367" s="220" t="str">
        <f aca="true">IF(ISERROR($S2367),"",OFFSET('Smelter Reference List'!$I$4,$S2367-4,0))</f>
        <v/>
      </c>
      <c r="K2367" s="228"/>
      <c r="L2367" s="228"/>
      <c r="M2367" s="228"/>
      <c r="N2367" s="228"/>
      <c r="O2367" s="228"/>
      <c r="P2367" s="228"/>
      <c r="Q2367" s="229"/>
      <c r="R2367" s="223"/>
      <c r="S2367" s="224" t="e">
        <f aca="false">IF(OR(C2367="",C2367=T$4),NA(),MATCH($B2367&amp;$C2367,'Smelter Reference List'!$J:$J,0))</f>
        <v>#N/A</v>
      </c>
      <c r="T2367" s="225"/>
      <c r="U2367" s="225"/>
      <c r="V2367" s="225"/>
      <c r="W2367" s="225"/>
    </row>
    <row r="2368" s="226" customFormat="true" ht="20.25" hidden="false" customHeight="false" outlineLevel="0" collapsed="false">
      <c r="A2368" s="227"/>
      <c r="B2368" s="217"/>
      <c r="C2368" s="217"/>
      <c r="D2368" s="218" t="str">
        <f aca="true">IF(ISERROR($S2368),"",OFFSET('Smelter Reference List'!$C$4,$S2368-4,0)&amp;"")</f>
        <v/>
      </c>
      <c r="E2368" s="218" t="str">
        <f aca="true">IF(ISERROR($S2368),"",OFFSET('Smelter Reference List'!$D$4,$S2368-4,0)&amp;"")</f>
        <v/>
      </c>
      <c r="F2368" s="218" t="str">
        <f aca="true">IF(ISERROR($S2368),"",OFFSET('Smelter Reference List'!$E$4,$S2368-4,0))</f>
        <v/>
      </c>
      <c r="G2368" s="218" t="str">
        <f aca="true">IF(C2368=$U$4,"Enter smelter details",IF(ISERROR($S2368),"",OFFSET('Smelter Reference List'!$F$4,$S2368-4,0)))</f>
        <v/>
      </c>
      <c r="H2368" s="219" t="str">
        <f aca="true">IF(ISERROR($S2368),"",OFFSET('Smelter Reference List'!$G$4,$S2368-4,0))</f>
        <v/>
      </c>
      <c r="I2368" s="220" t="str">
        <f aca="true">IF(ISERROR($S2368),"",OFFSET('Smelter Reference List'!$H$4,$S2368-4,0))</f>
        <v/>
      </c>
      <c r="J2368" s="220" t="str">
        <f aca="true">IF(ISERROR($S2368),"",OFFSET('Smelter Reference List'!$I$4,$S2368-4,0))</f>
        <v/>
      </c>
      <c r="K2368" s="228"/>
      <c r="L2368" s="228"/>
      <c r="M2368" s="228"/>
      <c r="N2368" s="228"/>
      <c r="O2368" s="228"/>
      <c r="P2368" s="228"/>
      <c r="Q2368" s="229"/>
      <c r="R2368" s="223"/>
      <c r="S2368" s="224" t="e">
        <f aca="false">IF(OR(C2368="",C2368=T$4),NA(),MATCH($B2368&amp;$C2368,'Smelter Reference List'!$J:$J,0))</f>
        <v>#N/A</v>
      </c>
      <c r="T2368" s="225"/>
      <c r="U2368" s="225"/>
      <c r="V2368" s="225"/>
      <c r="W2368" s="225"/>
    </row>
    <row r="2369" s="226" customFormat="true" ht="20.25" hidden="false" customHeight="false" outlineLevel="0" collapsed="false">
      <c r="A2369" s="227"/>
      <c r="B2369" s="217"/>
      <c r="C2369" s="217"/>
      <c r="D2369" s="218" t="str">
        <f aca="true">IF(ISERROR($S2369),"",OFFSET('Smelter Reference List'!$C$4,$S2369-4,0)&amp;"")</f>
        <v/>
      </c>
      <c r="E2369" s="218" t="str">
        <f aca="true">IF(ISERROR($S2369),"",OFFSET('Smelter Reference List'!$D$4,$S2369-4,0)&amp;"")</f>
        <v/>
      </c>
      <c r="F2369" s="218" t="str">
        <f aca="true">IF(ISERROR($S2369),"",OFFSET('Smelter Reference List'!$E$4,$S2369-4,0))</f>
        <v/>
      </c>
      <c r="G2369" s="218" t="str">
        <f aca="true">IF(C2369=$U$4,"Enter smelter details",IF(ISERROR($S2369),"",OFFSET('Smelter Reference List'!$F$4,$S2369-4,0)))</f>
        <v/>
      </c>
      <c r="H2369" s="219" t="str">
        <f aca="true">IF(ISERROR($S2369),"",OFFSET('Smelter Reference List'!$G$4,$S2369-4,0))</f>
        <v/>
      </c>
      <c r="I2369" s="220" t="str">
        <f aca="true">IF(ISERROR($S2369),"",OFFSET('Smelter Reference List'!$H$4,$S2369-4,0))</f>
        <v/>
      </c>
      <c r="J2369" s="220" t="str">
        <f aca="true">IF(ISERROR($S2369),"",OFFSET('Smelter Reference List'!$I$4,$S2369-4,0))</f>
        <v/>
      </c>
      <c r="K2369" s="228"/>
      <c r="L2369" s="228"/>
      <c r="M2369" s="228"/>
      <c r="N2369" s="228"/>
      <c r="O2369" s="228"/>
      <c r="P2369" s="228"/>
      <c r="Q2369" s="229"/>
      <c r="R2369" s="223"/>
      <c r="S2369" s="224" t="e">
        <f aca="false">IF(OR(C2369="",C2369=T$4),NA(),MATCH($B2369&amp;$C2369,'Smelter Reference List'!$J:$J,0))</f>
        <v>#N/A</v>
      </c>
      <c r="T2369" s="225"/>
      <c r="U2369" s="225"/>
      <c r="V2369" s="225"/>
      <c r="W2369" s="225"/>
    </row>
    <row r="2370" s="226" customFormat="true" ht="20.25" hidden="false" customHeight="false" outlineLevel="0" collapsed="false">
      <c r="A2370" s="227"/>
      <c r="B2370" s="217"/>
      <c r="C2370" s="217"/>
      <c r="D2370" s="218" t="str">
        <f aca="true">IF(ISERROR($S2370),"",OFFSET('Smelter Reference List'!$C$4,$S2370-4,0)&amp;"")</f>
        <v/>
      </c>
      <c r="E2370" s="218" t="str">
        <f aca="true">IF(ISERROR($S2370),"",OFFSET('Smelter Reference List'!$D$4,$S2370-4,0)&amp;"")</f>
        <v/>
      </c>
      <c r="F2370" s="218" t="str">
        <f aca="true">IF(ISERROR($S2370),"",OFFSET('Smelter Reference List'!$E$4,$S2370-4,0))</f>
        <v/>
      </c>
      <c r="G2370" s="218" t="str">
        <f aca="true">IF(C2370=$U$4,"Enter smelter details",IF(ISERROR($S2370),"",OFFSET('Smelter Reference List'!$F$4,$S2370-4,0)))</f>
        <v/>
      </c>
      <c r="H2370" s="219" t="str">
        <f aca="true">IF(ISERROR($S2370),"",OFFSET('Smelter Reference List'!$G$4,$S2370-4,0))</f>
        <v/>
      </c>
      <c r="I2370" s="220" t="str">
        <f aca="true">IF(ISERROR($S2370),"",OFFSET('Smelter Reference List'!$H$4,$S2370-4,0))</f>
        <v/>
      </c>
      <c r="J2370" s="220" t="str">
        <f aca="true">IF(ISERROR($S2370),"",OFFSET('Smelter Reference List'!$I$4,$S2370-4,0))</f>
        <v/>
      </c>
      <c r="K2370" s="228"/>
      <c r="L2370" s="228"/>
      <c r="M2370" s="228"/>
      <c r="N2370" s="228"/>
      <c r="O2370" s="228"/>
      <c r="P2370" s="228"/>
      <c r="Q2370" s="229"/>
      <c r="R2370" s="223"/>
      <c r="S2370" s="224" t="e">
        <f aca="false">IF(OR(C2370="",C2370=T$4),NA(),MATCH($B2370&amp;$C2370,'Smelter Reference List'!$J:$J,0))</f>
        <v>#N/A</v>
      </c>
      <c r="T2370" s="225"/>
      <c r="U2370" s="225"/>
      <c r="V2370" s="225"/>
      <c r="W2370" s="225"/>
    </row>
    <row r="2371" s="226" customFormat="true" ht="20.25" hidden="false" customHeight="false" outlineLevel="0" collapsed="false">
      <c r="A2371" s="227"/>
      <c r="B2371" s="217"/>
      <c r="C2371" s="217"/>
      <c r="D2371" s="218" t="str">
        <f aca="true">IF(ISERROR($S2371),"",OFFSET('Smelter Reference List'!$C$4,$S2371-4,0)&amp;"")</f>
        <v/>
      </c>
      <c r="E2371" s="218" t="str">
        <f aca="true">IF(ISERROR($S2371),"",OFFSET('Smelter Reference List'!$D$4,$S2371-4,0)&amp;"")</f>
        <v/>
      </c>
      <c r="F2371" s="218" t="str">
        <f aca="true">IF(ISERROR($S2371),"",OFFSET('Smelter Reference List'!$E$4,$S2371-4,0))</f>
        <v/>
      </c>
      <c r="G2371" s="218" t="str">
        <f aca="true">IF(C2371=$U$4,"Enter smelter details",IF(ISERROR($S2371),"",OFFSET('Smelter Reference List'!$F$4,$S2371-4,0)))</f>
        <v/>
      </c>
      <c r="H2371" s="219" t="str">
        <f aca="true">IF(ISERROR($S2371),"",OFFSET('Smelter Reference List'!$G$4,$S2371-4,0))</f>
        <v/>
      </c>
      <c r="I2371" s="220" t="str">
        <f aca="true">IF(ISERROR($S2371),"",OFFSET('Smelter Reference List'!$H$4,$S2371-4,0))</f>
        <v/>
      </c>
      <c r="J2371" s="220" t="str">
        <f aca="true">IF(ISERROR($S2371),"",OFFSET('Smelter Reference List'!$I$4,$S2371-4,0))</f>
        <v/>
      </c>
      <c r="K2371" s="228"/>
      <c r="L2371" s="228"/>
      <c r="M2371" s="228"/>
      <c r="N2371" s="228"/>
      <c r="O2371" s="228"/>
      <c r="P2371" s="228"/>
      <c r="Q2371" s="229"/>
      <c r="R2371" s="223"/>
      <c r="S2371" s="224" t="e">
        <f aca="false">IF(OR(C2371="",C2371=T$4),NA(),MATCH($B2371&amp;$C2371,'Smelter Reference List'!$J:$J,0))</f>
        <v>#N/A</v>
      </c>
      <c r="T2371" s="225"/>
      <c r="U2371" s="225"/>
      <c r="V2371" s="225"/>
      <c r="W2371" s="225"/>
    </row>
    <row r="2372" s="226" customFormat="true" ht="20.25" hidden="false" customHeight="false" outlineLevel="0" collapsed="false">
      <c r="A2372" s="227"/>
      <c r="B2372" s="217"/>
      <c r="C2372" s="217"/>
      <c r="D2372" s="218" t="str">
        <f aca="true">IF(ISERROR($S2372),"",OFFSET('Smelter Reference List'!$C$4,$S2372-4,0)&amp;"")</f>
        <v/>
      </c>
      <c r="E2372" s="218" t="str">
        <f aca="true">IF(ISERROR($S2372),"",OFFSET('Smelter Reference List'!$D$4,$S2372-4,0)&amp;"")</f>
        <v/>
      </c>
      <c r="F2372" s="218" t="str">
        <f aca="true">IF(ISERROR($S2372),"",OFFSET('Smelter Reference List'!$E$4,$S2372-4,0))</f>
        <v/>
      </c>
      <c r="G2372" s="218" t="str">
        <f aca="true">IF(C2372=$U$4,"Enter smelter details",IF(ISERROR($S2372),"",OFFSET('Smelter Reference List'!$F$4,$S2372-4,0)))</f>
        <v/>
      </c>
      <c r="H2372" s="219" t="str">
        <f aca="true">IF(ISERROR($S2372),"",OFFSET('Smelter Reference List'!$G$4,$S2372-4,0))</f>
        <v/>
      </c>
      <c r="I2372" s="220" t="str">
        <f aca="true">IF(ISERROR($S2372),"",OFFSET('Smelter Reference List'!$H$4,$S2372-4,0))</f>
        <v/>
      </c>
      <c r="J2372" s="220" t="str">
        <f aca="true">IF(ISERROR($S2372),"",OFFSET('Smelter Reference List'!$I$4,$S2372-4,0))</f>
        <v/>
      </c>
      <c r="K2372" s="228"/>
      <c r="L2372" s="228"/>
      <c r="M2372" s="228"/>
      <c r="N2372" s="228"/>
      <c r="O2372" s="228"/>
      <c r="P2372" s="228"/>
      <c r="Q2372" s="229"/>
      <c r="R2372" s="223"/>
      <c r="S2372" s="224" t="e">
        <f aca="false">IF(OR(C2372="",C2372=T$4),NA(),MATCH($B2372&amp;$C2372,'Smelter Reference List'!$J:$J,0))</f>
        <v>#N/A</v>
      </c>
      <c r="T2372" s="225"/>
      <c r="U2372" s="225"/>
      <c r="V2372" s="225"/>
      <c r="W2372" s="225"/>
    </row>
    <row r="2373" s="226" customFormat="true" ht="20.25" hidden="false" customHeight="false" outlineLevel="0" collapsed="false">
      <c r="A2373" s="227"/>
      <c r="B2373" s="217"/>
      <c r="C2373" s="217"/>
      <c r="D2373" s="218" t="str">
        <f aca="true">IF(ISERROR($S2373),"",OFFSET('Smelter Reference List'!$C$4,$S2373-4,0)&amp;"")</f>
        <v/>
      </c>
      <c r="E2373" s="218" t="str">
        <f aca="true">IF(ISERROR($S2373),"",OFFSET('Smelter Reference List'!$D$4,$S2373-4,0)&amp;"")</f>
        <v/>
      </c>
      <c r="F2373" s="218" t="str">
        <f aca="true">IF(ISERROR($S2373),"",OFFSET('Smelter Reference List'!$E$4,$S2373-4,0))</f>
        <v/>
      </c>
      <c r="G2373" s="218" t="str">
        <f aca="true">IF(C2373=$U$4,"Enter smelter details",IF(ISERROR($S2373),"",OFFSET('Smelter Reference List'!$F$4,$S2373-4,0)))</f>
        <v/>
      </c>
      <c r="H2373" s="219" t="str">
        <f aca="true">IF(ISERROR($S2373),"",OFFSET('Smelter Reference List'!$G$4,$S2373-4,0))</f>
        <v/>
      </c>
      <c r="I2373" s="220" t="str">
        <f aca="true">IF(ISERROR($S2373),"",OFFSET('Smelter Reference List'!$H$4,$S2373-4,0))</f>
        <v/>
      </c>
      <c r="J2373" s="220" t="str">
        <f aca="true">IF(ISERROR($S2373),"",OFFSET('Smelter Reference List'!$I$4,$S2373-4,0))</f>
        <v/>
      </c>
      <c r="K2373" s="228"/>
      <c r="L2373" s="228"/>
      <c r="M2373" s="228"/>
      <c r="N2373" s="228"/>
      <c r="O2373" s="228"/>
      <c r="P2373" s="228"/>
      <c r="Q2373" s="229"/>
      <c r="R2373" s="223"/>
      <c r="S2373" s="224" t="e">
        <f aca="false">IF(OR(C2373="",C2373=T$4),NA(),MATCH($B2373&amp;$C2373,'Smelter Reference List'!$J:$J,0))</f>
        <v>#N/A</v>
      </c>
      <c r="T2373" s="225"/>
      <c r="U2373" s="225"/>
      <c r="V2373" s="225"/>
      <c r="W2373" s="225"/>
    </row>
    <row r="2374" s="226" customFormat="true" ht="20.25" hidden="false" customHeight="false" outlineLevel="0" collapsed="false">
      <c r="A2374" s="227"/>
      <c r="B2374" s="217"/>
      <c r="C2374" s="217"/>
      <c r="D2374" s="218" t="str">
        <f aca="true">IF(ISERROR($S2374),"",OFFSET('Smelter Reference List'!$C$4,$S2374-4,0)&amp;"")</f>
        <v/>
      </c>
      <c r="E2374" s="218" t="str">
        <f aca="true">IF(ISERROR($S2374),"",OFFSET('Smelter Reference List'!$D$4,$S2374-4,0)&amp;"")</f>
        <v/>
      </c>
      <c r="F2374" s="218" t="str">
        <f aca="true">IF(ISERROR($S2374),"",OFFSET('Smelter Reference List'!$E$4,$S2374-4,0))</f>
        <v/>
      </c>
      <c r="G2374" s="218" t="str">
        <f aca="true">IF(C2374=$U$4,"Enter smelter details",IF(ISERROR($S2374),"",OFFSET('Smelter Reference List'!$F$4,$S2374-4,0)))</f>
        <v/>
      </c>
      <c r="H2374" s="219" t="str">
        <f aca="true">IF(ISERROR($S2374),"",OFFSET('Smelter Reference List'!$G$4,$S2374-4,0))</f>
        <v/>
      </c>
      <c r="I2374" s="220" t="str">
        <f aca="true">IF(ISERROR($S2374),"",OFFSET('Smelter Reference List'!$H$4,$S2374-4,0))</f>
        <v/>
      </c>
      <c r="J2374" s="220" t="str">
        <f aca="true">IF(ISERROR($S2374),"",OFFSET('Smelter Reference List'!$I$4,$S2374-4,0))</f>
        <v/>
      </c>
      <c r="K2374" s="228"/>
      <c r="L2374" s="228"/>
      <c r="M2374" s="228"/>
      <c r="N2374" s="228"/>
      <c r="O2374" s="228"/>
      <c r="P2374" s="228"/>
      <c r="Q2374" s="229"/>
      <c r="R2374" s="223"/>
      <c r="S2374" s="224" t="e">
        <f aca="false">IF(OR(C2374="",C2374=T$4),NA(),MATCH($B2374&amp;$C2374,'Smelter Reference List'!$J:$J,0))</f>
        <v>#N/A</v>
      </c>
      <c r="T2374" s="225"/>
      <c r="U2374" s="225"/>
      <c r="V2374" s="225"/>
      <c r="W2374" s="225"/>
    </row>
    <row r="2375" s="226" customFormat="true" ht="20.25" hidden="false" customHeight="false" outlineLevel="0" collapsed="false">
      <c r="A2375" s="227"/>
      <c r="B2375" s="217"/>
      <c r="C2375" s="217"/>
      <c r="D2375" s="218" t="str">
        <f aca="true">IF(ISERROR($S2375),"",OFFSET('Smelter Reference List'!$C$4,$S2375-4,0)&amp;"")</f>
        <v/>
      </c>
      <c r="E2375" s="218" t="str">
        <f aca="true">IF(ISERROR($S2375),"",OFFSET('Smelter Reference List'!$D$4,$S2375-4,0)&amp;"")</f>
        <v/>
      </c>
      <c r="F2375" s="218" t="str">
        <f aca="true">IF(ISERROR($S2375),"",OFFSET('Smelter Reference List'!$E$4,$S2375-4,0))</f>
        <v/>
      </c>
      <c r="G2375" s="218" t="str">
        <f aca="true">IF(C2375=$U$4,"Enter smelter details",IF(ISERROR($S2375),"",OFFSET('Smelter Reference List'!$F$4,$S2375-4,0)))</f>
        <v/>
      </c>
      <c r="H2375" s="219" t="str">
        <f aca="true">IF(ISERROR($S2375),"",OFFSET('Smelter Reference List'!$G$4,$S2375-4,0))</f>
        <v/>
      </c>
      <c r="I2375" s="220" t="str">
        <f aca="true">IF(ISERROR($S2375),"",OFFSET('Smelter Reference List'!$H$4,$S2375-4,0))</f>
        <v/>
      </c>
      <c r="J2375" s="220" t="str">
        <f aca="true">IF(ISERROR($S2375),"",OFFSET('Smelter Reference List'!$I$4,$S2375-4,0))</f>
        <v/>
      </c>
      <c r="K2375" s="228"/>
      <c r="L2375" s="228"/>
      <c r="M2375" s="228"/>
      <c r="N2375" s="228"/>
      <c r="O2375" s="228"/>
      <c r="P2375" s="228"/>
      <c r="Q2375" s="229"/>
      <c r="R2375" s="223"/>
      <c r="S2375" s="224" t="e">
        <f aca="false">IF(OR(C2375="",C2375=T$4),NA(),MATCH($B2375&amp;$C2375,'Smelter Reference List'!$J:$J,0))</f>
        <v>#N/A</v>
      </c>
      <c r="T2375" s="225"/>
      <c r="U2375" s="225"/>
      <c r="V2375" s="225"/>
      <c r="W2375" s="225"/>
    </row>
    <row r="2376" s="226" customFormat="true" ht="20.25" hidden="false" customHeight="false" outlineLevel="0" collapsed="false">
      <c r="A2376" s="227"/>
      <c r="B2376" s="217"/>
      <c r="C2376" s="217"/>
      <c r="D2376" s="218" t="str">
        <f aca="true">IF(ISERROR($S2376),"",OFFSET('Smelter Reference List'!$C$4,$S2376-4,0)&amp;"")</f>
        <v/>
      </c>
      <c r="E2376" s="218" t="str">
        <f aca="true">IF(ISERROR($S2376),"",OFFSET('Smelter Reference List'!$D$4,$S2376-4,0)&amp;"")</f>
        <v/>
      </c>
      <c r="F2376" s="218" t="str">
        <f aca="true">IF(ISERROR($S2376),"",OFFSET('Smelter Reference List'!$E$4,$S2376-4,0))</f>
        <v/>
      </c>
      <c r="G2376" s="218" t="str">
        <f aca="true">IF(C2376=$U$4,"Enter smelter details",IF(ISERROR($S2376),"",OFFSET('Smelter Reference List'!$F$4,$S2376-4,0)))</f>
        <v/>
      </c>
      <c r="H2376" s="219" t="str">
        <f aca="true">IF(ISERROR($S2376),"",OFFSET('Smelter Reference List'!$G$4,$S2376-4,0))</f>
        <v/>
      </c>
      <c r="I2376" s="220" t="str">
        <f aca="true">IF(ISERROR($S2376),"",OFFSET('Smelter Reference List'!$H$4,$S2376-4,0))</f>
        <v/>
      </c>
      <c r="J2376" s="220" t="str">
        <f aca="true">IF(ISERROR($S2376),"",OFFSET('Smelter Reference List'!$I$4,$S2376-4,0))</f>
        <v/>
      </c>
      <c r="K2376" s="228"/>
      <c r="L2376" s="228"/>
      <c r="M2376" s="228"/>
      <c r="N2376" s="228"/>
      <c r="O2376" s="228"/>
      <c r="P2376" s="228"/>
      <c r="Q2376" s="229"/>
      <c r="R2376" s="223"/>
      <c r="S2376" s="224" t="e">
        <f aca="false">IF(OR(C2376="",C2376=T$4),NA(),MATCH($B2376&amp;$C2376,'Smelter Reference List'!$J:$J,0))</f>
        <v>#N/A</v>
      </c>
      <c r="T2376" s="225"/>
      <c r="U2376" s="225"/>
      <c r="V2376" s="225"/>
      <c r="W2376" s="225"/>
    </row>
    <row r="2377" s="226" customFormat="true" ht="20.25" hidden="false" customHeight="false" outlineLevel="0" collapsed="false">
      <c r="A2377" s="227"/>
      <c r="B2377" s="217"/>
      <c r="C2377" s="217"/>
      <c r="D2377" s="218" t="str">
        <f aca="true">IF(ISERROR($S2377),"",OFFSET('Smelter Reference List'!$C$4,$S2377-4,0)&amp;"")</f>
        <v/>
      </c>
      <c r="E2377" s="218" t="str">
        <f aca="true">IF(ISERROR($S2377),"",OFFSET('Smelter Reference List'!$D$4,$S2377-4,0)&amp;"")</f>
        <v/>
      </c>
      <c r="F2377" s="218" t="str">
        <f aca="true">IF(ISERROR($S2377),"",OFFSET('Smelter Reference List'!$E$4,$S2377-4,0))</f>
        <v/>
      </c>
      <c r="G2377" s="218" t="str">
        <f aca="true">IF(C2377=$U$4,"Enter smelter details",IF(ISERROR($S2377),"",OFFSET('Smelter Reference List'!$F$4,$S2377-4,0)))</f>
        <v/>
      </c>
      <c r="H2377" s="219" t="str">
        <f aca="true">IF(ISERROR($S2377),"",OFFSET('Smelter Reference List'!$G$4,$S2377-4,0))</f>
        <v/>
      </c>
      <c r="I2377" s="220" t="str">
        <f aca="true">IF(ISERROR($S2377),"",OFFSET('Smelter Reference List'!$H$4,$S2377-4,0))</f>
        <v/>
      </c>
      <c r="J2377" s="220" t="str">
        <f aca="true">IF(ISERROR($S2377),"",OFFSET('Smelter Reference List'!$I$4,$S2377-4,0))</f>
        <v/>
      </c>
      <c r="K2377" s="228"/>
      <c r="L2377" s="228"/>
      <c r="M2377" s="228"/>
      <c r="N2377" s="228"/>
      <c r="O2377" s="228"/>
      <c r="P2377" s="228"/>
      <c r="Q2377" s="229"/>
      <c r="R2377" s="223"/>
      <c r="S2377" s="224" t="e">
        <f aca="false">IF(OR(C2377="",C2377=T$4),NA(),MATCH($B2377&amp;$C2377,'Smelter Reference List'!$J:$J,0))</f>
        <v>#N/A</v>
      </c>
      <c r="T2377" s="225"/>
      <c r="U2377" s="225"/>
      <c r="V2377" s="225"/>
      <c r="W2377" s="225"/>
    </row>
    <row r="2378" s="226" customFormat="true" ht="20.25" hidden="false" customHeight="false" outlineLevel="0" collapsed="false">
      <c r="A2378" s="227"/>
      <c r="B2378" s="217"/>
      <c r="C2378" s="217"/>
      <c r="D2378" s="218" t="str">
        <f aca="true">IF(ISERROR($S2378),"",OFFSET('Smelter Reference List'!$C$4,$S2378-4,0)&amp;"")</f>
        <v/>
      </c>
      <c r="E2378" s="218" t="str">
        <f aca="true">IF(ISERROR($S2378),"",OFFSET('Smelter Reference List'!$D$4,$S2378-4,0)&amp;"")</f>
        <v/>
      </c>
      <c r="F2378" s="218" t="str">
        <f aca="true">IF(ISERROR($S2378),"",OFFSET('Smelter Reference List'!$E$4,$S2378-4,0))</f>
        <v/>
      </c>
      <c r="G2378" s="218" t="str">
        <f aca="true">IF(C2378=$U$4,"Enter smelter details",IF(ISERROR($S2378),"",OFFSET('Smelter Reference List'!$F$4,$S2378-4,0)))</f>
        <v/>
      </c>
      <c r="H2378" s="219" t="str">
        <f aca="true">IF(ISERROR($S2378),"",OFFSET('Smelter Reference List'!$G$4,$S2378-4,0))</f>
        <v/>
      </c>
      <c r="I2378" s="220" t="str">
        <f aca="true">IF(ISERROR($S2378),"",OFFSET('Smelter Reference List'!$H$4,$S2378-4,0))</f>
        <v/>
      </c>
      <c r="J2378" s="220" t="str">
        <f aca="true">IF(ISERROR($S2378),"",OFFSET('Smelter Reference List'!$I$4,$S2378-4,0))</f>
        <v/>
      </c>
      <c r="K2378" s="228"/>
      <c r="L2378" s="228"/>
      <c r="M2378" s="228"/>
      <c r="N2378" s="228"/>
      <c r="O2378" s="228"/>
      <c r="P2378" s="228"/>
      <c r="Q2378" s="229"/>
      <c r="R2378" s="223"/>
      <c r="S2378" s="224" t="e">
        <f aca="false">IF(OR(C2378="",C2378=T$4),NA(),MATCH($B2378&amp;$C2378,'Smelter Reference List'!$J:$J,0))</f>
        <v>#N/A</v>
      </c>
      <c r="T2378" s="225"/>
      <c r="U2378" s="225"/>
      <c r="V2378" s="225"/>
      <c r="W2378" s="225"/>
    </row>
    <row r="2379" s="226" customFormat="true" ht="20.25" hidden="false" customHeight="false" outlineLevel="0" collapsed="false">
      <c r="A2379" s="227"/>
      <c r="B2379" s="217"/>
      <c r="C2379" s="217"/>
      <c r="D2379" s="218" t="str">
        <f aca="true">IF(ISERROR($S2379),"",OFFSET('Smelter Reference List'!$C$4,$S2379-4,0)&amp;"")</f>
        <v/>
      </c>
      <c r="E2379" s="218" t="str">
        <f aca="true">IF(ISERROR($S2379),"",OFFSET('Smelter Reference List'!$D$4,$S2379-4,0)&amp;"")</f>
        <v/>
      </c>
      <c r="F2379" s="218" t="str">
        <f aca="true">IF(ISERROR($S2379),"",OFFSET('Smelter Reference List'!$E$4,$S2379-4,0))</f>
        <v/>
      </c>
      <c r="G2379" s="218" t="str">
        <f aca="true">IF(C2379=$U$4,"Enter smelter details",IF(ISERROR($S2379),"",OFFSET('Smelter Reference List'!$F$4,$S2379-4,0)))</f>
        <v/>
      </c>
      <c r="H2379" s="219" t="str">
        <f aca="true">IF(ISERROR($S2379),"",OFFSET('Smelter Reference List'!$G$4,$S2379-4,0))</f>
        <v/>
      </c>
      <c r="I2379" s="220" t="str">
        <f aca="true">IF(ISERROR($S2379),"",OFFSET('Smelter Reference List'!$H$4,$S2379-4,0))</f>
        <v/>
      </c>
      <c r="J2379" s="220" t="str">
        <f aca="true">IF(ISERROR($S2379),"",OFFSET('Smelter Reference List'!$I$4,$S2379-4,0))</f>
        <v/>
      </c>
      <c r="K2379" s="228"/>
      <c r="L2379" s="228"/>
      <c r="M2379" s="228"/>
      <c r="N2379" s="228"/>
      <c r="O2379" s="228"/>
      <c r="P2379" s="228"/>
      <c r="Q2379" s="229"/>
      <c r="R2379" s="223"/>
      <c r="S2379" s="224" t="e">
        <f aca="false">IF(OR(C2379="",C2379=T$4),NA(),MATCH($B2379&amp;$C2379,'Smelter Reference List'!$J:$J,0))</f>
        <v>#N/A</v>
      </c>
      <c r="T2379" s="225"/>
      <c r="U2379" s="225"/>
      <c r="V2379" s="225"/>
      <c r="W2379" s="225"/>
    </row>
    <row r="2380" s="226" customFormat="true" ht="20.25" hidden="false" customHeight="false" outlineLevel="0" collapsed="false">
      <c r="A2380" s="227"/>
      <c r="B2380" s="217"/>
      <c r="C2380" s="217"/>
      <c r="D2380" s="218" t="str">
        <f aca="true">IF(ISERROR($S2380),"",OFFSET('Smelter Reference List'!$C$4,$S2380-4,0)&amp;"")</f>
        <v/>
      </c>
      <c r="E2380" s="218" t="str">
        <f aca="true">IF(ISERROR($S2380),"",OFFSET('Smelter Reference List'!$D$4,$S2380-4,0)&amp;"")</f>
        <v/>
      </c>
      <c r="F2380" s="218" t="str">
        <f aca="true">IF(ISERROR($S2380),"",OFFSET('Smelter Reference List'!$E$4,$S2380-4,0))</f>
        <v/>
      </c>
      <c r="G2380" s="218" t="str">
        <f aca="true">IF(C2380=$U$4,"Enter smelter details",IF(ISERROR($S2380),"",OFFSET('Smelter Reference List'!$F$4,$S2380-4,0)))</f>
        <v/>
      </c>
      <c r="H2380" s="219" t="str">
        <f aca="true">IF(ISERROR($S2380),"",OFFSET('Smelter Reference List'!$G$4,$S2380-4,0))</f>
        <v/>
      </c>
      <c r="I2380" s="220" t="str">
        <f aca="true">IF(ISERROR($S2380),"",OFFSET('Smelter Reference List'!$H$4,$S2380-4,0))</f>
        <v/>
      </c>
      <c r="J2380" s="220" t="str">
        <f aca="true">IF(ISERROR($S2380),"",OFFSET('Smelter Reference List'!$I$4,$S2380-4,0))</f>
        <v/>
      </c>
      <c r="K2380" s="228"/>
      <c r="L2380" s="228"/>
      <c r="M2380" s="228"/>
      <c r="N2380" s="228"/>
      <c r="O2380" s="228"/>
      <c r="P2380" s="228"/>
      <c r="Q2380" s="229"/>
      <c r="R2380" s="223"/>
      <c r="S2380" s="224" t="e">
        <f aca="false">IF(OR(C2380="",C2380=T$4),NA(),MATCH($B2380&amp;$C2380,'Smelter Reference List'!$J:$J,0))</f>
        <v>#N/A</v>
      </c>
      <c r="T2380" s="225"/>
      <c r="U2380" s="225"/>
      <c r="V2380" s="225"/>
      <c r="W2380" s="225"/>
    </row>
    <row r="2381" s="226" customFormat="true" ht="20.25" hidden="false" customHeight="false" outlineLevel="0" collapsed="false">
      <c r="A2381" s="227"/>
      <c r="B2381" s="217"/>
      <c r="C2381" s="217"/>
      <c r="D2381" s="218" t="str">
        <f aca="true">IF(ISERROR($S2381),"",OFFSET('Smelter Reference List'!$C$4,$S2381-4,0)&amp;"")</f>
        <v/>
      </c>
      <c r="E2381" s="218" t="str">
        <f aca="true">IF(ISERROR($S2381),"",OFFSET('Smelter Reference List'!$D$4,$S2381-4,0)&amp;"")</f>
        <v/>
      </c>
      <c r="F2381" s="218" t="str">
        <f aca="true">IF(ISERROR($S2381),"",OFFSET('Smelter Reference List'!$E$4,$S2381-4,0))</f>
        <v/>
      </c>
      <c r="G2381" s="218" t="str">
        <f aca="true">IF(C2381=$U$4,"Enter smelter details",IF(ISERROR($S2381),"",OFFSET('Smelter Reference List'!$F$4,$S2381-4,0)))</f>
        <v/>
      </c>
      <c r="H2381" s="219" t="str">
        <f aca="true">IF(ISERROR($S2381),"",OFFSET('Smelter Reference List'!$G$4,$S2381-4,0))</f>
        <v/>
      </c>
      <c r="I2381" s="220" t="str">
        <f aca="true">IF(ISERROR($S2381),"",OFFSET('Smelter Reference List'!$H$4,$S2381-4,0))</f>
        <v/>
      </c>
      <c r="J2381" s="220" t="str">
        <f aca="true">IF(ISERROR($S2381),"",OFFSET('Smelter Reference List'!$I$4,$S2381-4,0))</f>
        <v/>
      </c>
      <c r="K2381" s="228"/>
      <c r="L2381" s="228"/>
      <c r="M2381" s="228"/>
      <c r="N2381" s="228"/>
      <c r="O2381" s="228"/>
      <c r="P2381" s="228"/>
      <c r="Q2381" s="229"/>
      <c r="R2381" s="223"/>
      <c r="S2381" s="224" t="e">
        <f aca="false">IF(OR(C2381="",C2381=T$4),NA(),MATCH($B2381&amp;$C2381,'Smelter Reference List'!$J:$J,0))</f>
        <v>#N/A</v>
      </c>
      <c r="T2381" s="225"/>
      <c r="U2381" s="225"/>
      <c r="V2381" s="225"/>
      <c r="W2381" s="225"/>
    </row>
    <row r="2382" s="226" customFormat="true" ht="20.25" hidden="false" customHeight="false" outlineLevel="0" collapsed="false">
      <c r="A2382" s="227"/>
      <c r="B2382" s="217"/>
      <c r="C2382" s="217"/>
      <c r="D2382" s="218" t="str">
        <f aca="true">IF(ISERROR($S2382),"",OFFSET('Smelter Reference List'!$C$4,$S2382-4,0)&amp;"")</f>
        <v/>
      </c>
      <c r="E2382" s="218" t="str">
        <f aca="true">IF(ISERROR($S2382),"",OFFSET('Smelter Reference List'!$D$4,$S2382-4,0)&amp;"")</f>
        <v/>
      </c>
      <c r="F2382" s="218" t="str">
        <f aca="true">IF(ISERROR($S2382),"",OFFSET('Smelter Reference List'!$E$4,$S2382-4,0))</f>
        <v/>
      </c>
      <c r="G2382" s="218" t="str">
        <f aca="true">IF(C2382=$U$4,"Enter smelter details",IF(ISERROR($S2382),"",OFFSET('Smelter Reference List'!$F$4,$S2382-4,0)))</f>
        <v/>
      </c>
      <c r="H2382" s="219" t="str">
        <f aca="true">IF(ISERROR($S2382),"",OFFSET('Smelter Reference List'!$G$4,$S2382-4,0))</f>
        <v/>
      </c>
      <c r="I2382" s="220" t="str">
        <f aca="true">IF(ISERROR($S2382),"",OFFSET('Smelter Reference List'!$H$4,$S2382-4,0))</f>
        <v/>
      </c>
      <c r="J2382" s="220" t="str">
        <f aca="true">IF(ISERROR($S2382),"",OFFSET('Smelter Reference List'!$I$4,$S2382-4,0))</f>
        <v/>
      </c>
      <c r="K2382" s="228"/>
      <c r="L2382" s="228"/>
      <c r="M2382" s="228"/>
      <c r="N2382" s="228"/>
      <c r="O2382" s="228"/>
      <c r="P2382" s="228"/>
      <c r="Q2382" s="229"/>
      <c r="R2382" s="223"/>
      <c r="S2382" s="224" t="e">
        <f aca="false">IF(OR(C2382="",C2382=T$4),NA(),MATCH($B2382&amp;$C2382,'Smelter Reference List'!$J:$J,0))</f>
        <v>#N/A</v>
      </c>
      <c r="T2382" s="225"/>
      <c r="U2382" s="225"/>
      <c r="V2382" s="225"/>
      <c r="W2382" s="225"/>
    </row>
    <row r="2383" s="226" customFormat="true" ht="20.25" hidden="false" customHeight="false" outlineLevel="0" collapsed="false">
      <c r="A2383" s="227"/>
      <c r="B2383" s="217"/>
      <c r="C2383" s="217"/>
      <c r="D2383" s="218" t="str">
        <f aca="true">IF(ISERROR($S2383),"",OFFSET('Smelter Reference List'!$C$4,$S2383-4,0)&amp;"")</f>
        <v/>
      </c>
      <c r="E2383" s="218" t="str">
        <f aca="true">IF(ISERROR($S2383),"",OFFSET('Smelter Reference List'!$D$4,$S2383-4,0)&amp;"")</f>
        <v/>
      </c>
      <c r="F2383" s="218" t="str">
        <f aca="true">IF(ISERROR($S2383),"",OFFSET('Smelter Reference List'!$E$4,$S2383-4,0))</f>
        <v/>
      </c>
      <c r="G2383" s="218" t="str">
        <f aca="true">IF(C2383=$U$4,"Enter smelter details",IF(ISERROR($S2383),"",OFFSET('Smelter Reference List'!$F$4,$S2383-4,0)))</f>
        <v/>
      </c>
      <c r="H2383" s="219" t="str">
        <f aca="true">IF(ISERROR($S2383),"",OFFSET('Smelter Reference List'!$G$4,$S2383-4,0))</f>
        <v/>
      </c>
      <c r="I2383" s="220" t="str">
        <f aca="true">IF(ISERROR($S2383),"",OFFSET('Smelter Reference List'!$H$4,$S2383-4,0))</f>
        <v/>
      </c>
      <c r="J2383" s="220" t="str">
        <f aca="true">IF(ISERROR($S2383),"",OFFSET('Smelter Reference List'!$I$4,$S2383-4,0))</f>
        <v/>
      </c>
      <c r="K2383" s="228"/>
      <c r="L2383" s="228"/>
      <c r="M2383" s="228"/>
      <c r="N2383" s="228"/>
      <c r="O2383" s="228"/>
      <c r="P2383" s="228"/>
      <c r="Q2383" s="229"/>
      <c r="R2383" s="223"/>
      <c r="S2383" s="224" t="e">
        <f aca="false">IF(OR(C2383="",C2383=T$4),NA(),MATCH($B2383&amp;$C2383,'Smelter Reference List'!$J:$J,0))</f>
        <v>#N/A</v>
      </c>
      <c r="T2383" s="225"/>
      <c r="U2383" s="225"/>
      <c r="V2383" s="225"/>
      <c r="W2383" s="225"/>
    </row>
    <row r="2384" s="226" customFormat="true" ht="20.25" hidden="false" customHeight="false" outlineLevel="0" collapsed="false">
      <c r="A2384" s="227"/>
      <c r="B2384" s="217"/>
      <c r="C2384" s="217"/>
      <c r="D2384" s="218" t="str">
        <f aca="true">IF(ISERROR($S2384),"",OFFSET('Smelter Reference List'!$C$4,$S2384-4,0)&amp;"")</f>
        <v/>
      </c>
      <c r="E2384" s="218" t="str">
        <f aca="true">IF(ISERROR($S2384),"",OFFSET('Smelter Reference List'!$D$4,$S2384-4,0)&amp;"")</f>
        <v/>
      </c>
      <c r="F2384" s="218" t="str">
        <f aca="true">IF(ISERROR($S2384),"",OFFSET('Smelter Reference List'!$E$4,$S2384-4,0))</f>
        <v/>
      </c>
      <c r="G2384" s="218" t="str">
        <f aca="true">IF(C2384=$U$4,"Enter smelter details",IF(ISERROR($S2384),"",OFFSET('Smelter Reference List'!$F$4,$S2384-4,0)))</f>
        <v/>
      </c>
      <c r="H2384" s="219" t="str">
        <f aca="true">IF(ISERROR($S2384),"",OFFSET('Smelter Reference List'!$G$4,$S2384-4,0))</f>
        <v/>
      </c>
      <c r="I2384" s="220" t="str">
        <f aca="true">IF(ISERROR($S2384),"",OFFSET('Smelter Reference List'!$H$4,$S2384-4,0))</f>
        <v/>
      </c>
      <c r="J2384" s="220" t="str">
        <f aca="true">IF(ISERROR($S2384),"",OFFSET('Smelter Reference List'!$I$4,$S2384-4,0))</f>
        <v/>
      </c>
      <c r="K2384" s="228"/>
      <c r="L2384" s="228"/>
      <c r="M2384" s="228"/>
      <c r="N2384" s="228"/>
      <c r="O2384" s="228"/>
      <c r="P2384" s="228"/>
      <c r="Q2384" s="229"/>
      <c r="R2384" s="223"/>
      <c r="S2384" s="224" t="e">
        <f aca="false">IF(OR(C2384="",C2384=T$4),NA(),MATCH($B2384&amp;$C2384,'Smelter Reference List'!$J:$J,0))</f>
        <v>#N/A</v>
      </c>
      <c r="T2384" s="225"/>
      <c r="U2384" s="225"/>
      <c r="V2384" s="225"/>
      <c r="W2384" s="225"/>
    </row>
    <row r="2385" s="226" customFormat="true" ht="20.25" hidden="false" customHeight="false" outlineLevel="0" collapsed="false">
      <c r="A2385" s="227"/>
      <c r="B2385" s="217"/>
      <c r="C2385" s="217"/>
      <c r="D2385" s="218" t="str">
        <f aca="true">IF(ISERROR($S2385),"",OFFSET('Smelter Reference List'!$C$4,$S2385-4,0)&amp;"")</f>
        <v/>
      </c>
      <c r="E2385" s="218" t="str">
        <f aca="true">IF(ISERROR($S2385),"",OFFSET('Smelter Reference List'!$D$4,$S2385-4,0)&amp;"")</f>
        <v/>
      </c>
      <c r="F2385" s="218" t="str">
        <f aca="true">IF(ISERROR($S2385),"",OFFSET('Smelter Reference List'!$E$4,$S2385-4,0))</f>
        <v/>
      </c>
      <c r="G2385" s="218" t="str">
        <f aca="true">IF(C2385=$U$4,"Enter smelter details",IF(ISERROR($S2385),"",OFFSET('Smelter Reference List'!$F$4,$S2385-4,0)))</f>
        <v/>
      </c>
      <c r="H2385" s="219" t="str">
        <f aca="true">IF(ISERROR($S2385),"",OFFSET('Smelter Reference List'!$G$4,$S2385-4,0))</f>
        <v/>
      </c>
      <c r="I2385" s="220" t="str">
        <f aca="true">IF(ISERROR($S2385),"",OFFSET('Smelter Reference List'!$H$4,$S2385-4,0))</f>
        <v/>
      </c>
      <c r="J2385" s="220" t="str">
        <f aca="true">IF(ISERROR($S2385),"",OFFSET('Smelter Reference List'!$I$4,$S2385-4,0))</f>
        <v/>
      </c>
      <c r="K2385" s="228"/>
      <c r="L2385" s="228"/>
      <c r="M2385" s="228"/>
      <c r="N2385" s="228"/>
      <c r="O2385" s="228"/>
      <c r="P2385" s="228"/>
      <c r="Q2385" s="229"/>
      <c r="R2385" s="223"/>
      <c r="S2385" s="224" t="e">
        <f aca="false">IF(OR(C2385="",C2385=T$4),NA(),MATCH($B2385&amp;$C2385,'Smelter Reference List'!$J:$J,0))</f>
        <v>#N/A</v>
      </c>
      <c r="T2385" s="225"/>
      <c r="U2385" s="225"/>
      <c r="V2385" s="225"/>
      <c r="W2385" s="225"/>
    </row>
    <row r="2386" s="226" customFormat="true" ht="20.25" hidden="false" customHeight="false" outlineLevel="0" collapsed="false">
      <c r="A2386" s="227"/>
      <c r="B2386" s="217"/>
      <c r="C2386" s="217"/>
      <c r="D2386" s="218" t="str">
        <f aca="true">IF(ISERROR($S2386),"",OFFSET('Smelter Reference List'!$C$4,$S2386-4,0)&amp;"")</f>
        <v/>
      </c>
      <c r="E2386" s="218" t="str">
        <f aca="true">IF(ISERROR($S2386),"",OFFSET('Smelter Reference List'!$D$4,$S2386-4,0)&amp;"")</f>
        <v/>
      </c>
      <c r="F2386" s="218" t="str">
        <f aca="true">IF(ISERROR($S2386),"",OFFSET('Smelter Reference List'!$E$4,$S2386-4,0))</f>
        <v/>
      </c>
      <c r="G2386" s="218" t="str">
        <f aca="true">IF(C2386=$U$4,"Enter smelter details",IF(ISERROR($S2386),"",OFFSET('Smelter Reference List'!$F$4,$S2386-4,0)))</f>
        <v/>
      </c>
      <c r="H2386" s="219" t="str">
        <f aca="true">IF(ISERROR($S2386),"",OFFSET('Smelter Reference List'!$G$4,$S2386-4,0))</f>
        <v/>
      </c>
      <c r="I2386" s="220" t="str">
        <f aca="true">IF(ISERROR($S2386),"",OFFSET('Smelter Reference List'!$H$4,$S2386-4,0))</f>
        <v/>
      </c>
      <c r="J2386" s="220" t="str">
        <f aca="true">IF(ISERROR($S2386),"",OFFSET('Smelter Reference List'!$I$4,$S2386-4,0))</f>
        <v/>
      </c>
      <c r="K2386" s="228"/>
      <c r="L2386" s="228"/>
      <c r="M2386" s="228"/>
      <c r="N2386" s="228"/>
      <c r="O2386" s="228"/>
      <c r="P2386" s="228"/>
      <c r="Q2386" s="229"/>
      <c r="R2386" s="223"/>
      <c r="S2386" s="224" t="e">
        <f aca="false">IF(OR(C2386="",C2386=T$4),NA(),MATCH($B2386&amp;$C2386,'Smelter Reference List'!$J:$J,0))</f>
        <v>#N/A</v>
      </c>
      <c r="T2386" s="225"/>
      <c r="U2386" s="225"/>
      <c r="V2386" s="225"/>
      <c r="W2386" s="225"/>
    </row>
    <row r="2387" s="226" customFormat="true" ht="20.25" hidden="false" customHeight="false" outlineLevel="0" collapsed="false">
      <c r="A2387" s="227"/>
      <c r="B2387" s="217"/>
      <c r="C2387" s="217"/>
      <c r="D2387" s="218" t="str">
        <f aca="true">IF(ISERROR($S2387),"",OFFSET('Smelter Reference List'!$C$4,$S2387-4,0)&amp;"")</f>
        <v/>
      </c>
      <c r="E2387" s="218" t="str">
        <f aca="true">IF(ISERROR($S2387),"",OFFSET('Smelter Reference List'!$D$4,$S2387-4,0)&amp;"")</f>
        <v/>
      </c>
      <c r="F2387" s="218" t="str">
        <f aca="true">IF(ISERROR($S2387),"",OFFSET('Smelter Reference List'!$E$4,$S2387-4,0))</f>
        <v/>
      </c>
      <c r="G2387" s="218" t="str">
        <f aca="true">IF(C2387=$U$4,"Enter smelter details",IF(ISERROR($S2387),"",OFFSET('Smelter Reference List'!$F$4,$S2387-4,0)))</f>
        <v/>
      </c>
      <c r="H2387" s="219" t="str">
        <f aca="true">IF(ISERROR($S2387),"",OFFSET('Smelter Reference List'!$G$4,$S2387-4,0))</f>
        <v/>
      </c>
      <c r="I2387" s="220" t="str">
        <f aca="true">IF(ISERROR($S2387),"",OFFSET('Smelter Reference List'!$H$4,$S2387-4,0))</f>
        <v/>
      </c>
      <c r="J2387" s="220" t="str">
        <f aca="true">IF(ISERROR($S2387),"",OFFSET('Smelter Reference List'!$I$4,$S2387-4,0))</f>
        <v/>
      </c>
      <c r="K2387" s="228"/>
      <c r="L2387" s="228"/>
      <c r="M2387" s="228"/>
      <c r="N2387" s="228"/>
      <c r="O2387" s="228"/>
      <c r="P2387" s="228"/>
      <c r="Q2387" s="229"/>
      <c r="R2387" s="223"/>
      <c r="S2387" s="224" t="e">
        <f aca="false">IF(OR(C2387="",C2387=T$4),NA(),MATCH($B2387&amp;$C2387,'Smelter Reference List'!$J:$J,0))</f>
        <v>#N/A</v>
      </c>
      <c r="T2387" s="225"/>
      <c r="U2387" s="225"/>
      <c r="V2387" s="225"/>
      <c r="W2387" s="225"/>
    </row>
    <row r="2388" s="226" customFormat="true" ht="20.25" hidden="false" customHeight="false" outlineLevel="0" collapsed="false">
      <c r="A2388" s="227"/>
      <c r="B2388" s="217"/>
      <c r="C2388" s="217"/>
      <c r="D2388" s="218" t="str">
        <f aca="true">IF(ISERROR($S2388),"",OFFSET('Smelter Reference List'!$C$4,$S2388-4,0)&amp;"")</f>
        <v/>
      </c>
      <c r="E2388" s="218" t="str">
        <f aca="true">IF(ISERROR($S2388),"",OFFSET('Smelter Reference List'!$D$4,$S2388-4,0)&amp;"")</f>
        <v/>
      </c>
      <c r="F2388" s="218" t="str">
        <f aca="true">IF(ISERROR($S2388),"",OFFSET('Smelter Reference List'!$E$4,$S2388-4,0))</f>
        <v/>
      </c>
      <c r="G2388" s="218" t="str">
        <f aca="true">IF(C2388=$U$4,"Enter smelter details",IF(ISERROR($S2388),"",OFFSET('Smelter Reference List'!$F$4,$S2388-4,0)))</f>
        <v/>
      </c>
      <c r="H2388" s="219" t="str">
        <f aca="true">IF(ISERROR($S2388),"",OFFSET('Smelter Reference List'!$G$4,$S2388-4,0))</f>
        <v/>
      </c>
      <c r="I2388" s="220" t="str">
        <f aca="true">IF(ISERROR($S2388),"",OFFSET('Smelter Reference List'!$H$4,$S2388-4,0))</f>
        <v/>
      </c>
      <c r="J2388" s="220" t="str">
        <f aca="true">IF(ISERROR($S2388),"",OFFSET('Smelter Reference List'!$I$4,$S2388-4,0))</f>
        <v/>
      </c>
      <c r="K2388" s="228"/>
      <c r="L2388" s="228"/>
      <c r="M2388" s="228"/>
      <c r="N2388" s="228"/>
      <c r="O2388" s="228"/>
      <c r="P2388" s="228"/>
      <c r="Q2388" s="229"/>
      <c r="R2388" s="223"/>
      <c r="S2388" s="224" t="e">
        <f aca="false">IF(OR(C2388="",C2388=T$4),NA(),MATCH($B2388&amp;$C2388,'Smelter Reference List'!$J:$J,0))</f>
        <v>#N/A</v>
      </c>
      <c r="T2388" s="225"/>
      <c r="U2388" s="225"/>
      <c r="V2388" s="225"/>
      <c r="W2388" s="225"/>
    </row>
    <row r="2389" s="226" customFormat="true" ht="20.25" hidden="false" customHeight="false" outlineLevel="0" collapsed="false">
      <c r="A2389" s="227"/>
      <c r="B2389" s="217"/>
      <c r="C2389" s="217"/>
      <c r="D2389" s="218" t="str">
        <f aca="true">IF(ISERROR($S2389),"",OFFSET('Smelter Reference List'!$C$4,$S2389-4,0)&amp;"")</f>
        <v/>
      </c>
      <c r="E2389" s="218" t="str">
        <f aca="true">IF(ISERROR($S2389),"",OFFSET('Smelter Reference List'!$D$4,$S2389-4,0)&amp;"")</f>
        <v/>
      </c>
      <c r="F2389" s="218" t="str">
        <f aca="true">IF(ISERROR($S2389),"",OFFSET('Smelter Reference List'!$E$4,$S2389-4,0))</f>
        <v/>
      </c>
      <c r="G2389" s="218" t="str">
        <f aca="true">IF(C2389=$U$4,"Enter smelter details",IF(ISERROR($S2389),"",OFFSET('Smelter Reference List'!$F$4,$S2389-4,0)))</f>
        <v/>
      </c>
      <c r="H2389" s="219" t="str">
        <f aca="true">IF(ISERROR($S2389),"",OFFSET('Smelter Reference List'!$G$4,$S2389-4,0))</f>
        <v/>
      </c>
      <c r="I2389" s="220" t="str">
        <f aca="true">IF(ISERROR($S2389),"",OFFSET('Smelter Reference List'!$H$4,$S2389-4,0))</f>
        <v/>
      </c>
      <c r="J2389" s="220" t="str">
        <f aca="true">IF(ISERROR($S2389),"",OFFSET('Smelter Reference List'!$I$4,$S2389-4,0))</f>
        <v/>
      </c>
      <c r="K2389" s="228"/>
      <c r="L2389" s="228"/>
      <c r="M2389" s="228"/>
      <c r="N2389" s="228"/>
      <c r="O2389" s="228"/>
      <c r="P2389" s="228"/>
      <c r="Q2389" s="229"/>
      <c r="R2389" s="223"/>
      <c r="S2389" s="224" t="e">
        <f aca="false">IF(OR(C2389="",C2389=T$4),NA(),MATCH($B2389&amp;$C2389,'Smelter Reference List'!$J:$J,0))</f>
        <v>#N/A</v>
      </c>
      <c r="T2389" s="225"/>
      <c r="U2389" s="225"/>
      <c r="V2389" s="225"/>
      <c r="W2389" s="225"/>
    </row>
    <row r="2390" s="226" customFormat="true" ht="20.25" hidden="false" customHeight="false" outlineLevel="0" collapsed="false">
      <c r="A2390" s="227"/>
      <c r="B2390" s="217"/>
      <c r="C2390" s="217"/>
      <c r="D2390" s="218" t="str">
        <f aca="true">IF(ISERROR($S2390),"",OFFSET('Smelter Reference List'!$C$4,$S2390-4,0)&amp;"")</f>
        <v/>
      </c>
      <c r="E2390" s="218" t="str">
        <f aca="true">IF(ISERROR($S2390),"",OFFSET('Smelter Reference List'!$D$4,$S2390-4,0)&amp;"")</f>
        <v/>
      </c>
      <c r="F2390" s="218" t="str">
        <f aca="true">IF(ISERROR($S2390),"",OFFSET('Smelter Reference List'!$E$4,$S2390-4,0))</f>
        <v/>
      </c>
      <c r="G2390" s="218" t="str">
        <f aca="true">IF(C2390=$U$4,"Enter smelter details",IF(ISERROR($S2390),"",OFFSET('Smelter Reference List'!$F$4,$S2390-4,0)))</f>
        <v/>
      </c>
      <c r="H2390" s="219" t="str">
        <f aca="true">IF(ISERROR($S2390),"",OFFSET('Smelter Reference List'!$G$4,$S2390-4,0))</f>
        <v/>
      </c>
      <c r="I2390" s="220" t="str">
        <f aca="true">IF(ISERROR($S2390),"",OFFSET('Smelter Reference List'!$H$4,$S2390-4,0))</f>
        <v/>
      </c>
      <c r="J2390" s="220" t="str">
        <f aca="true">IF(ISERROR($S2390),"",OFFSET('Smelter Reference List'!$I$4,$S2390-4,0))</f>
        <v/>
      </c>
      <c r="K2390" s="228"/>
      <c r="L2390" s="228"/>
      <c r="M2390" s="228"/>
      <c r="N2390" s="228"/>
      <c r="O2390" s="228"/>
      <c r="P2390" s="228"/>
      <c r="Q2390" s="229"/>
      <c r="R2390" s="223"/>
      <c r="S2390" s="224" t="e">
        <f aca="false">IF(OR(C2390="",C2390=T$4),NA(),MATCH($B2390&amp;$C2390,'Smelter Reference List'!$J:$J,0))</f>
        <v>#N/A</v>
      </c>
      <c r="T2390" s="225"/>
      <c r="U2390" s="225"/>
      <c r="V2390" s="225"/>
      <c r="W2390" s="225"/>
    </row>
    <row r="2391" s="226" customFormat="true" ht="20.25" hidden="false" customHeight="false" outlineLevel="0" collapsed="false">
      <c r="A2391" s="227"/>
      <c r="B2391" s="217"/>
      <c r="C2391" s="217"/>
      <c r="D2391" s="218" t="str">
        <f aca="true">IF(ISERROR($S2391),"",OFFSET('Smelter Reference List'!$C$4,$S2391-4,0)&amp;"")</f>
        <v/>
      </c>
      <c r="E2391" s="218" t="str">
        <f aca="true">IF(ISERROR($S2391),"",OFFSET('Smelter Reference List'!$D$4,$S2391-4,0)&amp;"")</f>
        <v/>
      </c>
      <c r="F2391" s="218" t="str">
        <f aca="true">IF(ISERROR($S2391),"",OFFSET('Smelter Reference List'!$E$4,$S2391-4,0))</f>
        <v/>
      </c>
      <c r="G2391" s="218" t="str">
        <f aca="true">IF(C2391=$U$4,"Enter smelter details",IF(ISERROR($S2391),"",OFFSET('Smelter Reference List'!$F$4,$S2391-4,0)))</f>
        <v/>
      </c>
      <c r="H2391" s="219" t="str">
        <f aca="true">IF(ISERROR($S2391),"",OFFSET('Smelter Reference List'!$G$4,$S2391-4,0))</f>
        <v/>
      </c>
      <c r="I2391" s="220" t="str">
        <f aca="true">IF(ISERROR($S2391),"",OFFSET('Smelter Reference List'!$H$4,$S2391-4,0))</f>
        <v/>
      </c>
      <c r="J2391" s="220" t="str">
        <f aca="true">IF(ISERROR($S2391),"",OFFSET('Smelter Reference List'!$I$4,$S2391-4,0))</f>
        <v/>
      </c>
      <c r="K2391" s="228"/>
      <c r="L2391" s="228"/>
      <c r="M2391" s="228"/>
      <c r="N2391" s="228"/>
      <c r="O2391" s="228"/>
      <c r="P2391" s="228"/>
      <c r="Q2391" s="229"/>
      <c r="R2391" s="223"/>
      <c r="S2391" s="224" t="e">
        <f aca="false">IF(OR(C2391="",C2391=T$4),NA(),MATCH($B2391&amp;$C2391,'Smelter Reference List'!$J:$J,0))</f>
        <v>#N/A</v>
      </c>
      <c r="T2391" s="225"/>
      <c r="U2391" s="225"/>
      <c r="V2391" s="225"/>
      <c r="W2391" s="225"/>
    </row>
    <row r="2392" s="226" customFormat="true" ht="20.25" hidden="false" customHeight="false" outlineLevel="0" collapsed="false">
      <c r="A2392" s="227"/>
      <c r="B2392" s="217"/>
      <c r="C2392" s="217"/>
      <c r="D2392" s="218" t="str">
        <f aca="true">IF(ISERROR($S2392),"",OFFSET('Smelter Reference List'!$C$4,$S2392-4,0)&amp;"")</f>
        <v/>
      </c>
      <c r="E2392" s="218" t="str">
        <f aca="true">IF(ISERROR($S2392),"",OFFSET('Smelter Reference List'!$D$4,$S2392-4,0)&amp;"")</f>
        <v/>
      </c>
      <c r="F2392" s="218" t="str">
        <f aca="true">IF(ISERROR($S2392),"",OFFSET('Smelter Reference List'!$E$4,$S2392-4,0))</f>
        <v/>
      </c>
      <c r="G2392" s="218" t="str">
        <f aca="true">IF(C2392=$U$4,"Enter smelter details",IF(ISERROR($S2392),"",OFFSET('Smelter Reference List'!$F$4,$S2392-4,0)))</f>
        <v/>
      </c>
      <c r="H2392" s="219" t="str">
        <f aca="true">IF(ISERROR($S2392),"",OFFSET('Smelter Reference List'!$G$4,$S2392-4,0))</f>
        <v/>
      </c>
      <c r="I2392" s="220" t="str">
        <f aca="true">IF(ISERROR($S2392),"",OFFSET('Smelter Reference List'!$H$4,$S2392-4,0))</f>
        <v/>
      </c>
      <c r="J2392" s="220" t="str">
        <f aca="true">IF(ISERROR($S2392),"",OFFSET('Smelter Reference List'!$I$4,$S2392-4,0))</f>
        <v/>
      </c>
      <c r="K2392" s="228"/>
      <c r="L2392" s="228"/>
      <c r="M2392" s="228"/>
      <c r="N2392" s="228"/>
      <c r="O2392" s="228"/>
      <c r="P2392" s="228"/>
      <c r="Q2392" s="229"/>
      <c r="R2392" s="223"/>
      <c r="S2392" s="224" t="e">
        <f aca="false">IF(OR(C2392="",C2392=T$4),NA(),MATCH($B2392&amp;$C2392,'Smelter Reference List'!$J:$J,0))</f>
        <v>#N/A</v>
      </c>
      <c r="T2392" s="225"/>
      <c r="U2392" s="225"/>
      <c r="V2392" s="225"/>
      <c r="W2392" s="225"/>
    </row>
    <row r="2393" s="226" customFormat="true" ht="20.25" hidden="false" customHeight="false" outlineLevel="0" collapsed="false">
      <c r="A2393" s="227"/>
      <c r="B2393" s="217"/>
      <c r="C2393" s="217"/>
      <c r="D2393" s="218" t="str">
        <f aca="true">IF(ISERROR($S2393),"",OFFSET('Smelter Reference List'!$C$4,$S2393-4,0)&amp;"")</f>
        <v/>
      </c>
      <c r="E2393" s="218" t="str">
        <f aca="true">IF(ISERROR($S2393),"",OFFSET('Smelter Reference List'!$D$4,$S2393-4,0)&amp;"")</f>
        <v/>
      </c>
      <c r="F2393" s="218" t="str">
        <f aca="true">IF(ISERROR($S2393),"",OFFSET('Smelter Reference List'!$E$4,$S2393-4,0))</f>
        <v/>
      </c>
      <c r="G2393" s="218" t="str">
        <f aca="true">IF(C2393=$U$4,"Enter smelter details",IF(ISERROR($S2393),"",OFFSET('Smelter Reference List'!$F$4,$S2393-4,0)))</f>
        <v/>
      </c>
      <c r="H2393" s="219" t="str">
        <f aca="true">IF(ISERROR($S2393),"",OFFSET('Smelter Reference List'!$G$4,$S2393-4,0))</f>
        <v/>
      </c>
      <c r="I2393" s="220" t="str">
        <f aca="true">IF(ISERROR($S2393),"",OFFSET('Smelter Reference List'!$H$4,$S2393-4,0))</f>
        <v/>
      </c>
      <c r="J2393" s="220" t="str">
        <f aca="true">IF(ISERROR($S2393),"",OFFSET('Smelter Reference List'!$I$4,$S2393-4,0))</f>
        <v/>
      </c>
      <c r="K2393" s="228"/>
      <c r="L2393" s="228"/>
      <c r="M2393" s="228"/>
      <c r="N2393" s="228"/>
      <c r="O2393" s="228"/>
      <c r="P2393" s="228"/>
      <c r="Q2393" s="229"/>
      <c r="R2393" s="223"/>
      <c r="S2393" s="224" t="e">
        <f aca="false">IF(OR(C2393="",C2393=T$4),NA(),MATCH($B2393&amp;$C2393,'Smelter Reference List'!$J:$J,0))</f>
        <v>#N/A</v>
      </c>
      <c r="T2393" s="225"/>
      <c r="U2393" s="225"/>
      <c r="V2393" s="225"/>
      <c r="W2393" s="225"/>
    </row>
    <row r="2394" s="226" customFormat="true" ht="20.25" hidden="false" customHeight="false" outlineLevel="0" collapsed="false">
      <c r="A2394" s="227"/>
      <c r="B2394" s="217"/>
      <c r="C2394" s="217"/>
      <c r="D2394" s="218" t="str">
        <f aca="true">IF(ISERROR($S2394),"",OFFSET('Smelter Reference List'!$C$4,$S2394-4,0)&amp;"")</f>
        <v/>
      </c>
      <c r="E2394" s="218" t="str">
        <f aca="true">IF(ISERROR($S2394),"",OFFSET('Smelter Reference List'!$D$4,$S2394-4,0)&amp;"")</f>
        <v/>
      </c>
      <c r="F2394" s="218" t="str">
        <f aca="true">IF(ISERROR($S2394),"",OFFSET('Smelter Reference List'!$E$4,$S2394-4,0))</f>
        <v/>
      </c>
      <c r="G2394" s="218" t="str">
        <f aca="true">IF(C2394=$U$4,"Enter smelter details",IF(ISERROR($S2394),"",OFFSET('Smelter Reference List'!$F$4,$S2394-4,0)))</f>
        <v/>
      </c>
      <c r="H2394" s="219" t="str">
        <f aca="true">IF(ISERROR($S2394),"",OFFSET('Smelter Reference List'!$G$4,$S2394-4,0))</f>
        <v/>
      </c>
      <c r="I2394" s="220" t="str">
        <f aca="true">IF(ISERROR($S2394),"",OFFSET('Smelter Reference List'!$H$4,$S2394-4,0))</f>
        <v/>
      </c>
      <c r="J2394" s="220" t="str">
        <f aca="true">IF(ISERROR($S2394),"",OFFSET('Smelter Reference List'!$I$4,$S2394-4,0))</f>
        <v/>
      </c>
      <c r="K2394" s="228"/>
      <c r="L2394" s="228"/>
      <c r="M2394" s="228"/>
      <c r="N2394" s="228"/>
      <c r="O2394" s="228"/>
      <c r="P2394" s="228"/>
      <c r="Q2394" s="229"/>
      <c r="R2394" s="223"/>
      <c r="S2394" s="224" t="e">
        <f aca="false">IF(OR(C2394="",C2394=T$4),NA(),MATCH($B2394&amp;$C2394,'Smelter Reference List'!$J:$J,0))</f>
        <v>#N/A</v>
      </c>
      <c r="T2394" s="225"/>
      <c r="U2394" s="225"/>
      <c r="V2394" s="225"/>
      <c r="W2394" s="225"/>
    </row>
    <row r="2395" s="226" customFormat="true" ht="20.25" hidden="false" customHeight="false" outlineLevel="0" collapsed="false">
      <c r="A2395" s="227"/>
      <c r="B2395" s="217"/>
      <c r="C2395" s="217"/>
      <c r="D2395" s="218" t="str">
        <f aca="true">IF(ISERROR($S2395),"",OFFSET('Smelter Reference List'!$C$4,$S2395-4,0)&amp;"")</f>
        <v/>
      </c>
      <c r="E2395" s="218" t="str">
        <f aca="true">IF(ISERROR($S2395),"",OFFSET('Smelter Reference List'!$D$4,$S2395-4,0)&amp;"")</f>
        <v/>
      </c>
      <c r="F2395" s="218" t="str">
        <f aca="true">IF(ISERROR($S2395),"",OFFSET('Smelter Reference List'!$E$4,$S2395-4,0))</f>
        <v/>
      </c>
      <c r="G2395" s="218" t="str">
        <f aca="true">IF(C2395=$U$4,"Enter smelter details",IF(ISERROR($S2395),"",OFFSET('Smelter Reference List'!$F$4,$S2395-4,0)))</f>
        <v/>
      </c>
      <c r="H2395" s="219" t="str">
        <f aca="true">IF(ISERROR($S2395),"",OFFSET('Smelter Reference List'!$G$4,$S2395-4,0))</f>
        <v/>
      </c>
      <c r="I2395" s="220" t="str">
        <f aca="true">IF(ISERROR($S2395),"",OFFSET('Smelter Reference List'!$H$4,$S2395-4,0))</f>
        <v/>
      </c>
      <c r="J2395" s="220" t="str">
        <f aca="true">IF(ISERROR($S2395),"",OFFSET('Smelter Reference List'!$I$4,$S2395-4,0))</f>
        <v/>
      </c>
      <c r="K2395" s="228"/>
      <c r="L2395" s="228"/>
      <c r="M2395" s="228"/>
      <c r="N2395" s="228"/>
      <c r="O2395" s="228"/>
      <c r="P2395" s="228"/>
      <c r="Q2395" s="229"/>
      <c r="R2395" s="223"/>
      <c r="S2395" s="224" t="e">
        <f aca="false">IF(OR(C2395="",C2395=T$4),NA(),MATCH($B2395&amp;$C2395,'Smelter Reference List'!$J:$J,0))</f>
        <v>#N/A</v>
      </c>
      <c r="T2395" s="225"/>
      <c r="U2395" s="225"/>
      <c r="V2395" s="225"/>
      <c r="W2395" s="225"/>
    </row>
    <row r="2396" s="226" customFormat="true" ht="20.25" hidden="false" customHeight="false" outlineLevel="0" collapsed="false">
      <c r="A2396" s="227"/>
      <c r="B2396" s="217"/>
      <c r="C2396" s="217"/>
      <c r="D2396" s="218" t="str">
        <f aca="true">IF(ISERROR($S2396),"",OFFSET('Smelter Reference List'!$C$4,$S2396-4,0)&amp;"")</f>
        <v/>
      </c>
      <c r="E2396" s="218" t="str">
        <f aca="true">IF(ISERROR($S2396),"",OFFSET('Smelter Reference List'!$D$4,$S2396-4,0)&amp;"")</f>
        <v/>
      </c>
      <c r="F2396" s="218" t="str">
        <f aca="true">IF(ISERROR($S2396),"",OFFSET('Smelter Reference List'!$E$4,$S2396-4,0))</f>
        <v/>
      </c>
      <c r="G2396" s="218" t="str">
        <f aca="true">IF(C2396=$U$4,"Enter smelter details",IF(ISERROR($S2396),"",OFFSET('Smelter Reference List'!$F$4,$S2396-4,0)))</f>
        <v/>
      </c>
      <c r="H2396" s="219" t="str">
        <f aca="true">IF(ISERROR($S2396),"",OFFSET('Smelter Reference List'!$G$4,$S2396-4,0))</f>
        <v/>
      </c>
      <c r="I2396" s="220" t="str">
        <f aca="true">IF(ISERROR($S2396),"",OFFSET('Smelter Reference List'!$H$4,$S2396-4,0))</f>
        <v/>
      </c>
      <c r="J2396" s="220" t="str">
        <f aca="true">IF(ISERROR($S2396),"",OFFSET('Smelter Reference List'!$I$4,$S2396-4,0))</f>
        <v/>
      </c>
      <c r="K2396" s="228"/>
      <c r="L2396" s="228"/>
      <c r="M2396" s="228"/>
      <c r="N2396" s="228"/>
      <c r="O2396" s="228"/>
      <c r="P2396" s="228"/>
      <c r="Q2396" s="229"/>
      <c r="R2396" s="223"/>
      <c r="S2396" s="224" t="e">
        <f aca="false">IF(OR(C2396="",C2396=T$4),NA(),MATCH($B2396&amp;$C2396,'Smelter Reference List'!$J:$J,0))</f>
        <v>#N/A</v>
      </c>
      <c r="T2396" s="225"/>
      <c r="U2396" s="225"/>
      <c r="V2396" s="225"/>
      <c r="W2396" s="225"/>
    </row>
    <row r="2397" s="226" customFormat="true" ht="20.25" hidden="false" customHeight="false" outlineLevel="0" collapsed="false">
      <c r="A2397" s="227"/>
      <c r="B2397" s="217"/>
      <c r="C2397" s="217"/>
      <c r="D2397" s="218" t="str">
        <f aca="true">IF(ISERROR($S2397),"",OFFSET('Smelter Reference List'!$C$4,$S2397-4,0)&amp;"")</f>
        <v/>
      </c>
      <c r="E2397" s="218" t="str">
        <f aca="true">IF(ISERROR($S2397),"",OFFSET('Smelter Reference List'!$D$4,$S2397-4,0)&amp;"")</f>
        <v/>
      </c>
      <c r="F2397" s="218" t="str">
        <f aca="true">IF(ISERROR($S2397),"",OFFSET('Smelter Reference List'!$E$4,$S2397-4,0))</f>
        <v/>
      </c>
      <c r="G2397" s="218" t="str">
        <f aca="true">IF(C2397=$U$4,"Enter smelter details",IF(ISERROR($S2397),"",OFFSET('Smelter Reference List'!$F$4,$S2397-4,0)))</f>
        <v/>
      </c>
      <c r="H2397" s="219" t="str">
        <f aca="true">IF(ISERROR($S2397),"",OFFSET('Smelter Reference List'!$G$4,$S2397-4,0))</f>
        <v/>
      </c>
      <c r="I2397" s="220" t="str">
        <f aca="true">IF(ISERROR($S2397),"",OFFSET('Smelter Reference List'!$H$4,$S2397-4,0))</f>
        <v/>
      </c>
      <c r="J2397" s="220" t="str">
        <f aca="true">IF(ISERROR($S2397),"",OFFSET('Smelter Reference List'!$I$4,$S2397-4,0))</f>
        <v/>
      </c>
      <c r="K2397" s="228"/>
      <c r="L2397" s="228"/>
      <c r="M2397" s="228"/>
      <c r="N2397" s="228"/>
      <c r="O2397" s="228"/>
      <c r="P2397" s="228"/>
      <c r="Q2397" s="229"/>
      <c r="R2397" s="223"/>
      <c r="S2397" s="224" t="e">
        <f aca="false">IF(OR(C2397="",C2397=T$4),NA(),MATCH($B2397&amp;$C2397,'Smelter Reference List'!$J:$J,0))</f>
        <v>#N/A</v>
      </c>
      <c r="T2397" s="225"/>
      <c r="U2397" s="225"/>
      <c r="V2397" s="225"/>
      <c r="W2397" s="225"/>
    </row>
    <row r="2398" s="226" customFormat="true" ht="20.25" hidden="false" customHeight="false" outlineLevel="0" collapsed="false">
      <c r="A2398" s="227"/>
      <c r="B2398" s="217"/>
      <c r="C2398" s="217"/>
      <c r="D2398" s="218" t="str">
        <f aca="true">IF(ISERROR($S2398),"",OFFSET('Smelter Reference List'!$C$4,$S2398-4,0)&amp;"")</f>
        <v/>
      </c>
      <c r="E2398" s="218" t="str">
        <f aca="true">IF(ISERROR($S2398),"",OFFSET('Smelter Reference List'!$D$4,$S2398-4,0)&amp;"")</f>
        <v/>
      </c>
      <c r="F2398" s="218" t="str">
        <f aca="true">IF(ISERROR($S2398),"",OFFSET('Smelter Reference List'!$E$4,$S2398-4,0))</f>
        <v/>
      </c>
      <c r="G2398" s="218" t="str">
        <f aca="true">IF(C2398=$U$4,"Enter smelter details",IF(ISERROR($S2398),"",OFFSET('Smelter Reference List'!$F$4,$S2398-4,0)))</f>
        <v/>
      </c>
      <c r="H2398" s="219" t="str">
        <f aca="true">IF(ISERROR($S2398),"",OFFSET('Smelter Reference List'!$G$4,$S2398-4,0))</f>
        <v/>
      </c>
      <c r="I2398" s="220" t="str">
        <f aca="true">IF(ISERROR($S2398),"",OFFSET('Smelter Reference List'!$H$4,$S2398-4,0))</f>
        <v/>
      </c>
      <c r="J2398" s="220" t="str">
        <f aca="true">IF(ISERROR($S2398),"",OFFSET('Smelter Reference List'!$I$4,$S2398-4,0))</f>
        <v/>
      </c>
      <c r="K2398" s="228"/>
      <c r="L2398" s="228"/>
      <c r="M2398" s="228"/>
      <c r="N2398" s="228"/>
      <c r="O2398" s="228"/>
      <c r="P2398" s="228"/>
      <c r="Q2398" s="229"/>
      <c r="R2398" s="223"/>
      <c r="S2398" s="224" t="e">
        <f aca="false">IF(OR(C2398="",C2398=T$4),NA(),MATCH($B2398&amp;$C2398,'Smelter Reference List'!$J:$J,0))</f>
        <v>#N/A</v>
      </c>
      <c r="T2398" s="225"/>
      <c r="U2398" s="225"/>
      <c r="V2398" s="225"/>
      <c r="W2398" s="225"/>
    </row>
    <row r="2399" s="226" customFormat="true" ht="20.25" hidden="false" customHeight="false" outlineLevel="0" collapsed="false">
      <c r="A2399" s="227"/>
      <c r="B2399" s="217"/>
      <c r="C2399" s="217"/>
      <c r="D2399" s="218" t="str">
        <f aca="true">IF(ISERROR($S2399),"",OFFSET('Smelter Reference List'!$C$4,$S2399-4,0)&amp;"")</f>
        <v/>
      </c>
      <c r="E2399" s="218" t="str">
        <f aca="true">IF(ISERROR($S2399),"",OFFSET('Smelter Reference List'!$D$4,$S2399-4,0)&amp;"")</f>
        <v/>
      </c>
      <c r="F2399" s="218" t="str">
        <f aca="true">IF(ISERROR($S2399),"",OFFSET('Smelter Reference List'!$E$4,$S2399-4,0))</f>
        <v/>
      </c>
      <c r="G2399" s="218" t="str">
        <f aca="true">IF(C2399=$U$4,"Enter smelter details",IF(ISERROR($S2399),"",OFFSET('Smelter Reference List'!$F$4,$S2399-4,0)))</f>
        <v/>
      </c>
      <c r="H2399" s="219" t="str">
        <f aca="true">IF(ISERROR($S2399),"",OFFSET('Smelter Reference List'!$G$4,$S2399-4,0))</f>
        <v/>
      </c>
      <c r="I2399" s="220" t="str">
        <f aca="true">IF(ISERROR($S2399),"",OFFSET('Smelter Reference List'!$H$4,$S2399-4,0))</f>
        <v/>
      </c>
      <c r="J2399" s="220" t="str">
        <f aca="true">IF(ISERROR($S2399),"",OFFSET('Smelter Reference List'!$I$4,$S2399-4,0))</f>
        <v/>
      </c>
      <c r="K2399" s="228"/>
      <c r="L2399" s="228"/>
      <c r="M2399" s="228"/>
      <c r="N2399" s="228"/>
      <c r="O2399" s="228"/>
      <c r="P2399" s="228"/>
      <c r="Q2399" s="229"/>
      <c r="R2399" s="223"/>
      <c r="S2399" s="224" t="e">
        <f aca="false">IF(OR(C2399="",C2399=T$4),NA(),MATCH($B2399&amp;$C2399,'Smelter Reference List'!$J:$J,0))</f>
        <v>#N/A</v>
      </c>
      <c r="T2399" s="225"/>
      <c r="U2399" s="225"/>
      <c r="V2399" s="225"/>
      <c r="W2399" s="225"/>
    </row>
    <row r="2400" s="226" customFormat="true" ht="20.25" hidden="false" customHeight="false" outlineLevel="0" collapsed="false">
      <c r="A2400" s="227"/>
      <c r="B2400" s="217"/>
      <c r="C2400" s="217"/>
      <c r="D2400" s="218" t="str">
        <f aca="true">IF(ISERROR($S2400),"",OFFSET('Smelter Reference List'!$C$4,$S2400-4,0)&amp;"")</f>
        <v/>
      </c>
      <c r="E2400" s="218" t="str">
        <f aca="true">IF(ISERROR($S2400),"",OFFSET('Smelter Reference List'!$D$4,$S2400-4,0)&amp;"")</f>
        <v/>
      </c>
      <c r="F2400" s="218" t="str">
        <f aca="true">IF(ISERROR($S2400),"",OFFSET('Smelter Reference List'!$E$4,$S2400-4,0))</f>
        <v/>
      </c>
      <c r="G2400" s="218" t="str">
        <f aca="true">IF(C2400=$U$4,"Enter smelter details",IF(ISERROR($S2400),"",OFFSET('Smelter Reference List'!$F$4,$S2400-4,0)))</f>
        <v/>
      </c>
      <c r="H2400" s="219" t="str">
        <f aca="true">IF(ISERROR($S2400),"",OFFSET('Smelter Reference List'!$G$4,$S2400-4,0))</f>
        <v/>
      </c>
      <c r="I2400" s="220" t="str">
        <f aca="true">IF(ISERROR($S2400),"",OFFSET('Smelter Reference List'!$H$4,$S2400-4,0))</f>
        <v/>
      </c>
      <c r="J2400" s="220" t="str">
        <f aca="true">IF(ISERROR($S2400),"",OFFSET('Smelter Reference List'!$I$4,$S2400-4,0))</f>
        <v/>
      </c>
      <c r="K2400" s="228"/>
      <c r="L2400" s="228"/>
      <c r="M2400" s="228"/>
      <c r="N2400" s="228"/>
      <c r="O2400" s="228"/>
      <c r="P2400" s="228"/>
      <c r="Q2400" s="229"/>
      <c r="R2400" s="223"/>
      <c r="S2400" s="224" t="e">
        <f aca="false">IF(OR(C2400="",C2400=T$4),NA(),MATCH($B2400&amp;$C2400,'Smelter Reference List'!$J:$J,0))</f>
        <v>#N/A</v>
      </c>
      <c r="T2400" s="225"/>
      <c r="U2400" s="225"/>
      <c r="V2400" s="225"/>
      <c r="W2400" s="225"/>
    </row>
    <row r="2401" s="226" customFormat="true" ht="20.25" hidden="false" customHeight="false" outlineLevel="0" collapsed="false">
      <c r="A2401" s="227"/>
      <c r="B2401" s="217"/>
      <c r="C2401" s="217"/>
      <c r="D2401" s="218" t="str">
        <f aca="true">IF(ISERROR($S2401),"",OFFSET('Smelter Reference List'!$C$4,$S2401-4,0)&amp;"")</f>
        <v/>
      </c>
      <c r="E2401" s="218" t="str">
        <f aca="true">IF(ISERROR($S2401),"",OFFSET('Smelter Reference List'!$D$4,$S2401-4,0)&amp;"")</f>
        <v/>
      </c>
      <c r="F2401" s="218" t="str">
        <f aca="true">IF(ISERROR($S2401),"",OFFSET('Smelter Reference List'!$E$4,$S2401-4,0))</f>
        <v/>
      </c>
      <c r="G2401" s="218" t="str">
        <f aca="true">IF(C2401=$U$4,"Enter smelter details",IF(ISERROR($S2401),"",OFFSET('Smelter Reference List'!$F$4,$S2401-4,0)))</f>
        <v/>
      </c>
      <c r="H2401" s="219" t="str">
        <f aca="true">IF(ISERROR($S2401),"",OFFSET('Smelter Reference List'!$G$4,$S2401-4,0))</f>
        <v/>
      </c>
      <c r="I2401" s="220" t="str">
        <f aca="true">IF(ISERROR($S2401),"",OFFSET('Smelter Reference List'!$H$4,$S2401-4,0))</f>
        <v/>
      </c>
      <c r="J2401" s="220" t="str">
        <f aca="true">IF(ISERROR($S2401),"",OFFSET('Smelter Reference List'!$I$4,$S2401-4,0))</f>
        <v/>
      </c>
      <c r="K2401" s="228"/>
      <c r="L2401" s="228"/>
      <c r="M2401" s="228"/>
      <c r="N2401" s="228"/>
      <c r="O2401" s="228"/>
      <c r="P2401" s="228"/>
      <c r="Q2401" s="229"/>
      <c r="R2401" s="223"/>
      <c r="S2401" s="224" t="e">
        <f aca="false">IF(OR(C2401="",C2401=T$4),NA(),MATCH($B2401&amp;$C2401,'Smelter Reference List'!$J:$J,0))</f>
        <v>#N/A</v>
      </c>
      <c r="T2401" s="225"/>
      <c r="U2401" s="225"/>
      <c r="V2401" s="225"/>
      <c r="W2401" s="225"/>
    </row>
    <row r="2402" s="226" customFormat="true" ht="20.25" hidden="false" customHeight="false" outlineLevel="0" collapsed="false">
      <c r="A2402" s="227"/>
      <c r="B2402" s="217"/>
      <c r="C2402" s="217"/>
      <c r="D2402" s="218" t="str">
        <f aca="true">IF(ISERROR($S2402),"",OFFSET('Smelter Reference List'!$C$4,$S2402-4,0)&amp;"")</f>
        <v/>
      </c>
      <c r="E2402" s="218" t="str">
        <f aca="true">IF(ISERROR($S2402),"",OFFSET('Smelter Reference List'!$D$4,$S2402-4,0)&amp;"")</f>
        <v/>
      </c>
      <c r="F2402" s="218" t="str">
        <f aca="true">IF(ISERROR($S2402),"",OFFSET('Smelter Reference List'!$E$4,$S2402-4,0))</f>
        <v/>
      </c>
      <c r="G2402" s="218" t="str">
        <f aca="true">IF(C2402=$U$4,"Enter smelter details",IF(ISERROR($S2402),"",OFFSET('Smelter Reference List'!$F$4,$S2402-4,0)))</f>
        <v/>
      </c>
      <c r="H2402" s="219" t="str">
        <f aca="true">IF(ISERROR($S2402),"",OFFSET('Smelter Reference List'!$G$4,$S2402-4,0))</f>
        <v/>
      </c>
      <c r="I2402" s="220" t="str">
        <f aca="true">IF(ISERROR($S2402),"",OFFSET('Smelter Reference List'!$H$4,$S2402-4,0))</f>
        <v/>
      </c>
      <c r="J2402" s="220" t="str">
        <f aca="true">IF(ISERROR($S2402),"",OFFSET('Smelter Reference List'!$I$4,$S2402-4,0))</f>
        <v/>
      </c>
      <c r="K2402" s="228"/>
      <c r="L2402" s="228"/>
      <c r="M2402" s="228"/>
      <c r="N2402" s="228"/>
      <c r="O2402" s="228"/>
      <c r="P2402" s="228"/>
      <c r="Q2402" s="229"/>
      <c r="R2402" s="223"/>
      <c r="S2402" s="224" t="e">
        <f aca="false">IF(OR(C2402="",C2402=T$4),NA(),MATCH($B2402&amp;$C2402,'Smelter Reference List'!$J:$J,0))</f>
        <v>#N/A</v>
      </c>
      <c r="T2402" s="225"/>
      <c r="U2402" s="225"/>
      <c r="V2402" s="225"/>
      <c r="W2402" s="225"/>
    </row>
    <row r="2403" s="226" customFormat="true" ht="20.25" hidden="false" customHeight="false" outlineLevel="0" collapsed="false">
      <c r="A2403" s="227"/>
      <c r="B2403" s="217"/>
      <c r="C2403" s="217"/>
      <c r="D2403" s="218" t="str">
        <f aca="true">IF(ISERROR($S2403),"",OFFSET('Smelter Reference List'!$C$4,$S2403-4,0)&amp;"")</f>
        <v/>
      </c>
      <c r="E2403" s="218" t="str">
        <f aca="true">IF(ISERROR($S2403),"",OFFSET('Smelter Reference List'!$D$4,$S2403-4,0)&amp;"")</f>
        <v/>
      </c>
      <c r="F2403" s="218" t="str">
        <f aca="true">IF(ISERROR($S2403),"",OFFSET('Smelter Reference List'!$E$4,$S2403-4,0))</f>
        <v/>
      </c>
      <c r="G2403" s="218" t="str">
        <f aca="true">IF(C2403=$U$4,"Enter smelter details",IF(ISERROR($S2403),"",OFFSET('Smelter Reference List'!$F$4,$S2403-4,0)))</f>
        <v/>
      </c>
      <c r="H2403" s="219" t="str">
        <f aca="true">IF(ISERROR($S2403),"",OFFSET('Smelter Reference List'!$G$4,$S2403-4,0))</f>
        <v/>
      </c>
      <c r="I2403" s="220" t="str">
        <f aca="true">IF(ISERROR($S2403),"",OFFSET('Smelter Reference List'!$H$4,$S2403-4,0))</f>
        <v/>
      </c>
      <c r="J2403" s="220" t="str">
        <f aca="true">IF(ISERROR($S2403),"",OFFSET('Smelter Reference List'!$I$4,$S2403-4,0))</f>
        <v/>
      </c>
      <c r="K2403" s="228"/>
      <c r="L2403" s="228"/>
      <c r="M2403" s="228"/>
      <c r="N2403" s="228"/>
      <c r="O2403" s="228"/>
      <c r="P2403" s="228"/>
      <c r="Q2403" s="229"/>
      <c r="R2403" s="223"/>
      <c r="S2403" s="224" t="e">
        <f aca="false">IF(OR(C2403="",C2403=T$4),NA(),MATCH($B2403&amp;$C2403,'Smelter Reference List'!$J:$J,0))</f>
        <v>#N/A</v>
      </c>
      <c r="T2403" s="225"/>
      <c r="U2403" s="225"/>
      <c r="V2403" s="225"/>
      <c r="W2403" s="225"/>
    </row>
    <row r="2404" s="226" customFormat="true" ht="20.25" hidden="false" customHeight="false" outlineLevel="0" collapsed="false">
      <c r="A2404" s="227"/>
      <c r="B2404" s="217"/>
      <c r="C2404" s="217"/>
      <c r="D2404" s="218" t="str">
        <f aca="true">IF(ISERROR($S2404),"",OFFSET('Smelter Reference List'!$C$4,$S2404-4,0)&amp;"")</f>
        <v/>
      </c>
      <c r="E2404" s="218" t="str">
        <f aca="true">IF(ISERROR($S2404),"",OFFSET('Smelter Reference List'!$D$4,$S2404-4,0)&amp;"")</f>
        <v/>
      </c>
      <c r="F2404" s="218" t="str">
        <f aca="true">IF(ISERROR($S2404),"",OFFSET('Smelter Reference List'!$E$4,$S2404-4,0))</f>
        <v/>
      </c>
      <c r="G2404" s="218" t="str">
        <f aca="true">IF(C2404=$U$4,"Enter smelter details",IF(ISERROR($S2404),"",OFFSET('Smelter Reference List'!$F$4,$S2404-4,0)))</f>
        <v/>
      </c>
      <c r="H2404" s="219" t="str">
        <f aca="true">IF(ISERROR($S2404),"",OFFSET('Smelter Reference List'!$G$4,$S2404-4,0))</f>
        <v/>
      </c>
      <c r="I2404" s="220" t="str">
        <f aca="true">IF(ISERROR($S2404),"",OFFSET('Smelter Reference List'!$H$4,$S2404-4,0))</f>
        <v/>
      </c>
      <c r="J2404" s="220" t="str">
        <f aca="true">IF(ISERROR($S2404),"",OFFSET('Smelter Reference List'!$I$4,$S2404-4,0))</f>
        <v/>
      </c>
      <c r="K2404" s="228"/>
      <c r="L2404" s="228"/>
      <c r="M2404" s="228"/>
      <c r="N2404" s="228"/>
      <c r="O2404" s="228"/>
      <c r="P2404" s="228"/>
      <c r="Q2404" s="229"/>
      <c r="R2404" s="223"/>
      <c r="S2404" s="224" t="e">
        <f aca="false">IF(OR(C2404="",C2404=T$4),NA(),MATCH($B2404&amp;$C2404,'Smelter Reference List'!$J:$J,0))</f>
        <v>#N/A</v>
      </c>
      <c r="T2404" s="225"/>
      <c r="U2404" s="225"/>
      <c r="V2404" s="225"/>
      <c r="W2404" s="225"/>
    </row>
    <row r="2405" s="226" customFormat="true" ht="20.25" hidden="false" customHeight="false" outlineLevel="0" collapsed="false">
      <c r="A2405" s="227"/>
      <c r="B2405" s="217"/>
      <c r="C2405" s="217"/>
      <c r="D2405" s="218" t="str">
        <f aca="true">IF(ISERROR($S2405),"",OFFSET('Smelter Reference List'!$C$4,$S2405-4,0)&amp;"")</f>
        <v/>
      </c>
      <c r="E2405" s="218" t="str">
        <f aca="true">IF(ISERROR($S2405),"",OFFSET('Smelter Reference List'!$D$4,$S2405-4,0)&amp;"")</f>
        <v/>
      </c>
      <c r="F2405" s="218" t="str">
        <f aca="true">IF(ISERROR($S2405),"",OFFSET('Smelter Reference List'!$E$4,$S2405-4,0))</f>
        <v/>
      </c>
      <c r="G2405" s="218" t="str">
        <f aca="true">IF(C2405=$U$4,"Enter smelter details",IF(ISERROR($S2405),"",OFFSET('Smelter Reference List'!$F$4,$S2405-4,0)))</f>
        <v/>
      </c>
      <c r="H2405" s="219" t="str">
        <f aca="true">IF(ISERROR($S2405),"",OFFSET('Smelter Reference List'!$G$4,$S2405-4,0))</f>
        <v/>
      </c>
      <c r="I2405" s="220" t="str">
        <f aca="true">IF(ISERROR($S2405),"",OFFSET('Smelter Reference List'!$H$4,$S2405-4,0))</f>
        <v/>
      </c>
      <c r="J2405" s="220" t="str">
        <f aca="true">IF(ISERROR($S2405),"",OFFSET('Smelter Reference List'!$I$4,$S2405-4,0))</f>
        <v/>
      </c>
      <c r="K2405" s="228"/>
      <c r="L2405" s="228"/>
      <c r="M2405" s="228"/>
      <c r="N2405" s="228"/>
      <c r="O2405" s="228"/>
      <c r="P2405" s="228"/>
      <c r="Q2405" s="229"/>
      <c r="R2405" s="223"/>
      <c r="S2405" s="224" t="e">
        <f aca="false">IF(OR(C2405="",C2405=T$4),NA(),MATCH($B2405&amp;$C2405,'Smelter Reference List'!$J:$J,0))</f>
        <v>#N/A</v>
      </c>
      <c r="T2405" s="225"/>
      <c r="U2405" s="225"/>
      <c r="V2405" s="225"/>
      <c r="W2405" s="225"/>
    </row>
    <row r="2406" s="226" customFormat="true" ht="20.25" hidden="false" customHeight="false" outlineLevel="0" collapsed="false">
      <c r="A2406" s="227"/>
      <c r="B2406" s="217"/>
      <c r="C2406" s="217"/>
      <c r="D2406" s="218" t="str">
        <f aca="true">IF(ISERROR($S2406),"",OFFSET('Smelter Reference List'!$C$4,$S2406-4,0)&amp;"")</f>
        <v/>
      </c>
      <c r="E2406" s="218" t="str">
        <f aca="true">IF(ISERROR($S2406),"",OFFSET('Smelter Reference List'!$D$4,$S2406-4,0)&amp;"")</f>
        <v/>
      </c>
      <c r="F2406" s="218" t="str">
        <f aca="true">IF(ISERROR($S2406),"",OFFSET('Smelter Reference List'!$E$4,$S2406-4,0))</f>
        <v/>
      </c>
      <c r="G2406" s="218" t="str">
        <f aca="true">IF(C2406=$U$4,"Enter smelter details",IF(ISERROR($S2406),"",OFFSET('Smelter Reference List'!$F$4,$S2406-4,0)))</f>
        <v/>
      </c>
      <c r="H2406" s="219" t="str">
        <f aca="true">IF(ISERROR($S2406),"",OFFSET('Smelter Reference List'!$G$4,$S2406-4,0))</f>
        <v/>
      </c>
      <c r="I2406" s="220" t="str">
        <f aca="true">IF(ISERROR($S2406),"",OFFSET('Smelter Reference List'!$H$4,$S2406-4,0))</f>
        <v/>
      </c>
      <c r="J2406" s="220" t="str">
        <f aca="true">IF(ISERROR($S2406),"",OFFSET('Smelter Reference List'!$I$4,$S2406-4,0))</f>
        <v/>
      </c>
      <c r="K2406" s="228"/>
      <c r="L2406" s="228"/>
      <c r="M2406" s="228"/>
      <c r="N2406" s="228"/>
      <c r="O2406" s="228"/>
      <c r="P2406" s="228"/>
      <c r="Q2406" s="229"/>
      <c r="R2406" s="223"/>
      <c r="S2406" s="224" t="e">
        <f aca="false">IF(OR(C2406="",C2406=T$4),NA(),MATCH($B2406&amp;$C2406,'Smelter Reference List'!$J:$J,0))</f>
        <v>#N/A</v>
      </c>
      <c r="T2406" s="225"/>
      <c r="U2406" s="225"/>
      <c r="V2406" s="225"/>
      <c r="W2406" s="225"/>
    </row>
    <row r="2407" s="226" customFormat="true" ht="20.25" hidden="false" customHeight="false" outlineLevel="0" collapsed="false">
      <c r="A2407" s="227"/>
      <c r="B2407" s="217"/>
      <c r="C2407" s="217"/>
      <c r="D2407" s="218" t="str">
        <f aca="true">IF(ISERROR($S2407),"",OFFSET('Smelter Reference List'!$C$4,$S2407-4,0)&amp;"")</f>
        <v/>
      </c>
      <c r="E2407" s="218" t="str">
        <f aca="true">IF(ISERROR($S2407),"",OFFSET('Smelter Reference List'!$D$4,$S2407-4,0)&amp;"")</f>
        <v/>
      </c>
      <c r="F2407" s="218" t="str">
        <f aca="true">IF(ISERROR($S2407),"",OFFSET('Smelter Reference List'!$E$4,$S2407-4,0))</f>
        <v/>
      </c>
      <c r="G2407" s="218" t="str">
        <f aca="true">IF(C2407=$U$4,"Enter smelter details",IF(ISERROR($S2407),"",OFFSET('Smelter Reference List'!$F$4,$S2407-4,0)))</f>
        <v/>
      </c>
      <c r="H2407" s="219" t="str">
        <f aca="true">IF(ISERROR($S2407),"",OFFSET('Smelter Reference List'!$G$4,$S2407-4,0))</f>
        <v/>
      </c>
      <c r="I2407" s="220" t="str">
        <f aca="true">IF(ISERROR($S2407),"",OFFSET('Smelter Reference List'!$H$4,$S2407-4,0))</f>
        <v/>
      </c>
      <c r="J2407" s="220" t="str">
        <f aca="true">IF(ISERROR($S2407),"",OFFSET('Smelter Reference List'!$I$4,$S2407-4,0))</f>
        <v/>
      </c>
      <c r="K2407" s="228"/>
      <c r="L2407" s="228"/>
      <c r="M2407" s="228"/>
      <c r="N2407" s="228"/>
      <c r="O2407" s="228"/>
      <c r="P2407" s="228"/>
      <c r="Q2407" s="229"/>
      <c r="R2407" s="223"/>
      <c r="S2407" s="224" t="e">
        <f aca="false">IF(OR(C2407="",C2407=T$4),NA(),MATCH($B2407&amp;$C2407,'Smelter Reference List'!$J:$J,0))</f>
        <v>#N/A</v>
      </c>
      <c r="T2407" s="225"/>
      <c r="U2407" s="225"/>
      <c r="V2407" s="225"/>
      <c r="W2407" s="225"/>
    </row>
    <row r="2408" s="226" customFormat="true" ht="20.25" hidden="false" customHeight="false" outlineLevel="0" collapsed="false">
      <c r="A2408" s="227"/>
      <c r="B2408" s="217"/>
      <c r="C2408" s="217"/>
      <c r="D2408" s="218" t="str">
        <f aca="true">IF(ISERROR($S2408),"",OFFSET('Smelter Reference List'!$C$4,$S2408-4,0)&amp;"")</f>
        <v/>
      </c>
      <c r="E2408" s="218" t="str">
        <f aca="true">IF(ISERROR($S2408),"",OFFSET('Smelter Reference List'!$D$4,$S2408-4,0)&amp;"")</f>
        <v/>
      </c>
      <c r="F2408" s="218" t="str">
        <f aca="true">IF(ISERROR($S2408),"",OFFSET('Smelter Reference List'!$E$4,$S2408-4,0))</f>
        <v/>
      </c>
      <c r="G2408" s="218" t="str">
        <f aca="true">IF(C2408=$U$4,"Enter smelter details",IF(ISERROR($S2408),"",OFFSET('Smelter Reference List'!$F$4,$S2408-4,0)))</f>
        <v/>
      </c>
      <c r="H2408" s="219" t="str">
        <f aca="true">IF(ISERROR($S2408),"",OFFSET('Smelter Reference List'!$G$4,$S2408-4,0))</f>
        <v/>
      </c>
      <c r="I2408" s="220" t="str">
        <f aca="true">IF(ISERROR($S2408),"",OFFSET('Smelter Reference List'!$H$4,$S2408-4,0))</f>
        <v/>
      </c>
      <c r="J2408" s="220" t="str">
        <f aca="true">IF(ISERROR($S2408),"",OFFSET('Smelter Reference List'!$I$4,$S2408-4,0))</f>
        <v/>
      </c>
      <c r="K2408" s="228"/>
      <c r="L2408" s="228"/>
      <c r="M2408" s="228"/>
      <c r="N2408" s="228"/>
      <c r="O2408" s="228"/>
      <c r="P2408" s="228"/>
      <c r="Q2408" s="229"/>
      <c r="R2408" s="223"/>
      <c r="S2408" s="224" t="e">
        <f aca="false">IF(OR(C2408="",C2408=T$4),NA(),MATCH($B2408&amp;$C2408,'Smelter Reference List'!$J:$J,0))</f>
        <v>#N/A</v>
      </c>
      <c r="T2408" s="225"/>
      <c r="U2408" s="225"/>
      <c r="V2408" s="225"/>
      <c r="W2408" s="225"/>
    </row>
    <row r="2409" s="226" customFormat="true" ht="20.25" hidden="false" customHeight="false" outlineLevel="0" collapsed="false">
      <c r="A2409" s="227"/>
      <c r="B2409" s="217"/>
      <c r="C2409" s="217"/>
      <c r="D2409" s="218" t="str">
        <f aca="true">IF(ISERROR($S2409),"",OFFSET('Smelter Reference List'!$C$4,$S2409-4,0)&amp;"")</f>
        <v/>
      </c>
      <c r="E2409" s="218" t="str">
        <f aca="true">IF(ISERROR($S2409),"",OFFSET('Smelter Reference List'!$D$4,$S2409-4,0)&amp;"")</f>
        <v/>
      </c>
      <c r="F2409" s="218" t="str">
        <f aca="true">IF(ISERROR($S2409),"",OFFSET('Smelter Reference List'!$E$4,$S2409-4,0))</f>
        <v/>
      </c>
      <c r="G2409" s="218" t="str">
        <f aca="true">IF(C2409=$U$4,"Enter smelter details",IF(ISERROR($S2409),"",OFFSET('Smelter Reference List'!$F$4,$S2409-4,0)))</f>
        <v/>
      </c>
      <c r="H2409" s="219" t="str">
        <f aca="true">IF(ISERROR($S2409),"",OFFSET('Smelter Reference List'!$G$4,$S2409-4,0))</f>
        <v/>
      </c>
      <c r="I2409" s="220" t="str">
        <f aca="true">IF(ISERROR($S2409),"",OFFSET('Smelter Reference List'!$H$4,$S2409-4,0))</f>
        <v/>
      </c>
      <c r="J2409" s="220" t="str">
        <f aca="true">IF(ISERROR($S2409),"",OFFSET('Smelter Reference List'!$I$4,$S2409-4,0))</f>
        <v/>
      </c>
      <c r="K2409" s="228"/>
      <c r="L2409" s="228"/>
      <c r="M2409" s="228"/>
      <c r="N2409" s="228"/>
      <c r="O2409" s="228"/>
      <c r="P2409" s="228"/>
      <c r="Q2409" s="229"/>
      <c r="R2409" s="223"/>
      <c r="S2409" s="224" t="e">
        <f aca="false">IF(OR(C2409="",C2409=T$4),NA(),MATCH($B2409&amp;$C2409,'Smelter Reference List'!$J:$J,0))</f>
        <v>#N/A</v>
      </c>
      <c r="T2409" s="225"/>
      <c r="U2409" s="225"/>
      <c r="V2409" s="225"/>
      <c r="W2409" s="225"/>
    </row>
    <row r="2410" s="226" customFormat="true" ht="20.25" hidden="false" customHeight="false" outlineLevel="0" collapsed="false">
      <c r="A2410" s="227"/>
      <c r="B2410" s="217"/>
      <c r="C2410" s="217"/>
      <c r="D2410" s="218" t="str">
        <f aca="true">IF(ISERROR($S2410),"",OFFSET('Smelter Reference List'!$C$4,$S2410-4,0)&amp;"")</f>
        <v/>
      </c>
      <c r="E2410" s="218" t="str">
        <f aca="true">IF(ISERROR($S2410),"",OFFSET('Smelter Reference List'!$D$4,$S2410-4,0)&amp;"")</f>
        <v/>
      </c>
      <c r="F2410" s="218" t="str">
        <f aca="true">IF(ISERROR($S2410),"",OFFSET('Smelter Reference List'!$E$4,$S2410-4,0))</f>
        <v/>
      </c>
      <c r="G2410" s="218" t="str">
        <f aca="true">IF(C2410=$U$4,"Enter smelter details",IF(ISERROR($S2410),"",OFFSET('Smelter Reference List'!$F$4,$S2410-4,0)))</f>
        <v/>
      </c>
      <c r="H2410" s="219" t="str">
        <f aca="true">IF(ISERROR($S2410),"",OFFSET('Smelter Reference List'!$G$4,$S2410-4,0))</f>
        <v/>
      </c>
      <c r="I2410" s="220" t="str">
        <f aca="true">IF(ISERROR($S2410),"",OFFSET('Smelter Reference List'!$H$4,$S2410-4,0))</f>
        <v/>
      </c>
      <c r="J2410" s="220" t="str">
        <f aca="true">IF(ISERROR($S2410),"",OFFSET('Smelter Reference List'!$I$4,$S2410-4,0))</f>
        <v/>
      </c>
      <c r="K2410" s="228"/>
      <c r="L2410" s="228"/>
      <c r="M2410" s="228"/>
      <c r="N2410" s="228"/>
      <c r="O2410" s="228"/>
      <c r="P2410" s="228"/>
      <c r="Q2410" s="229"/>
      <c r="R2410" s="223"/>
      <c r="S2410" s="224" t="e">
        <f aca="false">IF(OR(C2410="",C2410=T$4),NA(),MATCH($B2410&amp;$C2410,'Smelter Reference List'!$J:$J,0))</f>
        <v>#N/A</v>
      </c>
      <c r="T2410" s="225"/>
      <c r="U2410" s="225"/>
      <c r="V2410" s="225"/>
      <c r="W2410" s="225"/>
    </row>
    <row r="2411" s="226" customFormat="true" ht="20.25" hidden="false" customHeight="false" outlineLevel="0" collapsed="false">
      <c r="A2411" s="227"/>
      <c r="B2411" s="217"/>
      <c r="C2411" s="217"/>
      <c r="D2411" s="218" t="str">
        <f aca="true">IF(ISERROR($S2411),"",OFFSET('Smelter Reference List'!$C$4,$S2411-4,0)&amp;"")</f>
        <v/>
      </c>
      <c r="E2411" s="218" t="str">
        <f aca="true">IF(ISERROR($S2411),"",OFFSET('Smelter Reference List'!$D$4,$S2411-4,0)&amp;"")</f>
        <v/>
      </c>
      <c r="F2411" s="218" t="str">
        <f aca="true">IF(ISERROR($S2411),"",OFFSET('Smelter Reference List'!$E$4,$S2411-4,0))</f>
        <v/>
      </c>
      <c r="G2411" s="218" t="str">
        <f aca="true">IF(C2411=$U$4,"Enter smelter details",IF(ISERROR($S2411),"",OFFSET('Smelter Reference List'!$F$4,$S2411-4,0)))</f>
        <v/>
      </c>
      <c r="H2411" s="219" t="str">
        <f aca="true">IF(ISERROR($S2411),"",OFFSET('Smelter Reference List'!$G$4,$S2411-4,0))</f>
        <v/>
      </c>
      <c r="I2411" s="220" t="str">
        <f aca="true">IF(ISERROR($S2411),"",OFFSET('Smelter Reference List'!$H$4,$S2411-4,0))</f>
        <v/>
      </c>
      <c r="J2411" s="220" t="str">
        <f aca="true">IF(ISERROR($S2411),"",OFFSET('Smelter Reference List'!$I$4,$S2411-4,0))</f>
        <v/>
      </c>
      <c r="K2411" s="228"/>
      <c r="L2411" s="228"/>
      <c r="M2411" s="228"/>
      <c r="N2411" s="228"/>
      <c r="O2411" s="228"/>
      <c r="P2411" s="228"/>
      <c r="Q2411" s="229"/>
      <c r="R2411" s="223"/>
      <c r="S2411" s="224" t="e">
        <f aca="false">IF(OR(C2411="",C2411=T$4),NA(),MATCH($B2411&amp;$C2411,'Smelter Reference List'!$J:$J,0))</f>
        <v>#N/A</v>
      </c>
      <c r="T2411" s="225"/>
      <c r="U2411" s="225"/>
      <c r="V2411" s="225"/>
      <c r="W2411" s="225"/>
    </row>
    <row r="2412" s="226" customFormat="true" ht="20.25" hidden="false" customHeight="false" outlineLevel="0" collapsed="false">
      <c r="A2412" s="227"/>
      <c r="B2412" s="217"/>
      <c r="C2412" s="217"/>
      <c r="D2412" s="218" t="str">
        <f aca="true">IF(ISERROR($S2412),"",OFFSET('Smelter Reference List'!$C$4,$S2412-4,0)&amp;"")</f>
        <v/>
      </c>
      <c r="E2412" s="218" t="str">
        <f aca="true">IF(ISERROR($S2412),"",OFFSET('Smelter Reference List'!$D$4,$S2412-4,0)&amp;"")</f>
        <v/>
      </c>
      <c r="F2412" s="218" t="str">
        <f aca="true">IF(ISERROR($S2412),"",OFFSET('Smelter Reference List'!$E$4,$S2412-4,0))</f>
        <v/>
      </c>
      <c r="G2412" s="218" t="str">
        <f aca="true">IF(C2412=$U$4,"Enter smelter details",IF(ISERROR($S2412),"",OFFSET('Smelter Reference List'!$F$4,$S2412-4,0)))</f>
        <v/>
      </c>
      <c r="H2412" s="219" t="str">
        <f aca="true">IF(ISERROR($S2412),"",OFFSET('Smelter Reference List'!$G$4,$S2412-4,0))</f>
        <v/>
      </c>
      <c r="I2412" s="220" t="str">
        <f aca="true">IF(ISERROR($S2412),"",OFFSET('Smelter Reference List'!$H$4,$S2412-4,0))</f>
        <v/>
      </c>
      <c r="J2412" s="220" t="str">
        <f aca="true">IF(ISERROR($S2412),"",OFFSET('Smelter Reference List'!$I$4,$S2412-4,0))</f>
        <v/>
      </c>
      <c r="K2412" s="228"/>
      <c r="L2412" s="228"/>
      <c r="M2412" s="228"/>
      <c r="N2412" s="228"/>
      <c r="O2412" s="228"/>
      <c r="P2412" s="228"/>
      <c r="Q2412" s="229"/>
      <c r="R2412" s="223"/>
      <c r="S2412" s="224" t="e">
        <f aca="false">IF(OR(C2412="",C2412=T$4),NA(),MATCH($B2412&amp;$C2412,'Smelter Reference List'!$J:$J,0))</f>
        <v>#N/A</v>
      </c>
      <c r="T2412" s="225"/>
      <c r="U2412" s="225"/>
      <c r="V2412" s="225"/>
      <c r="W2412" s="225"/>
    </row>
    <row r="2413" s="226" customFormat="true" ht="20.25" hidden="false" customHeight="false" outlineLevel="0" collapsed="false">
      <c r="A2413" s="227"/>
      <c r="B2413" s="217"/>
      <c r="C2413" s="217"/>
      <c r="D2413" s="218" t="str">
        <f aca="true">IF(ISERROR($S2413),"",OFFSET('Smelter Reference List'!$C$4,$S2413-4,0)&amp;"")</f>
        <v/>
      </c>
      <c r="E2413" s="218" t="str">
        <f aca="true">IF(ISERROR($S2413),"",OFFSET('Smelter Reference List'!$D$4,$S2413-4,0)&amp;"")</f>
        <v/>
      </c>
      <c r="F2413" s="218" t="str">
        <f aca="true">IF(ISERROR($S2413),"",OFFSET('Smelter Reference List'!$E$4,$S2413-4,0))</f>
        <v/>
      </c>
      <c r="G2413" s="218" t="str">
        <f aca="true">IF(C2413=$U$4,"Enter smelter details",IF(ISERROR($S2413),"",OFFSET('Smelter Reference List'!$F$4,$S2413-4,0)))</f>
        <v/>
      </c>
      <c r="H2413" s="219" t="str">
        <f aca="true">IF(ISERROR($S2413),"",OFFSET('Smelter Reference List'!$G$4,$S2413-4,0))</f>
        <v/>
      </c>
      <c r="I2413" s="220" t="str">
        <f aca="true">IF(ISERROR($S2413),"",OFFSET('Smelter Reference List'!$H$4,$S2413-4,0))</f>
        <v/>
      </c>
      <c r="J2413" s="220" t="str">
        <f aca="true">IF(ISERROR($S2413),"",OFFSET('Smelter Reference List'!$I$4,$S2413-4,0))</f>
        <v/>
      </c>
      <c r="K2413" s="228"/>
      <c r="L2413" s="228"/>
      <c r="M2413" s="228"/>
      <c r="N2413" s="228"/>
      <c r="O2413" s="228"/>
      <c r="P2413" s="228"/>
      <c r="Q2413" s="229"/>
      <c r="R2413" s="223"/>
      <c r="S2413" s="224" t="e">
        <f aca="false">IF(OR(C2413="",C2413=T$4),NA(),MATCH($B2413&amp;$C2413,'Smelter Reference List'!$J:$J,0))</f>
        <v>#N/A</v>
      </c>
      <c r="T2413" s="225"/>
      <c r="U2413" s="225"/>
      <c r="V2413" s="225"/>
      <c r="W2413" s="225"/>
    </row>
    <row r="2414" s="226" customFormat="true" ht="20.25" hidden="false" customHeight="false" outlineLevel="0" collapsed="false">
      <c r="A2414" s="227"/>
      <c r="B2414" s="217"/>
      <c r="C2414" s="217"/>
      <c r="D2414" s="218" t="str">
        <f aca="true">IF(ISERROR($S2414),"",OFFSET('Smelter Reference List'!$C$4,$S2414-4,0)&amp;"")</f>
        <v/>
      </c>
      <c r="E2414" s="218" t="str">
        <f aca="true">IF(ISERROR($S2414),"",OFFSET('Smelter Reference List'!$D$4,$S2414-4,0)&amp;"")</f>
        <v/>
      </c>
      <c r="F2414" s="218" t="str">
        <f aca="true">IF(ISERROR($S2414),"",OFFSET('Smelter Reference List'!$E$4,$S2414-4,0))</f>
        <v/>
      </c>
      <c r="G2414" s="218" t="str">
        <f aca="true">IF(C2414=$U$4,"Enter smelter details",IF(ISERROR($S2414),"",OFFSET('Smelter Reference List'!$F$4,$S2414-4,0)))</f>
        <v/>
      </c>
      <c r="H2414" s="219" t="str">
        <f aca="true">IF(ISERROR($S2414),"",OFFSET('Smelter Reference List'!$G$4,$S2414-4,0))</f>
        <v/>
      </c>
      <c r="I2414" s="220" t="str">
        <f aca="true">IF(ISERROR($S2414),"",OFFSET('Smelter Reference List'!$H$4,$S2414-4,0))</f>
        <v/>
      </c>
      <c r="J2414" s="220" t="str">
        <f aca="true">IF(ISERROR($S2414),"",OFFSET('Smelter Reference List'!$I$4,$S2414-4,0))</f>
        <v/>
      </c>
      <c r="K2414" s="228"/>
      <c r="L2414" s="228"/>
      <c r="M2414" s="228"/>
      <c r="N2414" s="228"/>
      <c r="O2414" s="228"/>
      <c r="P2414" s="228"/>
      <c r="Q2414" s="229"/>
      <c r="R2414" s="223"/>
      <c r="S2414" s="224" t="e">
        <f aca="false">IF(OR(C2414="",C2414=T$4),NA(),MATCH($B2414&amp;$C2414,'Smelter Reference List'!$J:$J,0))</f>
        <v>#N/A</v>
      </c>
      <c r="T2414" s="225"/>
      <c r="U2414" s="225"/>
      <c r="V2414" s="225"/>
      <c r="W2414" s="225"/>
    </row>
    <row r="2415" s="226" customFormat="true" ht="20.25" hidden="false" customHeight="false" outlineLevel="0" collapsed="false">
      <c r="A2415" s="227"/>
      <c r="B2415" s="217"/>
      <c r="C2415" s="217"/>
      <c r="D2415" s="218" t="str">
        <f aca="true">IF(ISERROR($S2415),"",OFFSET('Smelter Reference List'!$C$4,$S2415-4,0)&amp;"")</f>
        <v/>
      </c>
      <c r="E2415" s="218" t="str">
        <f aca="true">IF(ISERROR($S2415),"",OFFSET('Smelter Reference List'!$D$4,$S2415-4,0)&amp;"")</f>
        <v/>
      </c>
      <c r="F2415" s="218" t="str">
        <f aca="true">IF(ISERROR($S2415),"",OFFSET('Smelter Reference List'!$E$4,$S2415-4,0))</f>
        <v/>
      </c>
      <c r="G2415" s="218" t="str">
        <f aca="true">IF(C2415=$U$4,"Enter smelter details",IF(ISERROR($S2415),"",OFFSET('Smelter Reference List'!$F$4,$S2415-4,0)))</f>
        <v/>
      </c>
      <c r="H2415" s="219" t="str">
        <f aca="true">IF(ISERROR($S2415),"",OFFSET('Smelter Reference List'!$G$4,$S2415-4,0))</f>
        <v/>
      </c>
      <c r="I2415" s="220" t="str">
        <f aca="true">IF(ISERROR($S2415),"",OFFSET('Smelter Reference List'!$H$4,$S2415-4,0))</f>
        <v/>
      </c>
      <c r="J2415" s="220" t="str">
        <f aca="true">IF(ISERROR($S2415),"",OFFSET('Smelter Reference List'!$I$4,$S2415-4,0))</f>
        <v/>
      </c>
      <c r="K2415" s="228"/>
      <c r="L2415" s="228"/>
      <c r="M2415" s="228"/>
      <c r="N2415" s="228"/>
      <c r="O2415" s="228"/>
      <c r="P2415" s="228"/>
      <c r="Q2415" s="229"/>
      <c r="R2415" s="223"/>
      <c r="S2415" s="224" t="e">
        <f aca="false">IF(OR(C2415="",C2415=T$4),NA(),MATCH($B2415&amp;$C2415,'Smelter Reference List'!$J:$J,0))</f>
        <v>#N/A</v>
      </c>
      <c r="T2415" s="225"/>
      <c r="U2415" s="225"/>
      <c r="V2415" s="225"/>
      <c r="W2415" s="225"/>
    </row>
    <row r="2416" s="226" customFormat="true" ht="20.25" hidden="false" customHeight="false" outlineLevel="0" collapsed="false">
      <c r="A2416" s="227"/>
      <c r="B2416" s="217"/>
      <c r="C2416" s="217"/>
      <c r="D2416" s="218" t="str">
        <f aca="true">IF(ISERROR($S2416),"",OFFSET('Smelter Reference List'!$C$4,$S2416-4,0)&amp;"")</f>
        <v/>
      </c>
      <c r="E2416" s="218" t="str">
        <f aca="true">IF(ISERROR($S2416),"",OFFSET('Smelter Reference List'!$D$4,$S2416-4,0)&amp;"")</f>
        <v/>
      </c>
      <c r="F2416" s="218" t="str">
        <f aca="true">IF(ISERROR($S2416),"",OFFSET('Smelter Reference List'!$E$4,$S2416-4,0))</f>
        <v/>
      </c>
      <c r="G2416" s="218" t="str">
        <f aca="true">IF(C2416=$U$4,"Enter smelter details",IF(ISERROR($S2416),"",OFFSET('Smelter Reference List'!$F$4,$S2416-4,0)))</f>
        <v/>
      </c>
      <c r="H2416" s="219" t="str">
        <f aca="true">IF(ISERROR($S2416),"",OFFSET('Smelter Reference List'!$G$4,$S2416-4,0))</f>
        <v/>
      </c>
      <c r="I2416" s="220" t="str">
        <f aca="true">IF(ISERROR($S2416),"",OFFSET('Smelter Reference List'!$H$4,$S2416-4,0))</f>
        <v/>
      </c>
      <c r="J2416" s="220" t="str">
        <f aca="true">IF(ISERROR($S2416),"",OFFSET('Smelter Reference List'!$I$4,$S2416-4,0))</f>
        <v/>
      </c>
      <c r="K2416" s="228"/>
      <c r="L2416" s="228"/>
      <c r="M2416" s="228"/>
      <c r="N2416" s="228"/>
      <c r="O2416" s="228"/>
      <c r="P2416" s="228"/>
      <c r="Q2416" s="229"/>
      <c r="R2416" s="223"/>
      <c r="S2416" s="224" t="e">
        <f aca="false">IF(OR(C2416="",C2416=T$4),NA(),MATCH($B2416&amp;$C2416,'Smelter Reference List'!$J:$J,0))</f>
        <v>#N/A</v>
      </c>
      <c r="T2416" s="225"/>
      <c r="U2416" s="225"/>
      <c r="V2416" s="225"/>
      <c r="W2416" s="225"/>
    </row>
    <row r="2417" s="226" customFormat="true" ht="20.25" hidden="false" customHeight="false" outlineLevel="0" collapsed="false">
      <c r="A2417" s="227"/>
      <c r="B2417" s="217"/>
      <c r="C2417" s="217"/>
      <c r="D2417" s="218" t="str">
        <f aca="true">IF(ISERROR($S2417),"",OFFSET('Smelter Reference List'!$C$4,$S2417-4,0)&amp;"")</f>
        <v/>
      </c>
      <c r="E2417" s="218" t="str">
        <f aca="true">IF(ISERROR($S2417),"",OFFSET('Smelter Reference List'!$D$4,$S2417-4,0)&amp;"")</f>
        <v/>
      </c>
      <c r="F2417" s="218" t="str">
        <f aca="true">IF(ISERROR($S2417),"",OFFSET('Smelter Reference List'!$E$4,$S2417-4,0))</f>
        <v/>
      </c>
      <c r="G2417" s="218" t="str">
        <f aca="true">IF(C2417=$U$4,"Enter smelter details",IF(ISERROR($S2417),"",OFFSET('Smelter Reference List'!$F$4,$S2417-4,0)))</f>
        <v/>
      </c>
      <c r="H2417" s="219" t="str">
        <f aca="true">IF(ISERROR($S2417),"",OFFSET('Smelter Reference List'!$G$4,$S2417-4,0))</f>
        <v/>
      </c>
      <c r="I2417" s="220" t="str">
        <f aca="true">IF(ISERROR($S2417),"",OFFSET('Smelter Reference List'!$H$4,$S2417-4,0))</f>
        <v/>
      </c>
      <c r="J2417" s="220" t="str">
        <f aca="true">IF(ISERROR($S2417),"",OFFSET('Smelter Reference List'!$I$4,$S2417-4,0))</f>
        <v/>
      </c>
      <c r="K2417" s="228"/>
      <c r="L2417" s="228"/>
      <c r="M2417" s="228"/>
      <c r="N2417" s="228"/>
      <c r="O2417" s="228"/>
      <c r="P2417" s="228"/>
      <c r="Q2417" s="229"/>
      <c r="R2417" s="223"/>
      <c r="S2417" s="224" t="e">
        <f aca="false">IF(OR(C2417="",C2417=T$4),NA(),MATCH($B2417&amp;$C2417,'Smelter Reference List'!$J:$J,0))</f>
        <v>#N/A</v>
      </c>
      <c r="T2417" s="225"/>
      <c r="U2417" s="225"/>
      <c r="V2417" s="225"/>
      <c r="W2417" s="225"/>
    </row>
    <row r="2418" s="226" customFormat="true" ht="20.25" hidden="false" customHeight="false" outlineLevel="0" collapsed="false">
      <c r="A2418" s="227"/>
      <c r="B2418" s="217"/>
      <c r="C2418" s="217"/>
      <c r="D2418" s="218" t="str">
        <f aca="true">IF(ISERROR($S2418),"",OFFSET('Smelter Reference List'!$C$4,$S2418-4,0)&amp;"")</f>
        <v/>
      </c>
      <c r="E2418" s="218" t="str">
        <f aca="true">IF(ISERROR($S2418),"",OFFSET('Smelter Reference List'!$D$4,$S2418-4,0)&amp;"")</f>
        <v/>
      </c>
      <c r="F2418" s="218" t="str">
        <f aca="true">IF(ISERROR($S2418),"",OFFSET('Smelter Reference List'!$E$4,$S2418-4,0))</f>
        <v/>
      </c>
      <c r="G2418" s="218" t="str">
        <f aca="true">IF(C2418=$U$4,"Enter smelter details",IF(ISERROR($S2418),"",OFFSET('Smelter Reference List'!$F$4,$S2418-4,0)))</f>
        <v/>
      </c>
      <c r="H2418" s="219" t="str">
        <f aca="true">IF(ISERROR($S2418),"",OFFSET('Smelter Reference List'!$G$4,$S2418-4,0))</f>
        <v/>
      </c>
      <c r="I2418" s="220" t="str">
        <f aca="true">IF(ISERROR($S2418),"",OFFSET('Smelter Reference List'!$H$4,$S2418-4,0))</f>
        <v/>
      </c>
      <c r="J2418" s="220" t="str">
        <f aca="true">IF(ISERROR($S2418),"",OFFSET('Smelter Reference List'!$I$4,$S2418-4,0))</f>
        <v/>
      </c>
      <c r="K2418" s="228"/>
      <c r="L2418" s="228"/>
      <c r="M2418" s="228"/>
      <c r="N2418" s="228"/>
      <c r="O2418" s="228"/>
      <c r="P2418" s="228"/>
      <c r="Q2418" s="229"/>
      <c r="R2418" s="223"/>
      <c r="S2418" s="224" t="e">
        <f aca="false">IF(OR(C2418="",C2418=T$4),NA(),MATCH($B2418&amp;$C2418,'Smelter Reference List'!$J:$J,0))</f>
        <v>#N/A</v>
      </c>
      <c r="T2418" s="225"/>
      <c r="U2418" s="225"/>
      <c r="V2418" s="225"/>
      <c r="W2418" s="225"/>
    </row>
    <row r="2419" s="226" customFormat="true" ht="20.25" hidden="false" customHeight="false" outlineLevel="0" collapsed="false">
      <c r="A2419" s="227"/>
      <c r="B2419" s="217"/>
      <c r="C2419" s="217"/>
      <c r="D2419" s="218" t="str">
        <f aca="true">IF(ISERROR($S2419),"",OFFSET('Smelter Reference List'!$C$4,$S2419-4,0)&amp;"")</f>
        <v/>
      </c>
      <c r="E2419" s="218" t="str">
        <f aca="true">IF(ISERROR($S2419),"",OFFSET('Smelter Reference List'!$D$4,$S2419-4,0)&amp;"")</f>
        <v/>
      </c>
      <c r="F2419" s="218" t="str">
        <f aca="true">IF(ISERROR($S2419),"",OFFSET('Smelter Reference List'!$E$4,$S2419-4,0))</f>
        <v/>
      </c>
      <c r="G2419" s="218" t="str">
        <f aca="true">IF(C2419=$U$4,"Enter smelter details",IF(ISERROR($S2419),"",OFFSET('Smelter Reference List'!$F$4,$S2419-4,0)))</f>
        <v/>
      </c>
      <c r="H2419" s="219" t="str">
        <f aca="true">IF(ISERROR($S2419),"",OFFSET('Smelter Reference List'!$G$4,$S2419-4,0))</f>
        <v/>
      </c>
      <c r="I2419" s="220" t="str">
        <f aca="true">IF(ISERROR($S2419),"",OFFSET('Smelter Reference List'!$H$4,$S2419-4,0))</f>
        <v/>
      </c>
      <c r="J2419" s="220" t="str">
        <f aca="true">IF(ISERROR($S2419),"",OFFSET('Smelter Reference List'!$I$4,$S2419-4,0))</f>
        <v/>
      </c>
      <c r="K2419" s="228"/>
      <c r="L2419" s="228"/>
      <c r="M2419" s="228"/>
      <c r="N2419" s="228"/>
      <c r="O2419" s="228"/>
      <c r="P2419" s="228"/>
      <c r="Q2419" s="229"/>
      <c r="R2419" s="223"/>
      <c r="S2419" s="224" t="e">
        <f aca="false">IF(OR(C2419="",C2419=T$4),NA(),MATCH($B2419&amp;$C2419,'Smelter Reference List'!$J:$J,0))</f>
        <v>#N/A</v>
      </c>
      <c r="T2419" s="225"/>
      <c r="U2419" s="225"/>
      <c r="V2419" s="225"/>
      <c r="W2419" s="225"/>
    </row>
    <row r="2420" s="226" customFormat="true" ht="20.25" hidden="false" customHeight="false" outlineLevel="0" collapsed="false">
      <c r="A2420" s="227"/>
      <c r="B2420" s="217"/>
      <c r="C2420" s="217"/>
      <c r="D2420" s="218" t="str">
        <f aca="true">IF(ISERROR($S2420),"",OFFSET('Smelter Reference List'!$C$4,$S2420-4,0)&amp;"")</f>
        <v/>
      </c>
      <c r="E2420" s="218" t="str">
        <f aca="true">IF(ISERROR($S2420),"",OFFSET('Smelter Reference List'!$D$4,$S2420-4,0)&amp;"")</f>
        <v/>
      </c>
      <c r="F2420" s="218" t="str">
        <f aca="true">IF(ISERROR($S2420),"",OFFSET('Smelter Reference List'!$E$4,$S2420-4,0))</f>
        <v/>
      </c>
      <c r="G2420" s="218" t="str">
        <f aca="true">IF(C2420=$U$4,"Enter smelter details",IF(ISERROR($S2420),"",OFFSET('Smelter Reference List'!$F$4,$S2420-4,0)))</f>
        <v/>
      </c>
      <c r="H2420" s="219" t="str">
        <f aca="true">IF(ISERROR($S2420),"",OFFSET('Smelter Reference List'!$G$4,$S2420-4,0))</f>
        <v/>
      </c>
      <c r="I2420" s="220" t="str">
        <f aca="true">IF(ISERROR($S2420),"",OFFSET('Smelter Reference List'!$H$4,$S2420-4,0))</f>
        <v/>
      </c>
      <c r="J2420" s="220" t="str">
        <f aca="true">IF(ISERROR($S2420),"",OFFSET('Smelter Reference List'!$I$4,$S2420-4,0))</f>
        <v/>
      </c>
      <c r="K2420" s="228"/>
      <c r="L2420" s="228"/>
      <c r="M2420" s="228"/>
      <c r="N2420" s="228"/>
      <c r="O2420" s="228"/>
      <c r="P2420" s="228"/>
      <c r="Q2420" s="229"/>
      <c r="R2420" s="223"/>
      <c r="S2420" s="224" t="e">
        <f aca="false">IF(OR(C2420="",C2420=T$4),NA(),MATCH($B2420&amp;$C2420,'Smelter Reference List'!$J:$J,0))</f>
        <v>#N/A</v>
      </c>
      <c r="T2420" s="225"/>
      <c r="U2420" s="225"/>
      <c r="V2420" s="225"/>
      <c r="W2420" s="225"/>
    </row>
    <row r="2421" s="226" customFormat="true" ht="20.25" hidden="false" customHeight="false" outlineLevel="0" collapsed="false">
      <c r="A2421" s="227"/>
      <c r="B2421" s="217"/>
      <c r="C2421" s="217"/>
      <c r="D2421" s="218" t="str">
        <f aca="true">IF(ISERROR($S2421),"",OFFSET('Smelter Reference List'!$C$4,$S2421-4,0)&amp;"")</f>
        <v/>
      </c>
      <c r="E2421" s="218" t="str">
        <f aca="true">IF(ISERROR($S2421),"",OFFSET('Smelter Reference List'!$D$4,$S2421-4,0)&amp;"")</f>
        <v/>
      </c>
      <c r="F2421" s="218" t="str">
        <f aca="true">IF(ISERROR($S2421),"",OFFSET('Smelter Reference List'!$E$4,$S2421-4,0))</f>
        <v/>
      </c>
      <c r="G2421" s="218" t="str">
        <f aca="true">IF(C2421=$U$4,"Enter smelter details",IF(ISERROR($S2421),"",OFFSET('Smelter Reference List'!$F$4,$S2421-4,0)))</f>
        <v/>
      </c>
      <c r="H2421" s="219" t="str">
        <f aca="true">IF(ISERROR($S2421),"",OFFSET('Smelter Reference List'!$G$4,$S2421-4,0))</f>
        <v/>
      </c>
      <c r="I2421" s="220" t="str">
        <f aca="true">IF(ISERROR($S2421),"",OFFSET('Smelter Reference List'!$H$4,$S2421-4,0))</f>
        <v/>
      </c>
      <c r="J2421" s="220" t="str">
        <f aca="true">IF(ISERROR($S2421),"",OFFSET('Smelter Reference List'!$I$4,$S2421-4,0))</f>
        <v/>
      </c>
      <c r="K2421" s="228"/>
      <c r="L2421" s="228"/>
      <c r="M2421" s="228"/>
      <c r="N2421" s="228"/>
      <c r="O2421" s="228"/>
      <c r="P2421" s="228"/>
      <c r="Q2421" s="229"/>
      <c r="R2421" s="223"/>
      <c r="S2421" s="224" t="e">
        <f aca="false">IF(OR(C2421="",C2421=T$4),NA(),MATCH($B2421&amp;$C2421,'Smelter Reference List'!$J:$J,0))</f>
        <v>#N/A</v>
      </c>
      <c r="T2421" s="225"/>
      <c r="U2421" s="225"/>
      <c r="V2421" s="225"/>
      <c r="W2421" s="225"/>
    </row>
    <row r="2422" s="226" customFormat="true" ht="20.25" hidden="false" customHeight="false" outlineLevel="0" collapsed="false">
      <c r="A2422" s="227"/>
      <c r="B2422" s="217"/>
      <c r="C2422" s="217"/>
      <c r="D2422" s="218" t="str">
        <f aca="true">IF(ISERROR($S2422),"",OFFSET('Smelter Reference List'!$C$4,$S2422-4,0)&amp;"")</f>
        <v/>
      </c>
      <c r="E2422" s="218" t="str">
        <f aca="true">IF(ISERROR($S2422),"",OFFSET('Smelter Reference List'!$D$4,$S2422-4,0)&amp;"")</f>
        <v/>
      </c>
      <c r="F2422" s="218" t="str">
        <f aca="true">IF(ISERROR($S2422),"",OFFSET('Smelter Reference List'!$E$4,$S2422-4,0))</f>
        <v/>
      </c>
      <c r="G2422" s="218" t="str">
        <f aca="true">IF(C2422=$U$4,"Enter smelter details",IF(ISERROR($S2422),"",OFFSET('Smelter Reference List'!$F$4,$S2422-4,0)))</f>
        <v/>
      </c>
      <c r="H2422" s="219" t="str">
        <f aca="true">IF(ISERROR($S2422),"",OFFSET('Smelter Reference List'!$G$4,$S2422-4,0))</f>
        <v/>
      </c>
      <c r="I2422" s="220" t="str">
        <f aca="true">IF(ISERROR($S2422),"",OFFSET('Smelter Reference List'!$H$4,$S2422-4,0))</f>
        <v/>
      </c>
      <c r="J2422" s="220" t="str">
        <f aca="true">IF(ISERROR($S2422),"",OFFSET('Smelter Reference List'!$I$4,$S2422-4,0))</f>
        <v/>
      </c>
      <c r="K2422" s="228"/>
      <c r="L2422" s="228"/>
      <c r="M2422" s="228"/>
      <c r="N2422" s="228"/>
      <c r="O2422" s="228"/>
      <c r="P2422" s="228"/>
      <c r="Q2422" s="229"/>
      <c r="R2422" s="223"/>
      <c r="S2422" s="224" t="e">
        <f aca="false">IF(OR(C2422="",C2422=T$4),NA(),MATCH($B2422&amp;$C2422,'Smelter Reference List'!$J:$J,0))</f>
        <v>#N/A</v>
      </c>
      <c r="T2422" s="225"/>
      <c r="U2422" s="225"/>
      <c r="V2422" s="225"/>
      <c r="W2422" s="225"/>
    </row>
    <row r="2423" s="226" customFormat="true" ht="20.25" hidden="false" customHeight="false" outlineLevel="0" collapsed="false">
      <c r="A2423" s="227"/>
      <c r="B2423" s="217"/>
      <c r="C2423" s="217"/>
      <c r="D2423" s="218" t="str">
        <f aca="true">IF(ISERROR($S2423),"",OFFSET('Smelter Reference List'!$C$4,$S2423-4,0)&amp;"")</f>
        <v/>
      </c>
      <c r="E2423" s="218" t="str">
        <f aca="true">IF(ISERROR($S2423),"",OFFSET('Smelter Reference List'!$D$4,$S2423-4,0)&amp;"")</f>
        <v/>
      </c>
      <c r="F2423" s="218" t="str">
        <f aca="true">IF(ISERROR($S2423),"",OFFSET('Smelter Reference List'!$E$4,$S2423-4,0))</f>
        <v/>
      </c>
      <c r="G2423" s="218" t="str">
        <f aca="true">IF(C2423=$U$4,"Enter smelter details",IF(ISERROR($S2423),"",OFFSET('Smelter Reference List'!$F$4,$S2423-4,0)))</f>
        <v/>
      </c>
      <c r="H2423" s="219" t="str">
        <f aca="true">IF(ISERROR($S2423),"",OFFSET('Smelter Reference List'!$G$4,$S2423-4,0))</f>
        <v/>
      </c>
      <c r="I2423" s="220" t="str">
        <f aca="true">IF(ISERROR($S2423),"",OFFSET('Smelter Reference List'!$H$4,$S2423-4,0))</f>
        <v/>
      </c>
      <c r="J2423" s="220" t="str">
        <f aca="true">IF(ISERROR($S2423),"",OFFSET('Smelter Reference List'!$I$4,$S2423-4,0))</f>
        <v/>
      </c>
      <c r="K2423" s="228"/>
      <c r="L2423" s="228"/>
      <c r="M2423" s="228"/>
      <c r="N2423" s="228"/>
      <c r="O2423" s="228"/>
      <c r="P2423" s="228"/>
      <c r="Q2423" s="229"/>
      <c r="R2423" s="223"/>
      <c r="S2423" s="224" t="e">
        <f aca="false">IF(OR(C2423="",C2423=T$4),NA(),MATCH($B2423&amp;$C2423,'Smelter Reference List'!$J:$J,0))</f>
        <v>#N/A</v>
      </c>
      <c r="T2423" s="225"/>
      <c r="U2423" s="225"/>
      <c r="V2423" s="225"/>
      <c r="W2423" s="225"/>
    </row>
    <row r="2424" s="226" customFormat="true" ht="20.25" hidden="false" customHeight="false" outlineLevel="0" collapsed="false">
      <c r="A2424" s="227"/>
      <c r="B2424" s="217"/>
      <c r="C2424" s="217"/>
      <c r="D2424" s="218" t="str">
        <f aca="true">IF(ISERROR($S2424),"",OFFSET('Smelter Reference List'!$C$4,$S2424-4,0)&amp;"")</f>
        <v/>
      </c>
      <c r="E2424" s="218" t="str">
        <f aca="true">IF(ISERROR($S2424),"",OFFSET('Smelter Reference List'!$D$4,$S2424-4,0)&amp;"")</f>
        <v/>
      </c>
      <c r="F2424" s="218" t="str">
        <f aca="true">IF(ISERROR($S2424),"",OFFSET('Smelter Reference List'!$E$4,$S2424-4,0))</f>
        <v/>
      </c>
      <c r="G2424" s="218" t="str">
        <f aca="true">IF(C2424=$U$4,"Enter smelter details",IF(ISERROR($S2424),"",OFFSET('Smelter Reference List'!$F$4,$S2424-4,0)))</f>
        <v/>
      </c>
      <c r="H2424" s="219" t="str">
        <f aca="true">IF(ISERROR($S2424),"",OFFSET('Smelter Reference List'!$G$4,$S2424-4,0))</f>
        <v/>
      </c>
      <c r="I2424" s="220" t="str">
        <f aca="true">IF(ISERROR($S2424),"",OFFSET('Smelter Reference List'!$H$4,$S2424-4,0))</f>
        <v/>
      </c>
      <c r="J2424" s="220" t="str">
        <f aca="true">IF(ISERROR($S2424),"",OFFSET('Smelter Reference List'!$I$4,$S2424-4,0))</f>
        <v/>
      </c>
      <c r="K2424" s="228"/>
      <c r="L2424" s="228"/>
      <c r="M2424" s="228"/>
      <c r="N2424" s="228"/>
      <c r="O2424" s="228"/>
      <c r="P2424" s="228"/>
      <c r="Q2424" s="229"/>
      <c r="R2424" s="223"/>
      <c r="S2424" s="224" t="e">
        <f aca="false">IF(OR(C2424="",C2424=T$4),NA(),MATCH($B2424&amp;$C2424,'Smelter Reference List'!$J:$J,0))</f>
        <v>#N/A</v>
      </c>
      <c r="T2424" s="225"/>
      <c r="U2424" s="225"/>
      <c r="V2424" s="225"/>
      <c r="W2424" s="225"/>
    </row>
    <row r="2425" s="226" customFormat="true" ht="20.25" hidden="false" customHeight="false" outlineLevel="0" collapsed="false">
      <c r="A2425" s="227"/>
      <c r="B2425" s="217"/>
      <c r="C2425" s="217"/>
      <c r="D2425" s="218" t="str">
        <f aca="true">IF(ISERROR($S2425),"",OFFSET('Smelter Reference List'!$C$4,$S2425-4,0)&amp;"")</f>
        <v/>
      </c>
      <c r="E2425" s="218" t="str">
        <f aca="true">IF(ISERROR($S2425),"",OFFSET('Smelter Reference List'!$D$4,$S2425-4,0)&amp;"")</f>
        <v/>
      </c>
      <c r="F2425" s="218" t="str">
        <f aca="true">IF(ISERROR($S2425),"",OFFSET('Smelter Reference List'!$E$4,$S2425-4,0))</f>
        <v/>
      </c>
      <c r="G2425" s="218" t="str">
        <f aca="true">IF(C2425=$U$4,"Enter smelter details",IF(ISERROR($S2425),"",OFFSET('Smelter Reference List'!$F$4,$S2425-4,0)))</f>
        <v/>
      </c>
      <c r="H2425" s="219" t="str">
        <f aca="true">IF(ISERROR($S2425),"",OFFSET('Smelter Reference List'!$G$4,$S2425-4,0))</f>
        <v/>
      </c>
      <c r="I2425" s="220" t="str">
        <f aca="true">IF(ISERROR($S2425),"",OFFSET('Smelter Reference List'!$H$4,$S2425-4,0))</f>
        <v/>
      </c>
      <c r="J2425" s="220" t="str">
        <f aca="true">IF(ISERROR($S2425),"",OFFSET('Smelter Reference List'!$I$4,$S2425-4,0))</f>
        <v/>
      </c>
      <c r="K2425" s="228"/>
      <c r="L2425" s="228"/>
      <c r="M2425" s="228"/>
      <c r="N2425" s="228"/>
      <c r="O2425" s="228"/>
      <c r="P2425" s="228"/>
      <c r="Q2425" s="229"/>
      <c r="R2425" s="223"/>
      <c r="S2425" s="224" t="e">
        <f aca="false">IF(OR(C2425="",C2425=T$4),NA(),MATCH($B2425&amp;$C2425,'Smelter Reference List'!$J:$J,0))</f>
        <v>#N/A</v>
      </c>
      <c r="T2425" s="225"/>
      <c r="U2425" s="225"/>
      <c r="V2425" s="225"/>
      <c r="W2425" s="225"/>
    </row>
    <row r="2426" s="226" customFormat="true" ht="20.25" hidden="false" customHeight="false" outlineLevel="0" collapsed="false">
      <c r="A2426" s="227"/>
      <c r="B2426" s="217"/>
      <c r="C2426" s="217"/>
      <c r="D2426" s="218" t="str">
        <f aca="true">IF(ISERROR($S2426),"",OFFSET('Smelter Reference List'!$C$4,$S2426-4,0)&amp;"")</f>
        <v/>
      </c>
      <c r="E2426" s="218" t="str">
        <f aca="true">IF(ISERROR($S2426),"",OFFSET('Smelter Reference List'!$D$4,$S2426-4,0)&amp;"")</f>
        <v/>
      </c>
      <c r="F2426" s="218" t="str">
        <f aca="true">IF(ISERROR($S2426),"",OFFSET('Smelter Reference List'!$E$4,$S2426-4,0))</f>
        <v/>
      </c>
      <c r="G2426" s="218" t="str">
        <f aca="true">IF(C2426=$U$4,"Enter smelter details",IF(ISERROR($S2426),"",OFFSET('Smelter Reference List'!$F$4,$S2426-4,0)))</f>
        <v/>
      </c>
      <c r="H2426" s="219" t="str">
        <f aca="true">IF(ISERROR($S2426),"",OFFSET('Smelter Reference List'!$G$4,$S2426-4,0))</f>
        <v/>
      </c>
      <c r="I2426" s="220" t="str">
        <f aca="true">IF(ISERROR($S2426),"",OFFSET('Smelter Reference List'!$H$4,$S2426-4,0))</f>
        <v/>
      </c>
      <c r="J2426" s="220" t="str">
        <f aca="true">IF(ISERROR($S2426),"",OFFSET('Smelter Reference List'!$I$4,$S2426-4,0))</f>
        <v/>
      </c>
      <c r="K2426" s="228"/>
      <c r="L2426" s="228"/>
      <c r="M2426" s="228"/>
      <c r="N2426" s="228"/>
      <c r="O2426" s="228"/>
      <c r="P2426" s="228"/>
      <c r="Q2426" s="229"/>
      <c r="R2426" s="223"/>
      <c r="S2426" s="224" t="e">
        <f aca="false">IF(OR(C2426="",C2426=T$4),NA(),MATCH($B2426&amp;$C2426,'Smelter Reference List'!$J:$J,0))</f>
        <v>#N/A</v>
      </c>
      <c r="T2426" s="225"/>
      <c r="U2426" s="225"/>
      <c r="V2426" s="225"/>
      <c r="W2426" s="225"/>
    </row>
    <row r="2427" s="226" customFormat="true" ht="20.25" hidden="false" customHeight="false" outlineLevel="0" collapsed="false">
      <c r="A2427" s="227"/>
      <c r="B2427" s="217"/>
      <c r="C2427" s="217"/>
      <c r="D2427" s="218" t="str">
        <f aca="true">IF(ISERROR($S2427),"",OFFSET('Smelter Reference List'!$C$4,$S2427-4,0)&amp;"")</f>
        <v/>
      </c>
      <c r="E2427" s="218" t="str">
        <f aca="true">IF(ISERROR($S2427),"",OFFSET('Smelter Reference List'!$D$4,$S2427-4,0)&amp;"")</f>
        <v/>
      </c>
      <c r="F2427" s="218" t="str">
        <f aca="true">IF(ISERROR($S2427),"",OFFSET('Smelter Reference List'!$E$4,$S2427-4,0))</f>
        <v/>
      </c>
      <c r="G2427" s="218" t="str">
        <f aca="true">IF(C2427=$U$4,"Enter smelter details",IF(ISERROR($S2427),"",OFFSET('Smelter Reference List'!$F$4,$S2427-4,0)))</f>
        <v/>
      </c>
      <c r="H2427" s="219" t="str">
        <f aca="true">IF(ISERROR($S2427),"",OFFSET('Smelter Reference List'!$G$4,$S2427-4,0))</f>
        <v/>
      </c>
      <c r="I2427" s="220" t="str">
        <f aca="true">IF(ISERROR($S2427),"",OFFSET('Smelter Reference List'!$H$4,$S2427-4,0))</f>
        <v/>
      </c>
      <c r="J2427" s="220" t="str">
        <f aca="true">IF(ISERROR($S2427),"",OFFSET('Smelter Reference List'!$I$4,$S2427-4,0))</f>
        <v/>
      </c>
      <c r="K2427" s="228"/>
      <c r="L2427" s="228"/>
      <c r="M2427" s="228"/>
      <c r="N2427" s="228"/>
      <c r="O2427" s="228"/>
      <c r="P2427" s="228"/>
      <c r="Q2427" s="229"/>
      <c r="R2427" s="223"/>
      <c r="S2427" s="224" t="e">
        <f aca="false">IF(OR(C2427="",C2427=T$4),NA(),MATCH($B2427&amp;$C2427,'Smelter Reference List'!$J:$J,0))</f>
        <v>#N/A</v>
      </c>
      <c r="T2427" s="225"/>
      <c r="U2427" s="225"/>
      <c r="V2427" s="225"/>
      <c r="W2427" s="225"/>
    </row>
    <row r="2428" s="226" customFormat="true" ht="20.25" hidden="false" customHeight="false" outlineLevel="0" collapsed="false">
      <c r="A2428" s="227"/>
      <c r="B2428" s="217"/>
      <c r="C2428" s="217"/>
      <c r="D2428" s="218" t="str">
        <f aca="true">IF(ISERROR($S2428),"",OFFSET('Smelter Reference List'!$C$4,$S2428-4,0)&amp;"")</f>
        <v/>
      </c>
      <c r="E2428" s="218" t="str">
        <f aca="true">IF(ISERROR($S2428),"",OFFSET('Smelter Reference List'!$D$4,$S2428-4,0)&amp;"")</f>
        <v/>
      </c>
      <c r="F2428" s="218" t="str">
        <f aca="true">IF(ISERROR($S2428),"",OFFSET('Smelter Reference List'!$E$4,$S2428-4,0))</f>
        <v/>
      </c>
      <c r="G2428" s="218" t="str">
        <f aca="true">IF(C2428=$U$4,"Enter smelter details",IF(ISERROR($S2428),"",OFFSET('Smelter Reference List'!$F$4,$S2428-4,0)))</f>
        <v/>
      </c>
      <c r="H2428" s="219" t="str">
        <f aca="true">IF(ISERROR($S2428),"",OFFSET('Smelter Reference List'!$G$4,$S2428-4,0))</f>
        <v/>
      </c>
      <c r="I2428" s="220" t="str">
        <f aca="true">IF(ISERROR($S2428),"",OFFSET('Smelter Reference List'!$H$4,$S2428-4,0))</f>
        <v/>
      </c>
      <c r="J2428" s="220" t="str">
        <f aca="true">IF(ISERROR($S2428),"",OFFSET('Smelter Reference List'!$I$4,$S2428-4,0))</f>
        <v/>
      </c>
      <c r="K2428" s="228"/>
      <c r="L2428" s="228"/>
      <c r="M2428" s="228"/>
      <c r="N2428" s="228"/>
      <c r="O2428" s="228"/>
      <c r="P2428" s="228"/>
      <c r="Q2428" s="229"/>
      <c r="R2428" s="223"/>
      <c r="S2428" s="224" t="e">
        <f aca="false">IF(OR(C2428="",C2428=T$4),NA(),MATCH($B2428&amp;$C2428,'Smelter Reference List'!$J:$J,0))</f>
        <v>#N/A</v>
      </c>
      <c r="T2428" s="225"/>
      <c r="U2428" s="225"/>
      <c r="V2428" s="225"/>
      <c r="W2428" s="225"/>
    </row>
    <row r="2429" s="226" customFormat="true" ht="20.25" hidden="false" customHeight="false" outlineLevel="0" collapsed="false">
      <c r="A2429" s="227"/>
      <c r="B2429" s="217"/>
      <c r="C2429" s="217"/>
      <c r="D2429" s="218" t="str">
        <f aca="true">IF(ISERROR($S2429),"",OFFSET('Smelter Reference List'!$C$4,$S2429-4,0)&amp;"")</f>
        <v/>
      </c>
      <c r="E2429" s="218" t="str">
        <f aca="true">IF(ISERROR($S2429),"",OFFSET('Smelter Reference List'!$D$4,$S2429-4,0)&amp;"")</f>
        <v/>
      </c>
      <c r="F2429" s="218" t="str">
        <f aca="true">IF(ISERROR($S2429),"",OFFSET('Smelter Reference List'!$E$4,$S2429-4,0))</f>
        <v/>
      </c>
      <c r="G2429" s="218" t="str">
        <f aca="true">IF(C2429=$U$4,"Enter smelter details",IF(ISERROR($S2429),"",OFFSET('Smelter Reference List'!$F$4,$S2429-4,0)))</f>
        <v/>
      </c>
      <c r="H2429" s="219" t="str">
        <f aca="true">IF(ISERROR($S2429),"",OFFSET('Smelter Reference List'!$G$4,$S2429-4,0))</f>
        <v/>
      </c>
      <c r="I2429" s="220" t="str">
        <f aca="true">IF(ISERROR($S2429),"",OFFSET('Smelter Reference List'!$H$4,$S2429-4,0))</f>
        <v/>
      </c>
      <c r="J2429" s="220" t="str">
        <f aca="true">IF(ISERROR($S2429),"",OFFSET('Smelter Reference List'!$I$4,$S2429-4,0))</f>
        <v/>
      </c>
      <c r="K2429" s="228"/>
      <c r="L2429" s="228"/>
      <c r="M2429" s="228"/>
      <c r="N2429" s="228"/>
      <c r="O2429" s="228"/>
      <c r="P2429" s="228"/>
      <c r="Q2429" s="229"/>
      <c r="R2429" s="223"/>
      <c r="S2429" s="224" t="e">
        <f aca="false">IF(OR(C2429="",C2429=T$4),NA(),MATCH($B2429&amp;$C2429,'Smelter Reference List'!$J:$J,0))</f>
        <v>#N/A</v>
      </c>
      <c r="T2429" s="225"/>
      <c r="U2429" s="225"/>
      <c r="V2429" s="225"/>
      <c r="W2429" s="225"/>
    </row>
    <row r="2430" s="226" customFormat="true" ht="20.25" hidden="false" customHeight="false" outlineLevel="0" collapsed="false">
      <c r="A2430" s="227"/>
      <c r="B2430" s="217"/>
      <c r="C2430" s="217"/>
      <c r="D2430" s="218" t="str">
        <f aca="true">IF(ISERROR($S2430),"",OFFSET('Smelter Reference List'!$C$4,$S2430-4,0)&amp;"")</f>
        <v/>
      </c>
      <c r="E2430" s="218" t="str">
        <f aca="true">IF(ISERROR($S2430),"",OFFSET('Smelter Reference List'!$D$4,$S2430-4,0)&amp;"")</f>
        <v/>
      </c>
      <c r="F2430" s="218" t="str">
        <f aca="true">IF(ISERROR($S2430),"",OFFSET('Smelter Reference List'!$E$4,$S2430-4,0))</f>
        <v/>
      </c>
      <c r="G2430" s="218" t="str">
        <f aca="true">IF(C2430=$U$4,"Enter smelter details",IF(ISERROR($S2430),"",OFFSET('Smelter Reference List'!$F$4,$S2430-4,0)))</f>
        <v/>
      </c>
      <c r="H2430" s="219" t="str">
        <f aca="true">IF(ISERROR($S2430),"",OFFSET('Smelter Reference List'!$G$4,$S2430-4,0))</f>
        <v/>
      </c>
      <c r="I2430" s="220" t="str">
        <f aca="true">IF(ISERROR($S2430),"",OFFSET('Smelter Reference List'!$H$4,$S2430-4,0))</f>
        <v/>
      </c>
      <c r="J2430" s="220" t="str">
        <f aca="true">IF(ISERROR($S2430),"",OFFSET('Smelter Reference List'!$I$4,$S2430-4,0))</f>
        <v/>
      </c>
      <c r="K2430" s="228"/>
      <c r="L2430" s="228"/>
      <c r="M2430" s="228"/>
      <c r="N2430" s="228"/>
      <c r="O2430" s="228"/>
      <c r="P2430" s="228"/>
      <c r="Q2430" s="229"/>
      <c r="R2430" s="223"/>
      <c r="S2430" s="224" t="e">
        <f aca="false">IF(OR(C2430="",C2430=T$4),NA(),MATCH($B2430&amp;$C2430,'Smelter Reference List'!$J:$J,0))</f>
        <v>#N/A</v>
      </c>
      <c r="T2430" s="225"/>
      <c r="U2430" s="225"/>
      <c r="V2430" s="225"/>
      <c r="W2430" s="225"/>
    </row>
    <row r="2431" s="226" customFormat="true" ht="20.25" hidden="false" customHeight="false" outlineLevel="0" collapsed="false">
      <c r="A2431" s="227"/>
      <c r="B2431" s="217"/>
      <c r="C2431" s="217"/>
      <c r="D2431" s="218" t="str">
        <f aca="true">IF(ISERROR($S2431),"",OFFSET('Smelter Reference List'!$C$4,$S2431-4,0)&amp;"")</f>
        <v/>
      </c>
      <c r="E2431" s="218" t="str">
        <f aca="true">IF(ISERROR($S2431),"",OFFSET('Smelter Reference List'!$D$4,$S2431-4,0)&amp;"")</f>
        <v/>
      </c>
      <c r="F2431" s="218" t="str">
        <f aca="true">IF(ISERROR($S2431),"",OFFSET('Smelter Reference List'!$E$4,$S2431-4,0))</f>
        <v/>
      </c>
      <c r="G2431" s="218" t="str">
        <f aca="true">IF(C2431=$U$4,"Enter smelter details",IF(ISERROR($S2431),"",OFFSET('Smelter Reference List'!$F$4,$S2431-4,0)))</f>
        <v/>
      </c>
      <c r="H2431" s="219" t="str">
        <f aca="true">IF(ISERROR($S2431),"",OFFSET('Smelter Reference List'!$G$4,$S2431-4,0))</f>
        <v/>
      </c>
      <c r="I2431" s="220" t="str">
        <f aca="true">IF(ISERROR($S2431),"",OFFSET('Smelter Reference List'!$H$4,$S2431-4,0))</f>
        <v/>
      </c>
      <c r="J2431" s="220" t="str">
        <f aca="true">IF(ISERROR($S2431),"",OFFSET('Smelter Reference List'!$I$4,$S2431-4,0))</f>
        <v/>
      </c>
      <c r="K2431" s="228"/>
      <c r="L2431" s="228"/>
      <c r="M2431" s="228"/>
      <c r="N2431" s="228"/>
      <c r="O2431" s="228"/>
      <c r="P2431" s="228"/>
      <c r="Q2431" s="229"/>
      <c r="R2431" s="223"/>
      <c r="S2431" s="224" t="e">
        <f aca="false">IF(OR(C2431="",C2431=T$4),NA(),MATCH($B2431&amp;$C2431,'Smelter Reference List'!$J:$J,0))</f>
        <v>#N/A</v>
      </c>
      <c r="T2431" s="225"/>
      <c r="U2431" s="225"/>
      <c r="V2431" s="225"/>
      <c r="W2431" s="225"/>
    </row>
    <row r="2432" s="226" customFormat="true" ht="20.25" hidden="false" customHeight="false" outlineLevel="0" collapsed="false">
      <c r="A2432" s="227"/>
      <c r="B2432" s="217"/>
      <c r="C2432" s="217"/>
      <c r="D2432" s="218" t="str">
        <f aca="true">IF(ISERROR($S2432),"",OFFSET('Smelter Reference List'!$C$4,$S2432-4,0)&amp;"")</f>
        <v/>
      </c>
      <c r="E2432" s="218" t="str">
        <f aca="true">IF(ISERROR($S2432),"",OFFSET('Smelter Reference List'!$D$4,$S2432-4,0)&amp;"")</f>
        <v/>
      </c>
      <c r="F2432" s="218" t="str">
        <f aca="true">IF(ISERROR($S2432),"",OFFSET('Smelter Reference List'!$E$4,$S2432-4,0))</f>
        <v/>
      </c>
      <c r="G2432" s="218" t="str">
        <f aca="true">IF(C2432=$U$4,"Enter smelter details",IF(ISERROR($S2432),"",OFFSET('Smelter Reference List'!$F$4,$S2432-4,0)))</f>
        <v/>
      </c>
      <c r="H2432" s="219" t="str">
        <f aca="true">IF(ISERROR($S2432),"",OFFSET('Smelter Reference List'!$G$4,$S2432-4,0))</f>
        <v/>
      </c>
      <c r="I2432" s="220" t="str">
        <f aca="true">IF(ISERROR($S2432),"",OFFSET('Smelter Reference List'!$H$4,$S2432-4,0))</f>
        <v/>
      </c>
      <c r="J2432" s="220" t="str">
        <f aca="true">IF(ISERROR($S2432),"",OFFSET('Smelter Reference List'!$I$4,$S2432-4,0))</f>
        <v/>
      </c>
      <c r="K2432" s="228"/>
      <c r="L2432" s="228"/>
      <c r="M2432" s="228"/>
      <c r="N2432" s="228"/>
      <c r="O2432" s="228"/>
      <c r="P2432" s="228"/>
      <c r="Q2432" s="229"/>
      <c r="R2432" s="223"/>
      <c r="S2432" s="224" t="e">
        <f aca="false">IF(OR(C2432="",C2432=T$4),NA(),MATCH($B2432&amp;$C2432,'Smelter Reference List'!$J:$J,0))</f>
        <v>#N/A</v>
      </c>
      <c r="T2432" s="225"/>
      <c r="U2432" s="225"/>
      <c r="V2432" s="225"/>
      <c r="W2432" s="225"/>
    </row>
    <row r="2433" s="226" customFormat="true" ht="20.25" hidden="false" customHeight="false" outlineLevel="0" collapsed="false">
      <c r="A2433" s="227"/>
      <c r="B2433" s="217"/>
      <c r="C2433" s="217"/>
      <c r="D2433" s="218" t="str">
        <f aca="true">IF(ISERROR($S2433),"",OFFSET('Smelter Reference List'!$C$4,$S2433-4,0)&amp;"")</f>
        <v/>
      </c>
      <c r="E2433" s="218" t="str">
        <f aca="true">IF(ISERROR($S2433),"",OFFSET('Smelter Reference List'!$D$4,$S2433-4,0)&amp;"")</f>
        <v/>
      </c>
      <c r="F2433" s="218" t="str">
        <f aca="true">IF(ISERROR($S2433),"",OFFSET('Smelter Reference List'!$E$4,$S2433-4,0))</f>
        <v/>
      </c>
      <c r="G2433" s="218" t="str">
        <f aca="true">IF(C2433=$U$4,"Enter smelter details",IF(ISERROR($S2433),"",OFFSET('Smelter Reference List'!$F$4,$S2433-4,0)))</f>
        <v/>
      </c>
      <c r="H2433" s="219" t="str">
        <f aca="true">IF(ISERROR($S2433),"",OFFSET('Smelter Reference List'!$G$4,$S2433-4,0))</f>
        <v/>
      </c>
      <c r="I2433" s="220" t="str">
        <f aca="true">IF(ISERROR($S2433),"",OFFSET('Smelter Reference List'!$H$4,$S2433-4,0))</f>
        <v/>
      </c>
      <c r="J2433" s="220" t="str">
        <f aca="true">IF(ISERROR($S2433),"",OFFSET('Smelter Reference List'!$I$4,$S2433-4,0))</f>
        <v/>
      </c>
      <c r="K2433" s="228"/>
      <c r="L2433" s="228"/>
      <c r="M2433" s="228"/>
      <c r="N2433" s="228"/>
      <c r="O2433" s="228"/>
      <c r="P2433" s="228"/>
      <c r="Q2433" s="229"/>
      <c r="R2433" s="223"/>
      <c r="S2433" s="224" t="e">
        <f aca="false">IF(OR(C2433="",C2433=T$4),NA(),MATCH($B2433&amp;$C2433,'Smelter Reference List'!$J:$J,0))</f>
        <v>#N/A</v>
      </c>
      <c r="T2433" s="225"/>
      <c r="U2433" s="225"/>
      <c r="V2433" s="225"/>
      <c r="W2433" s="225"/>
    </row>
    <row r="2434" s="226" customFormat="true" ht="20.25" hidden="false" customHeight="false" outlineLevel="0" collapsed="false">
      <c r="A2434" s="227"/>
      <c r="B2434" s="217"/>
      <c r="C2434" s="217"/>
      <c r="D2434" s="218" t="str">
        <f aca="true">IF(ISERROR($S2434),"",OFFSET('Smelter Reference List'!$C$4,$S2434-4,0)&amp;"")</f>
        <v/>
      </c>
      <c r="E2434" s="218" t="str">
        <f aca="true">IF(ISERROR($S2434),"",OFFSET('Smelter Reference List'!$D$4,$S2434-4,0)&amp;"")</f>
        <v/>
      </c>
      <c r="F2434" s="218" t="str">
        <f aca="true">IF(ISERROR($S2434),"",OFFSET('Smelter Reference List'!$E$4,$S2434-4,0))</f>
        <v/>
      </c>
      <c r="G2434" s="218" t="str">
        <f aca="true">IF(C2434=$U$4,"Enter smelter details",IF(ISERROR($S2434),"",OFFSET('Smelter Reference List'!$F$4,$S2434-4,0)))</f>
        <v/>
      </c>
      <c r="H2434" s="219" t="str">
        <f aca="true">IF(ISERROR($S2434),"",OFFSET('Smelter Reference List'!$G$4,$S2434-4,0))</f>
        <v/>
      </c>
      <c r="I2434" s="220" t="str">
        <f aca="true">IF(ISERROR($S2434),"",OFFSET('Smelter Reference List'!$H$4,$S2434-4,0))</f>
        <v/>
      </c>
      <c r="J2434" s="220" t="str">
        <f aca="true">IF(ISERROR($S2434),"",OFFSET('Smelter Reference List'!$I$4,$S2434-4,0))</f>
        <v/>
      </c>
      <c r="K2434" s="228"/>
      <c r="L2434" s="228"/>
      <c r="M2434" s="228"/>
      <c r="N2434" s="228"/>
      <c r="O2434" s="228"/>
      <c r="P2434" s="228"/>
      <c r="Q2434" s="229"/>
      <c r="R2434" s="223"/>
      <c r="S2434" s="224" t="e">
        <f aca="false">IF(OR(C2434="",C2434=T$4),NA(),MATCH($B2434&amp;$C2434,'Smelter Reference List'!$J:$J,0))</f>
        <v>#N/A</v>
      </c>
      <c r="T2434" s="225"/>
      <c r="U2434" s="225"/>
      <c r="V2434" s="225"/>
      <c r="W2434" s="225"/>
    </row>
    <row r="2435" s="226" customFormat="true" ht="20.25" hidden="false" customHeight="false" outlineLevel="0" collapsed="false">
      <c r="A2435" s="227"/>
      <c r="B2435" s="217"/>
      <c r="C2435" s="217"/>
      <c r="D2435" s="218" t="str">
        <f aca="true">IF(ISERROR($S2435),"",OFFSET('Smelter Reference List'!$C$4,$S2435-4,0)&amp;"")</f>
        <v/>
      </c>
      <c r="E2435" s="218" t="str">
        <f aca="true">IF(ISERROR($S2435),"",OFFSET('Smelter Reference List'!$D$4,$S2435-4,0)&amp;"")</f>
        <v/>
      </c>
      <c r="F2435" s="218" t="str">
        <f aca="true">IF(ISERROR($S2435),"",OFFSET('Smelter Reference List'!$E$4,$S2435-4,0))</f>
        <v/>
      </c>
      <c r="G2435" s="218" t="str">
        <f aca="true">IF(C2435=$U$4,"Enter smelter details",IF(ISERROR($S2435),"",OFFSET('Smelter Reference List'!$F$4,$S2435-4,0)))</f>
        <v/>
      </c>
      <c r="H2435" s="219" t="str">
        <f aca="true">IF(ISERROR($S2435),"",OFFSET('Smelter Reference List'!$G$4,$S2435-4,0))</f>
        <v/>
      </c>
      <c r="I2435" s="220" t="str">
        <f aca="true">IF(ISERROR($S2435),"",OFFSET('Smelter Reference List'!$H$4,$S2435-4,0))</f>
        <v/>
      </c>
      <c r="J2435" s="220" t="str">
        <f aca="true">IF(ISERROR($S2435),"",OFFSET('Smelter Reference List'!$I$4,$S2435-4,0))</f>
        <v/>
      </c>
      <c r="K2435" s="228"/>
      <c r="L2435" s="228"/>
      <c r="M2435" s="228"/>
      <c r="N2435" s="228"/>
      <c r="O2435" s="228"/>
      <c r="P2435" s="228"/>
      <c r="Q2435" s="229"/>
      <c r="R2435" s="223"/>
      <c r="S2435" s="224" t="e">
        <f aca="false">IF(OR(C2435="",C2435=T$4),NA(),MATCH($B2435&amp;$C2435,'Smelter Reference List'!$J:$J,0))</f>
        <v>#N/A</v>
      </c>
      <c r="T2435" s="225"/>
      <c r="U2435" s="225"/>
      <c r="V2435" s="225"/>
      <c r="W2435" s="225"/>
    </row>
    <row r="2436" s="226" customFormat="true" ht="20.25" hidden="false" customHeight="false" outlineLevel="0" collapsed="false">
      <c r="A2436" s="227"/>
      <c r="B2436" s="217"/>
      <c r="C2436" s="217"/>
      <c r="D2436" s="218" t="str">
        <f aca="true">IF(ISERROR($S2436),"",OFFSET('Smelter Reference List'!$C$4,$S2436-4,0)&amp;"")</f>
        <v/>
      </c>
      <c r="E2436" s="218" t="str">
        <f aca="true">IF(ISERROR($S2436),"",OFFSET('Smelter Reference List'!$D$4,$S2436-4,0)&amp;"")</f>
        <v/>
      </c>
      <c r="F2436" s="218" t="str">
        <f aca="true">IF(ISERROR($S2436),"",OFFSET('Smelter Reference List'!$E$4,$S2436-4,0))</f>
        <v/>
      </c>
      <c r="G2436" s="218" t="str">
        <f aca="true">IF(C2436=$U$4,"Enter smelter details",IF(ISERROR($S2436),"",OFFSET('Smelter Reference List'!$F$4,$S2436-4,0)))</f>
        <v/>
      </c>
      <c r="H2436" s="219" t="str">
        <f aca="true">IF(ISERROR($S2436),"",OFFSET('Smelter Reference List'!$G$4,$S2436-4,0))</f>
        <v/>
      </c>
      <c r="I2436" s="220" t="str">
        <f aca="true">IF(ISERROR($S2436),"",OFFSET('Smelter Reference List'!$H$4,$S2436-4,0))</f>
        <v/>
      </c>
      <c r="J2436" s="220" t="str">
        <f aca="true">IF(ISERROR($S2436),"",OFFSET('Smelter Reference List'!$I$4,$S2436-4,0))</f>
        <v/>
      </c>
      <c r="K2436" s="228"/>
      <c r="L2436" s="228"/>
      <c r="M2436" s="228"/>
      <c r="N2436" s="228"/>
      <c r="O2436" s="228"/>
      <c r="P2436" s="228"/>
      <c r="Q2436" s="229"/>
      <c r="R2436" s="223"/>
      <c r="S2436" s="224" t="e">
        <f aca="false">IF(OR(C2436="",C2436=T$4),NA(),MATCH($B2436&amp;$C2436,'Smelter Reference List'!$J:$J,0))</f>
        <v>#N/A</v>
      </c>
      <c r="T2436" s="225"/>
      <c r="U2436" s="225"/>
      <c r="V2436" s="225"/>
      <c r="W2436" s="225"/>
    </row>
    <row r="2437" s="226" customFormat="true" ht="20.25" hidden="false" customHeight="false" outlineLevel="0" collapsed="false">
      <c r="A2437" s="227"/>
      <c r="B2437" s="217"/>
      <c r="C2437" s="217"/>
      <c r="D2437" s="218" t="str">
        <f aca="true">IF(ISERROR($S2437),"",OFFSET('Smelter Reference List'!$C$4,$S2437-4,0)&amp;"")</f>
        <v/>
      </c>
      <c r="E2437" s="218" t="str">
        <f aca="true">IF(ISERROR($S2437),"",OFFSET('Smelter Reference List'!$D$4,$S2437-4,0)&amp;"")</f>
        <v/>
      </c>
      <c r="F2437" s="218" t="str">
        <f aca="true">IF(ISERROR($S2437),"",OFFSET('Smelter Reference List'!$E$4,$S2437-4,0))</f>
        <v/>
      </c>
      <c r="G2437" s="218" t="str">
        <f aca="true">IF(C2437=$U$4,"Enter smelter details",IF(ISERROR($S2437),"",OFFSET('Smelter Reference List'!$F$4,$S2437-4,0)))</f>
        <v/>
      </c>
      <c r="H2437" s="219" t="str">
        <f aca="true">IF(ISERROR($S2437),"",OFFSET('Smelter Reference List'!$G$4,$S2437-4,0))</f>
        <v/>
      </c>
      <c r="I2437" s="220" t="str">
        <f aca="true">IF(ISERROR($S2437),"",OFFSET('Smelter Reference List'!$H$4,$S2437-4,0))</f>
        <v/>
      </c>
      <c r="J2437" s="220" t="str">
        <f aca="true">IF(ISERROR($S2437),"",OFFSET('Smelter Reference List'!$I$4,$S2437-4,0))</f>
        <v/>
      </c>
      <c r="K2437" s="228"/>
      <c r="L2437" s="228"/>
      <c r="M2437" s="228"/>
      <c r="N2437" s="228"/>
      <c r="O2437" s="228"/>
      <c r="P2437" s="228"/>
      <c r="Q2437" s="229"/>
      <c r="R2437" s="223"/>
      <c r="S2437" s="224" t="e">
        <f aca="false">IF(OR(C2437="",C2437=T$4),NA(),MATCH($B2437&amp;$C2437,'Smelter Reference List'!$J:$J,0))</f>
        <v>#N/A</v>
      </c>
      <c r="T2437" s="225"/>
      <c r="U2437" s="225"/>
      <c r="V2437" s="225"/>
      <c r="W2437" s="225"/>
    </row>
    <row r="2438" s="226" customFormat="true" ht="20.25" hidden="false" customHeight="false" outlineLevel="0" collapsed="false">
      <c r="A2438" s="227"/>
      <c r="B2438" s="217"/>
      <c r="C2438" s="217"/>
      <c r="D2438" s="218" t="str">
        <f aca="true">IF(ISERROR($S2438),"",OFFSET('Smelter Reference List'!$C$4,$S2438-4,0)&amp;"")</f>
        <v/>
      </c>
      <c r="E2438" s="218" t="str">
        <f aca="true">IF(ISERROR($S2438),"",OFFSET('Smelter Reference List'!$D$4,$S2438-4,0)&amp;"")</f>
        <v/>
      </c>
      <c r="F2438" s="218" t="str">
        <f aca="true">IF(ISERROR($S2438),"",OFFSET('Smelter Reference List'!$E$4,$S2438-4,0))</f>
        <v/>
      </c>
      <c r="G2438" s="218" t="str">
        <f aca="true">IF(C2438=$U$4,"Enter smelter details",IF(ISERROR($S2438),"",OFFSET('Smelter Reference List'!$F$4,$S2438-4,0)))</f>
        <v/>
      </c>
      <c r="H2438" s="219" t="str">
        <f aca="true">IF(ISERROR($S2438),"",OFFSET('Smelter Reference List'!$G$4,$S2438-4,0))</f>
        <v/>
      </c>
      <c r="I2438" s="220" t="str">
        <f aca="true">IF(ISERROR($S2438),"",OFFSET('Smelter Reference List'!$H$4,$S2438-4,0))</f>
        <v/>
      </c>
      <c r="J2438" s="220" t="str">
        <f aca="true">IF(ISERROR($S2438),"",OFFSET('Smelter Reference List'!$I$4,$S2438-4,0))</f>
        <v/>
      </c>
      <c r="K2438" s="228"/>
      <c r="L2438" s="228"/>
      <c r="M2438" s="228"/>
      <c r="N2438" s="228"/>
      <c r="O2438" s="228"/>
      <c r="P2438" s="228"/>
      <c r="Q2438" s="229"/>
      <c r="R2438" s="223"/>
      <c r="S2438" s="224" t="e">
        <f aca="false">IF(OR(C2438="",C2438=T$4),NA(),MATCH($B2438&amp;$C2438,'Smelter Reference List'!$J:$J,0))</f>
        <v>#N/A</v>
      </c>
      <c r="T2438" s="225"/>
      <c r="U2438" s="225"/>
      <c r="V2438" s="225"/>
      <c r="W2438" s="225"/>
    </row>
    <row r="2439" s="226" customFormat="true" ht="20.25" hidden="false" customHeight="false" outlineLevel="0" collapsed="false">
      <c r="A2439" s="227"/>
      <c r="B2439" s="217"/>
      <c r="C2439" s="217"/>
      <c r="D2439" s="218" t="str">
        <f aca="true">IF(ISERROR($S2439),"",OFFSET('Smelter Reference List'!$C$4,$S2439-4,0)&amp;"")</f>
        <v/>
      </c>
      <c r="E2439" s="218" t="str">
        <f aca="true">IF(ISERROR($S2439),"",OFFSET('Smelter Reference List'!$D$4,$S2439-4,0)&amp;"")</f>
        <v/>
      </c>
      <c r="F2439" s="218" t="str">
        <f aca="true">IF(ISERROR($S2439),"",OFFSET('Smelter Reference List'!$E$4,$S2439-4,0))</f>
        <v/>
      </c>
      <c r="G2439" s="218" t="str">
        <f aca="true">IF(C2439=$U$4,"Enter smelter details",IF(ISERROR($S2439),"",OFFSET('Smelter Reference List'!$F$4,$S2439-4,0)))</f>
        <v/>
      </c>
      <c r="H2439" s="219" t="str">
        <f aca="true">IF(ISERROR($S2439),"",OFFSET('Smelter Reference List'!$G$4,$S2439-4,0))</f>
        <v/>
      </c>
      <c r="I2439" s="220" t="str">
        <f aca="true">IF(ISERROR($S2439),"",OFFSET('Smelter Reference List'!$H$4,$S2439-4,0))</f>
        <v/>
      </c>
      <c r="J2439" s="220" t="str">
        <f aca="true">IF(ISERROR($S2439),"",OFFSET('Smelter Reference List'!$I$4,$S2439-4,0))</f>
        <v/>
      </c>
      <c r="K2439" s="228"/>
      <c r="L2439" s="228"/>
      <c r="M2439" s="228"/>
      <c r="N2439" s="228"/>
      <c r="O2439" s="228"/>
      <c r="P2439" s="228"/>
      <c r="Q2439" s="229"/>
      <c r="R2439" s="223"/>
      <c r="S2439" s="224" t="e">
        <f aca="false">IF(OR(C2439="",C2439=T$4),NA(),MATCH($B2439&amp;$C2439,'Smelter Reference List'!$J:$J,0))</f>
        <v>#N/A</v>
      </c>
      <c r="T2439" s="225"/>
      <c r="U2439" s="225"/>
      <c r="V2439" s="225"/>
      <c r="W2439" s="225"/>
    </row>
    <row r="2440" s="226" customFormat="true" ht="20.25" hidden="false" customHeight="false" outlineLevel="0" collapsed="false">
      <c r="A2440" s="227"/>
      <c r="B2440" s="217"/>
      <c r="C2440" s="217"/>
      <c r="D2440" s="218" t="str">
        <f aca="true">IF(ISERROR($S2440),"",OFFSET('Smelter Reference List'!$C$4,$S2440-4,0)&amp;"")</f>
        <v/>
      </c>
      <c r="E2440" s="218" t="str">
        <f aca="true">IF(ISERROR($S2440),"",OFFSET('Smelter Reference List'!$D$4,$S2440-4,0)&amp;"")</f>
        <v/>
      </c>
      <c r="F2440" s="218" t="str">
        <f aca="true">IF(ISERROR($S2440),"",OFFSET('Smelter Reference List'!$E$4,$S2440-4,0))</f>
        <v/>
      </c>
      <c r="G2440" s="218" t="str">
        <f aca="true">IF(C2440=$U$4,"Enter smelter details",IF(ISERROR($S2440),"",OFFSET('Smelter Reference List'!$F$4,$S2440-4,0)))</f>
        <v/>
      </c>
      <c r="H2440" s="219" t="str">
        <f aca="true">IF(ISERROR($S2440),"",OFFSET('Smelter Reference List'!$G$4,$S2440-4,0))</f>
        <v/>
      </c>
      <c r="I2440" s="220" t="str">
        <f aca="true">IF(ISERROR($S2440),"",OFFSET('Smelter Reference List'!$H$4,$S2440-4,0))</f>
        <v/>
      </c>
      <c r="J2440" s="220" t="str">
        <f aca="true">IF(ISERROR($S2440),"",OFFSET('Smelter Reference List'!$I$4,$S2440-4,0))</f>
        <v/>
      </c>
      <c r="K2440" s="228"/>
      <c r="L2440" s="228"/>
      <c r="M2440" s="228"/>
      <c r="N2440" s="228"/>
      <c r="O2440" s="228"/>
      <c r="P2440" s="228"/>
      <c r="Q2440" s="229"/>
      <c r="R2440" s="223"/>
      <c r="S2440" s="224" t="e">
        <f aca="false">IF(OR(C2440="",C2440=T$4),NA(),MATCH($B2440&amp;$C2440,'Smelter Reference List'!$J:$J,0))</f>
        <v>#N/A</v>
      </c>
      <c r="T2440" s="225"/>
      <c r="U2440" s="225"/>
      <c r="V2440" s="225"/>
      <c r="W2440" s="225"/>
    </row>
    <row r="2441" s="226" customFormat="true" ht="20.25" hidden="false" customHeight="false" outlineLevel="0" collapsed="false">
      <c r="A2441" s="227"/>
      <c r="B2441" s="217"/>
      <c r="C2441" s="217"/>
      <c r="D2441" s="218" t="str">
        <f aca="true">IF(ISERROR($S2441),"",OFFSET('Smelter Reference List'!$C$4,$S2441-4,0)&amp;"")</f>
        <v/>
      </c>
      <c r="E2441" s="218" t="str">
        <f aca="true">IF(ISERROR($S2441),"",OFFSET('Smelter Reference List'!$D$4,$S2441-4,0)&amp;"")</f>
        <v/>
      </c>
      <c r="F2441" s="218" t="str">
        <f aca="true">IF(ISERROR($S2441),"",OFFSET('Smelter Reference List'!$E$4,$S2441-4,0))</f>
        <v/>
      </c>
      <c r="G2441" s="218" t="str">
        <f aca="true">IF(C2441=$U$4,"Enter smelter details",IF(ISERROR($S2441),"",OFFSET('Smelter Reference List'!$F$4,$S2441-4,0)))</f>
        <v/>
      </c>
      <c r="H2441" s="219" t="str">
        <f aca="true">IF(ISERROR($S2441),"",OFFSET('Smelter Reference List'!$G$4,$S2441-4,0))</f>
        <v/>
      </c>
      <c r="I2441" s="220" t="str">
        <f aca="true">IF(ISERROR($S2441),"",OFFSET('Smelter Reference List'!$H$4,$S2441-4,0))</f>
        <v/>
      </c>
      <c r="J2441" s="220" t="str">
        <f aca="true">IF(ISERROR($S2441),"",OFFSET('Smelter Reference List'!$I$4,$S2441-4,0))</f>
        <v/>
      </c>
      <c r="K2441" s="228"/>
      <c r="L2441" s="228"/>
      <c r="M2441" s="228"/>
      <c r="N2441" s="228"/>
      <c r="O2441" s="228"/>
      <c r="P2441" s="228"/>
      <c r="Q2441" s="229"/>
      <c r="R2441" s="223"/>
      <c r="S2441" s="224" t="e">
        <f aca="false">IF(OR(C2441="",C2441=T$4),NA(),MATCH($B2441&amp;$C2441,'Smelter Reference List'!$J:$J,0))</f>
        <v>#N/A</v>
      </c>
      <c r="T2441" s="225"/>
      <c r="U2441" s="225"/>
      <c r="V2441" s="225"/>
      <c r="W2441" s="225"/>
    </row>
    <row r="2442" s="226" customFormat="true" ht="20.25" hidden="false" customHeight="false" outlineLevel="0" collapsed="false">
      <c r="A2442" s="227"/>
      <c r="B2442" s="217"/>
      <c r="C2442" s="217"/>
      <c r="D2442" s="218" t="str">
        <f aca="true">IF(ISERROR($S2442),"",OFFSET('Smelter Reference List'!$C$4,$S2442-4,0)&amp;"")</f>
        <v/>
      </c>
      <c r="E2442" s="218" t="str">
        <f aca="true">IF(ISERROR($S2442),"",OFFSET('Smelter Reference List'!$D$4,$S2442-4,0)&amp;"")</f>
        <v/>
      </c>
      <c r="F2442" s="218" t="str">
        <f aca="true">IF(ISERROR($S2442),"",OFFSET('Smelter Reference List'!$E$4,$S2442-4,0))</f>
        <v/>
      </c>
      <c r="G2442" s="218" t="str">
        <f aca="true">IF(C2442=$U$4,"Enter smelter details",IF(ISERROR($S2442),"",OFFSET('Smelter Reference List'!$F$4,$S2442-4,0)))</f>
        <v/>
      </c>
      <c r="H2442" s="219" t="str">
        <f aca="true">IF(ISERROR($S2442),"",OFFSET('Smelter Reference List'!$G$4,$S2442-4,0))</f>
        <v/>
      </c>
      <c r="I2442" s="220" t="str">
        <f aca="true">IF(ISERROR($S2442),"",OFFSET('Smelter Reference List'!$H$4,$S2442-4,0))</f>
        <v/>
      </c>
      <c r="J2442" s="220" t="str">
        <f aca="true">IF(ISERROR($S2442),"",OFFSET('Smelter Reference List'!$I$4,$S2442-4,0))</f>
        <v/>
      </c>
      <c r="K2442" s="228"/>
      <c r="L2442" s="228"/>
      <c r="M2442" s="228"/>
      <c r="N2442" s="228"/>
      <c r="O2442" s="228"/>
      <c r="P2442" s="228"/>
      <c r="Q2442" s="229"/>
      <c r="R2442" s="223"/>
      <c r="S2442" s="224" t="e">
        <f aca="false">IF(OR(C2442="",C2442=T$4),NA(),MATCH($B2442&amp;$C2442,'Smelter Reference List'!$J:$J,0))</f>
        <v>#N/A</v>
      </c>
      <c r="T2442" s="225"/>
      <c r="U2442" s="225"/>
      <c r="V2442" s="225"/>
      <c r="W2442" s="225"/>
    </row>
    <row r="2443" s="226" customFormat="true" ht="20.25" hidden="false" customHeight="false" outlineLevel="0" collapsed="false">
      <c r="A2443" s="227"/>
      <c r="B2443" s="217"/>
      <c r="C2443" s="217"/>
      <c r="D2443" s="218" t="str">
        <f aca="true">IF(ISERROR($S2443),"",OFFSET('Smelter Reference List'!$C$4,$S2443-4,0)&amp;"")</f>
        <v/>
      </c>
      <c r="E2443" s="218" t="str">
        <f aca="true">IF(ISERROR($S2443),"",OFFSET('Smelter Reference List'!$D$4,$S2443-4,0)&amp;"")</f>
        <v/>
      </c>
      <c r="F2443" s="218" t="str">
        <f aca="true">IF(ISERROR($S2443),"",OFFSET('Smelter Reference List'!$E$4,$S2443-4,0))</f>
        <v/>
      </c>
      <c r="G2443" s="218" t="str">
        <f aca="true">IF(C2443=$U$4,"Enter smelter details",IF(ISERROR($S2443),"",OFFSET('Smelter Reference List'!$F$4,$S2443-4,0)))</f>
        <v/>
      </c>
      <c r="H2443" s="219" t="str">
        <f aca="true">IF(ISERROR($S2443),"",OFFSET('Smelter Reference List'!$G$4,$S2443-4,0))</f>
        <v/>
      </c>
      <c r="I2443" s="220" t="str">
        <f aca="true">IF(ISERROR($S2443),"",OFFSET('Smelter Reference List'!$H$4,$S2443-4,0))</f>
        <v/>
      </c>
      <c r="J2443" s="220" t="str">
        <f aca="true">IF(ISERROR($S2443),"",OFFSET('Smelter Reference List'!$I$4,$S2443-4,0))</f>
        <v/>
      </c>
      <c r="K2443" s="228"/>
      <c r="L2443" s="228"/>
      <c r="M2443" s="228"/>
      <c r="N2443" s="228"/>
      <c r="O2443" s="228"/>
      <c r="P2443" s="228"/>
      <c r="Q2443" s="229"/>
      <c r="R2443" s="223"/>
      <c r="S2443" s="224" t="e">
        <f aca="false">IF(OR(C2443="",C2443=T$4),NA(),MATCH($B2443&amp;$C2443,'Smelter Reference List'!$J:$J,0))</f>
        <v>#N/A</v>
      </c>
      <c r="T2443" s="225"/>
      <c r="U2443" s="225"/>
      <c r="V2443" s="225"/>
      <c r="W2443" s="225"/>
    </row>
    <row r="2444" s="226" customFormat="true" ht="20.25" hidden="false" customHeight="false" outlineLevel="0" collapsed="false">
      <c r="A2444" s="227"/>
      <c r="B2444" s="217"/>
      <c r="C2444" s="217"/>
      <c r="D2444" s="218" t="str">
        <f aca="true">IF(ISERROR($S2444),"",OFFSET('Smelter Reference List'!$C$4,$S2444-4,0)&amp;"")</f>
        <v/>
      </c>
      <c r="E2444" s="218" t="str">
        <f aca="true">IF(ISERROR($S2444),"",OFFSET('Smelter Reference List'!$D$4,$S2444-4,0)&amp;"")</f>
        <v/>
      </c>
      <c r="F2444" s="218" t="str">
        <f aca="true">IF(ISERROR($S2444),"",OFFSET('Smelter Reference List'!$E$4,$S2444-4,0))</f>
        <v/>
      </c>
      <c r="G2444" s="218" t="str">
        <f aca="true">IF(C2444=$U$4,"Enter smelter details",IF(ISERROR($S2444),"",OFFSET('Smelter Reference List'!$F$4,$S2444-4,0)))</f>
        <v/>
      </c>
      <c r="H2444" s="219" t="str">
        <f aca="true">IF(ISERROR($S2444),"",OFFSET('Smelter Reference List'!$G$4,$S2444-4,0))</f>
        <v/>
      </c>
      <c r="I2444" s="220" t="str">
        <f aca="true">IF(ISERROR($S2444),"",OFFSET('Smelter Reference List'!$H$4,$S2444-4,0))</f>
        <v/>
      </c>
      <c r="J2444" s="220" t="str">
        <f aca="true">IF(ISERROR($S2444),"",OFFSET('Smelter Reference List'!$I$4,$S2444-4,0))</f>
        <v/>
      </c>
      <c r="K2444" s="228"/>
      <c r="L2444" s="228"/>
      <c r="M2444" s="228"/>
      <c r="N2444" s="228"/>
      <c r="O2444" s="228"/>
      <c r="P2444" s="228"/>
      <c r="Q2444" s="229"/>
      <c r="R2444" s="223"/>
      <c r="S2444" s="224" t="e">
        <f aca="false">IF(OR(C2444="",C2444=T$4),NA(),MATCH($B2444&amp;$C2444,'Smelter Reference List'!$J:$J,0))</f>
        <v>#N/A</v>
      </c>
      <c r="T2444" s="225"/>
      <c r="U2444" s="225"/>
      <c r="V2444" s="225"/>
      <c r="W2444" s="225"/>
    </row>
    <row r="2445" s="226" customFormat="true" ht="20.25" hidden="false" customHeight="false" outlineLevel="0" collapsed="false">
      <c r="A2445" s="227"/>
      <c r="B2445" s="217"/>
      <c r="C2445" s="217"/>
      <c r="D2445" s="218" t="str">
        <f aca="true">IF(ISERROR($S2445),"",OFFSET('Smelter Reference List'!$C$4,$S2445-4,0)&amp;"")</f>
        <v/>
      </c>
      <c r="E2445" s="218" t="str">
        <f aca="true">IF(ISERROR($S2445),"",OFFSET('Smelter Reference List'!$D$4,$S2445-4,0)&amp;"")</f>
        <v/>
      </c>
      <c r="F2445" s="218" t="str">
        <f aca="true">IF(ISERROR($S2445),"",OFFSET('Smelter Reference List'!$E$4,$S2445-4,0))</f>
        <v/>
      </c>
      <c r="G2445" s="218" t="str">
        <f aca="true">IF(C2445=$U$4,"Enter smelter details",IF(ISERROR($S2445),"",OFFSET('Smelter Reference List'!$F$4,$S2445-4,0)))</f>
        <v/>
      </c>
      <c r="H2445" s="219" t="str">
        <f aca="true">IF(ISERROR($S2445),"",OFFSET('Smelter Reference List'!$G$4,$S2445-4,0))</f>
        <v/>
      </c>
      <c r="I2445" s="220" t="str">
        <f aca="true">IF(ISERROR($S2445),"",OFFSET('Smelter Reference List'!$H$4,$S2445-4,0))</f>
        <v/>
      </c>
      <c r="J2445" s="220" t="str">
        <f aca="true">IF(ISERROR($S2445),"",OFFSET('Smelter Reference List'!$I$4,$S2445-4,0))</f>
        <v/>
      </c>
      <c r="K2445" s="228"/>
      <c r="L2445" s="228"/>
      <c r="M2445" s="228"/>
      <c r="N2445" s="228"/>
      <c r="O2445" s="228"/>
      <c r="P2445" s="228"/>
      <c r="Q2445" s="229"/>
      <c r="R2445" s="223"/>
      <c r="S2445" s="224" t="e">
        <f aca="false">IF(OR(C2445="",C2445=T$4),NA(),MATCH($B2445&amp;$C2445,'Smelter Reference List'!$J:$J,0))</f>
        <v>#N/A</v>
      </c>
      <c r="T2445" s="225"/>
      <c r="U2445" s="225"/>
      <c r="V2445" s="225"/>
      <c r="W2445" s="225"/>
    </row>
    <row r="2446" s="226" customFormat="true" ht="20.25" hidden="false" customHeight="false" outlineLevel="0" collapsed="false">
      <c r="A2446" s="227"/>
      <c r="B2446" s="217"/>
      <c r="C2446" s="217"/>
      <c r="D2446" s="218" t="str">
        <f aca="true">IF(ISERROR($S2446),"",OFFSET('Smelter Reference List'!$C$4,$S2446-4,0)&amp;"")</f>
        <v/>
      </c>
      <c r="E2446" s="218" t="str">
        <f aca="true">IF(ISERROR($S2446),"",OFFSET('Smelter Reference List'!$D$4,$S2446-4,0)&amp;"")</f>
        <v/>
      </c>
      <c r="F2446" s="218" t="str">
        <f aca="true">IF(ISERROR($S2446),"",OFFSET('Smelter Reference List'!$E$4,$S2446-4,0))</f>
        <v/>
      </c>
      <c r="G2446" s="218" t="str">
        <f aca="true">IF(C2446=$U$4,"Enter smelter details",IF(ISERROR($S2446),"",OFFSET('Smelter Reference List'!$F$4,$S2446-4,0)))</f>
        <v/>
      </c>
      <c r="H2446" s="219" t="str">
        <f aca="true">IF(ISERROR($S2446),"",OFFSET('Smelter Reference List'!$G$4,$S2446-4,0))</f>
        <v/>
      </c>
      <c r="I2446" s="220" t="str">
        <f aca="true">IF(ISERROR($S2446),"",OFFSET('Smelter Reference List'!$H$4,$S2446-4,0))</f>
        <v/>
      </c>
      <c r="J2446" s="220" t="str">
        <f aca="true">IF(ISERROR($S2446),"",OFFSET('Smelter Reference List'!$I$4,$S2446-4,0))</f>
        <v/>
      </c>
      <c r="K2446" s="228"/>
      <c r="L2446" s="228"/>
      <c r="M2446" s="228"/>
      <c r="N2446" s="228"/>
      <c r="O2446" s="228"/>
      <c r="P2446" s="228"/>
      <c r="Q2446" s="229"/>
      <c r="R2446" s="223"/>
      <c r="S2446" s="224" t="e">
        <f aca="false">IF(OR(C2446="",C2446=T$4),NA(),MATCH($B2446&amp;$C2446,'Smelter Reference List'!$J:$J,0))</f>
        <v>#N/A</v>
      </c>
      <c r="T2446" s="225"/>
      <c r="U2446" s="225"/>
      <c r="V2446" s="225"/>
      <c r="W2446" s="225"/>
    </row>
    <row r="2447" s="226" customFormat="true" ht="20.25" hidden="false" customHeight="false" outlineLevel="0" collapsed="false">
      <c r="A2447" s="227"/>
      <c r="B2447" s="217"/>
      <c r="C2447" s="217"/>
      <c r="D2447" s="218" t="str">
        <f aca="true">IF(ISERROR($S2447),"",OFFSET('Smelter Reference List'!$C$4,$S2447-4,0)&amp;"")</f>
        <v/>
      </c>
      <c r="E2447" s="218" t="str">
        <f aca="true">IF(ISERROR($S2447),"",OFFSET('Smelter Reference List'!$D$4,$S2447-4,0)&amp;"")</f>
        <v/>
      </c>
      <c r="F2447" s="218" t="str">
        <f aca="true">IF(ISERROR($S2447),"",OFFSET('Smelter Reference List'!$E$4,$S2447-4,0))</f>
        <v/>
      </c>
      <c r="G2447" s="218" t="str">
        <f aca="true">IF(C2447=$U$4,"Enter smelter details",IF(ISERROR($S2447),"",OFFSET('Smelter Reference List'!$F$4,$S2447-4,0)))</f>
        <v/>
      </c>
      <c r="H2447" s="219" t="str">
        <f aca="true">IF(ISERROR($S2447),"",OFFSET('Smelter Reference List'!$G$4,$S2447-4,0))</f>
        <v/>
      </c>
      <c r="I2447" s="220" t="str">
        <f aca="true">IF(ISERROR($S2447),"",OFFSET('Smelter Reference List'!$H$4,$S2447-4,0))</f>
        <v/>
      </c>
      <c r="J2447" s="220" t="str">
        <f aca="true">IF(ISERROR($S2447),"",OFFSET('Smelter Reference List'!$I$4,$S2447-4,0))</f>
        <v/>
      </c>
      <c r="K2447" s="228"/>
      <c r="L2447" s="228"/>
      <c r="M2447" s="228"/>
      <c r="N2447" s="228"/>
      <c r="O2447" s="228"/>
      <c r="P2447" s="228"/>
      <c r="Q2447" s="229"/>
      <c r="R2447" s="223"/>
      <c r="S2447" s="224" t="e">
        <f aca="false">IF(OR(C2447="",C2447=T$4),NA(),MATCH($B2447&amp;$C2447,'Smelter Reference List'!$J:$J,0))</f>
        <v>#N/A</v>
      </c>
      <c r="T2447" s="225"/>
      <c r="U2447" s="225"/>
      <c r="V2447" s="225"/>
      <c r="W2447" s="225"/>
    </row>
    <row r="2448" s="226" customFormat="true" ht="20.25" hidden="false" customHeight="false" outlineLevel="0" collapsed="false">
      <c r="A2448" s="227"/>
      <c r="B2448" s="217"/>
      <c r="C2448" s="217"/>
      <c r="D2448" s="218" t="str">
        <f aca="true">IF(ISERROR($S2448),"",OFFSET('Smelter Reference List'!$C$4,$S2448-4,0)&amp;"")</f>
        <v/>
      </c>
      <c r="E2448" s="218" t="str">
        <f aca="true">IF(ISERROR($S2448),"",OFFSET('Smelter Reference List'!$D$4,$S2448-4,0)&amp;"")</f>
        <v/>
      </c>
      <c r="F2448" s="218" t="str">
        <f aca="true">IF(ISERROR($S2448),"",OFFSET('Smelter Reference List'!$E$4,$S2448-4,0))</f>
        <v/>
      </c>
      <c r="G2448" s="218" t="str">
        <f aca="true">IF(C2448=$U$4,"Enter smelter details",IF(ISERROR($S2448),"",OFFSET('Smelter Reference List'!$F$4,$S2448-4,0)))</f>
        <v/>
      </c>
      <c r="H2448" s="219" t="str">
        <f aca="true">IF(ISERROR($S2448),"",OFFSET('Smelter Reference List'!$G$4,$S2448-4,0))</f>
        <v/>
      </c>
      <c r="I2448" s="220" t="str">
        <f aca="true">IF(ISERROR($S2448),"",OFFSET('Smelter Reference List'!$H$4,$S2448-4,0))</f>
        <v/>
      </c>
      <c r="J2448" s="220" t="str">
        <f aca="true">IF(ISERROR($S2448),"",OFFSET('Smelter Reference List'!$I$4,$S2448-4,0))</f>
        <v/>
      </c>
      <c r="K2448" s="228"/>
      <c r="L2448" s="228"/>
      <c r="M2448" s="228"/>
      <c r="N2448" s="228"/>
      <c r="O2448" s="228"/>
      <c r="P2448" s="228"/>
      <c r="Q2448" s="229"/>
      <c r="R2448" s="223"/>
      <c r="S2448" s="224" t="e">
        <f aca="false">IF(OR(C2448="",C2448=T$4),NA(),MATCH($B2448&amp;$C2448,'Smelter Reference List'!$J:$J,0))</f>
        <v>#N/A</v>
      </c>
      <c r="T2448" s="225"/>
      <c r="U2448" s="225"/>
      <c r="V2448" s="225"/>
      <c r="W2448" s="225"/>
    </row>
    <row r="2449" s="226" customFormat="true" ht="20.25" hidden="false" customHeight="false" outlineLevel="0" collapsed="false">
      <c r="A2449" s="227"/>
      <c r="B2449" s="217"/>
      <c r="C2449" s="217"/>
      <c r="D2449" s="218" t="str">
        <f aca="true">IF(ISERROR($S2449),"",OFFSET('Smelter Reference List'!$C$4,$S2449-4,0)&amp;"")</f>
        <v/>
      </c>
      <c r="E2449" s="218" t="str">
        <f aca="true">IF(ISERROR($S2449),"",OFFSET('Smelter Reference List'!$D$4,$S2449-4,0)&amp;"")</f>
        <v/>
      </c>
      <c r="F2449" s="218" t="str">
        <f aca="true">IF(ISERROR($S2449),"",OFFSET('Smelter Reference List'!$E$4,$S2449-4,0))</f>
        <v/>
      </c>
      <c r="G2449" s="218" t="str">
        <f aca="true">IF(C2449=$U$4,"Enter smelter details",IF(ISERROR($S2449),"",OFFSET('Smelter Reference List'!$F$4,$S2449-4,0)))</f>
        <v/>
      </c>
      <c r="H2449" s="219" t="str">
        <f aca="true">IF(ISERROR($S2449),"",OFFSET('Smelter Reference List'!$G$4,$S2449-4,0))</f>
        <v/>
      </c>
      <c r="I2449" s="220" t="str">
        <f aca="true">IF(ISERROR($S2449),"",OFFSET('Smelter Reference List'!$H$4,$S2449-4,0))</f>
        <v/>
      </c>
      <c r="J2449" s="220" t="str">
        <f aca="true">IF(ISERROR($S2449),"",OFFSET('Smelter Reference List'!$I$4,$S2449-4,0))</f>
        <v/>
      </c>
      <c r="K2449" s="228"/>
      <c r="L2449" s="228"/>
      <c r="M2449" s="228"/>
      <c r="N2449" s="228"/>
      <c r="O2449" s="228"/>
      <c r="P2449" s="228"/>
      <c r="Q2449" s="229"/>
      <c r="R2449" s="223"/>
      <c r="S2449" s="224" t="e">
        <f aca="false">IF(OR(C2449="",C2449=T$4),NA(),MATCH($B2449&amp;$C2449,'Smelter Reference List'!$J:$J,0))</f>
        <v>#N/A</v>
      </c>
      <c r="T2449" s="225"/>
      <c r="U2449" s="225"/>
      <c r="V2449" s="225"/>
      <c r="W2449" s="225"/>
    </row>
    <row r="2450" s="226" customFormat="true" ht="20.25" hidden="false" customHeight="false" outlineLevel="0" collapsed="false">
      <c r="A2450" s="227"/>
      <c r="B2450" s="217"/>
      <c r="C2450" s="217"/>
      <c r="D2450" s="218" t="str">
        <f aca="true">IF(ISERROR($S2450),"",OFFSET('Smelter Reference List'!$C$4,$S2450-4,0)&amp;"")</f>
        <v/>
      </c>
      <c r="E2450" s="218" t="str">
        <f aca="true">IF(ISERROR($S2450),"",OFFSET('Smelter Reference List'!$D$4,$S2450-4,0)&amp;"")</f>
        <v/>
      </c>
      <c r="F2450" s="218" t="str">
        <f aca="true">IF(ISERROR($S2450),"",OFFSET('Smelter Reference List'!$E$4,$S2450-4,0))</f>
        <v/>
      </c>
      <c r="G2450" s="218" t="str">
        <f aca="true">IF(C2450=$U$4,"Enter smelter details",IF(ISERROR($S2450),"",OFFSET('Smelter Reference List'!$F$4,$S2450-4,0)))</f>
        <v/>
      </c>
      <c r="H2450" s="219" t="str">
        <f aca="true">IF(ISERROR($S2450),"",OFFSET('Smelter Reference List'!$G$4,$S2450-4,0))</f>
        <v/>
      </c>
      <c r="I2450" s="220" t="str">
        <f aca="true">IF(ISERROR($S2450),"",OFFSET('Smelter Reference List'!$H$4,$S2450-4,0))</f>
        <v/>
      </c>
      <c r="J2450" s="220" t="str">
        <f aca="true">IF(ISERROR($S2450),"",OFFSET('Smelter Reference List'!$I$4,$S2450-4,0))</f>
        <v/>
      </c>
      <c r="K2450" s="228"/>
      <c r="L2450" s="228"/>
      <c r="M2450" s="228"/>
      <c r="N2450" s="228"/>
      <c r="O2450" s="228"/>
      <c r="P2450" s="228"/>
      <c r="Q2450" s="229"/>
      <c r="R2450" s="223"/>
      <c r="S2450" s="224" t="e">
        <f aca="false">IF(OR(C2450="",C2450=T$4),NA(),MATCH($B2450&amp;$C2450,'Smelter Reference List'!$J:$J,0))</f>
        <v>#N/A</v>
      </c>
      <c r="T2450" s="225"/>
      <c r="U2450" s="225"/>
      <c r="V2450" s="225"/>
      <c r="W2450" s="225"/>
    </row>
    <row r="2451" s="226" customFormat="true" ht="20.25" hidden="false" customHeight="false" outlineLevel="0" collapsed="false">
      <c r="A2451" s="227"/>
      <c r="B2451" s="217"/>
      <c r="C2451" s="217"/>
      <c r="D2451" s="218" t="str">
        <f aca="true">IF(ISERROR($S2451),"",OFFSET('Smelter Reference List'!$C$4,$S2451-4,0)&amp;"")</f>
        <v/>
      </c>
      <c r="E2451" s="218" t="str">
        <f aca="true">IF(ISERROR($S2451),"",OFFSET('Smelter Reference List'!$D$4,$S2451-4,0)&amp;"")</f>
        <v/>
      </c>
      <c r="F2451" s="218" t="str">
        <f aca="true">IF(ISERROR($S2451),"",OFFSET('Smelter Reference List'!$E$4,$S2451-4,0))</f>
        <v/>
      </c>
      <c r="G2451" s="218" t="str">
        <f aca="true">IF(C2451=$U$4,"Enter smelter details",IF(ISERROR($S2451),"",OFFSET('Smelter Reference List'!$F$4,$S2451-4,0)))</f>
        <v/>
      </c>
      <c r="H2451" s="219" t="str">
        <f aca="true">IF(ISERROR($S2451),"",OFFSET('Smelter Reference List'!$G$4,$S2451-4,0))</f>
        <v/>
      </c>
      <c r="I2451" s="220" t="str">
        <f aca="true">IF(ISERROR($S2451),"",OFFSET('Smelter Reference List'!$H$4,$S2451-4,0))</f>
        <v/>
      </c>
      <c r="J2451" s="220" t="str">
        <f aca="true">IF(ISERROR($S2451),"",OFFSET('Smelter Reference List'!$I$4,$S2451-4,0))</f>
        <v/>
      </c>
      <c r="K2451" s="228"/>
      <c r="L2451" s="228"/>
      <c r="M2451" s="228"/>
      <c r="N2451" s="228"/>
      <c r="O2451" s="228"/>
      <c r="P2451" s="228"/>
      <c r="Q2451" s="229"/>
      <c r="R2451" s="223"/>
      <c r="S2451" s="224" t="e">
        <f aca="false">IF(OR(C2451="",C2451=T$4),NA(),MATCH($B2451&amp;$C2451,'Smelter Reference List'!$J:$J,0))</f>
        <v>#N/A</v>
      </c>
      <c r="T2451" s="225"/>
      <c r="U2451" s="225"/>
      <c r="V2451" s="225"/>
      <c r="W2451" s="225"/>
    </row>
    <row r="2452" s="226" customFormat="true" ht="20.25" hidden="false" customHeight="false" outlineLevel="0" collapsed="false">
      <c r="A2452" s="227"/>
      <c r="B2452" s="217"/>
      <c r="C2452" s="217"/>
      <c r="D2452" s="218" t="str">
        <f aca="true">IF(ISERROR($S2452),"",OFFSET('Smelter Reference List'!$C$4,$S2452-4,0)&amp;"")</f>
        <v/>
      </c>
      <c r="E2452" s="218" t="str">
        <f aca="true">IF(ISERROR($S2452),"",OFFSET('Smelter Reference List'!$D$4,$S2452-4,0)&amp;"")</f>
        <v/>
      </c>
      <c r="F2452" s="218" t="str">
        <f aca="true">IF(ISERROR($S2452),"",OFFSET('Smelter Reference List'!$E$4,$S2452-4,0))</f>
        <v/>
      </c>
      <c r="G2452" s="218" t="str">
        <f aca="true">IF(C2452=$U$4,"Enter smelter details",IF(ISERROR($S2452),"",OFFSET('Smelter Reference List'!$F$4,$S2452-4,0)))</f>
        <v/>
      </c>
      <c r="H2452" s="219" t="str">
        <f aca="true">IF(ISERROR($S2452),"",OFFSET('Smelter Reference List'!$G$4,$S2452-4,0))</f>
        <v/>
      </c>
      <c r="I2452" s="220" t="str">
        <f aca="true">IF(ISERROR($S2452),"",OFFSET('Smelter Reference List'!$H$4,$S2452-4,0))</f>
        <v/>
      </c>
      <c r="J2452" s="220" t="str">
        <f aca="true">IF(ISERROR($S2452),"",OFFSET('Smelter Reference List'!$I$4,$S2452-4,0))</f>
        <v/>
      </c>
      <c r="K2452" s="228"/>
      <c r="L2452" s="228"/>
      <c r="M2452" s="228"/>
      <c r="N2452" s="228"/>
      <c r="O2452" s="228"/>
      <c r="P2452" s="228"/>
      <c r="Q2452" s="229"/>
      <c r="R2452" s="223"/>
      <c r="S2452" s="224" t="e">
        <f aca="false">IF(OR(C2452="",C2452=T$4),NA(),MATCH($B2452&amp;$C2452,'Smelter Reference List'!$J:$J,0))</f>
        <v>#N/A</v>
      </c>
      <c r="T2452" s="225"/>
      <c r="U2452" s="225"/>
      <c r="V2452" s="225"/>
      <c r="W2452" s="225"/>
    </row>
    <row r="2453" s="226" customFormat="true" ht="20.25" hidden="false" customHeight="false" outlineLevel="0" collapsed="false">
      <c r="A2453" s="227"/>
      <c r="B2453" s="217"/>
      <c r="C2453" s="217"/>
      <c r="D2453" s="218" t="str">
        <f aca="true">IF(ISERROR($S2453),"",OFFSET('Smelter Reference List'!$C$4,$S2453-4,0)&amp;"")</f>
        <v/>
      </c>
      <c r="E2453" s="218" t="str">
        <f aca="true">IF(ISERROR($S2453),"",OFFSET('Smelter Reference List'!$D$4,$S2453-4,0)&amp;"")</f>
        <v/>
      </c>
      <c r="F2453" s="218" t="str">
        <f aca="true">IF(ISERROR($S2453),"",OFFSET('Smelter Reference List'!$E$4,$S2453-4,0))</f>
        <v/>
      </c>
      <c r="G2453" s="218" t="str">
        <f aca="true">IF(C2453=$U$4,"Enter smelter details",IF(ISERROR($S2453),"",OFFSET('Smelter Reference List'!$F$4,$S2453-4,0)))</f>
        <v/>
      </c>
      <c r="H2453" s="219" t="str">
        <f aca="true">IF(ISERROR($S2453),"",OFFSET('Smelter Reference List'!$G$4,$S2453-4,0))</f>
        <v/>
      </c>
      <c r="I2453" s="220" t="str">
        <f aca="true">IF(ISERROR($S2453),"",OFFSET('Smelter Reference List'!$H$4,$S2453-4,0))</f>
        <v/>
      </c>
      <c r="J2453" s="220" t="str">
        <f aca="true">IF(ISERROR($S2453),"",OFFSET('Smelter Reference List'!$I$4,$S2453-4,0))</f>
        <v/>
      </c>
      <c r="K2453" s="228"/>
      <c r="L2453" s="228"/>
      <c r="M2453" s="228"/>
      <c r="N2453" s="228"/>
      <c r="O2453" s="228"/>
      <c r="P2453" s="228"/>
      <c r="Q2453" s="229"/>
      <c r="R2453" s="223"/>
      <c r="S2453" s="224" t="e">
        <f aca="false">IF(OR(C2453="",C2453=T$4),NA(),MATCH($B2453&amp;$C2453,'Smelter Reference List'!$J:$J,0))</f>
        <v>#N/A</v>
      </c>
      <c r="T2453" s="225"/>
      <c r="U2453" s="225"/>
      <c r="V2453" s="225"/>
      <c r="W2453" s="225"/>
    </row>
    <row r="2454" s="226" customFormat="true" ht="20.25" hidden="false" customHeight="false" outlineLevel="0" collapsed="false">
      <c r="A2454" s="227"/>
      <c r="B2454" s="217"/>
      <c r="C2454" s="217"/>
      <c r="D2454" s="218" t="str">
        <f aca="true">IF(ISERROR($S2454),"",OFFSET('Smelter Reference List'!$C$4,$S2454-4,0)&amp;"")</f>
        <v/>
      </c>
      <c r="E2454" s="218" t="str">
        <f aca="true">IF(ISERROR($S2454),"",OFFSET('Smelter Reference List'!$D$4,$S2454-4,0)&amp;"")</f>
        <v/>
      </c>
      <c r="F2454" s="218" t="str">
        <f aca="true">IF(ISERROR($S2454),"",OFFSET('Smelter Reference List'!$E$4,$S2454-4,0))</f>
        <v/>
      </c>
      <c r="G2454" s="218" t="str">
        <f aca="true">IF(C2454=$U$4,"Enter smelter details",IF(ISERROR($S2454),"",OFFSET('Smelter Reference List'!$F$4,$S2454-4,0)))</f>
        <v/>
      </c>
      <c r="H2454" s="219" t="str">
        <f aca="true">IF(ISERROR($S2454),"",OFFSET('Smelter Reference List'!$G$4,$S2454-4,0))</f>
        <v/>
      </c>
      <c r="I2454" s="220" t="str">
        <f aca="true">IF(ISERROR($S2454),"",OFFSET('Smelter Reference List'!$H$4,$S2454-4,0))</f>
        <v/>
      </c>
      <c r="J2454" s="220" t="str">
        <f aca="true">IF(ISERROR($S2454),"",OFFSET('Smelter Reference List'!$I$4,$S2454-4,0))</f>
        <v/>
      </c>
      <c r="K2454" s="228"/>
      <c r="L2454" s="228"/>
      <c r="M2454" s="228"/>
      <c r="N2454" s="228"/>
      <c r="O2454" s="228"/>
      <c r="P2454" s="228"/>
      <c r="Q2454" s="229"/>
      <c r="R2454" s="223"/>
      <c r="S2454" s="224" t="e">
        <f aca="false">IF(OR(C2454="",C2454=T$4),NA(),MATCH($B2454&amp;$C2454,'Smelter Reference List'!$J:$J,0))</f>
        <v>#N/A</v>
      </c>
      <c r="T2454" s="225"/>
      <c r="U2454" s="225"/>
      <c r="V2454" s="225"/>
      <c r="W2454" s="225"/>
    </row>
    <row r="2455" s="226" customFormat="true" ht="20.25" hidden="false" customHeight="false" outlineLevel="0" collapsed="false">
      <c r="A2455" s="227"/>
      <c r="B2455" s="217"/>
      <c r="C2455" s="217"/>
      <c r="D2455" s="218" t="str">
        <f aca="true">IF(ISERROR($S2455),"",OFFSET('Smelter Reference List'!$C$4,$S2455-4,0)&amp;"")</f>
        <v/>
      </c>
      <c r="E2455" s="218" t="str">
        <f aca="true">IF(ISERROR($S2455),"",OFFSET('Smelter Reference List'!$D$4,$S2455-4,0)&amp;"")</f>
        <v/>
      </c>
      <c r="F2455" s="218" t="str">
        <f aca="true">IF(ISERROR($S2455),"",OFFSET('Smelter Reference List'!$E$4,$S2455-4,0))</f>
        <v/>
      </c>
      <c r="G2455" s="218" t="str">
        <f aca="true">IF(C2455=$U$4,"Enter smelter details",IF(ISERROR($S2455),"",OFFSET('Smelter Reference List'!$F$4,$S2455-4,0)))</f>
        <v/>
      </c>
      <c r="H2455" s="219" t="str">
        <f aca="true">IF(ISERROR($S2455),"",OFFSET('Smelter Reference List'!$G$4,$S2455-4,0))</f>
        <v/>
      </c>
      <c r="I2455" s="220" t="str">
        <f aca="true">IF(ISERROR($S2455),"",OFFSET('Smelter Reference List'!$H$4,$S2455-4,0))</f>
        <v/>
      </c>
      <c r="J2455" s="220" t="str">
        <f aca="true">IF(ISERROR($S2455),"",OFFSET('Smelter Reference List'!$I$4,$S2455-4,0))</f>
        <v/>
      </c>
      <c r="K2455" s="228"/>
      <c r="L2455" s="228"/>
      <c r="M2455" s="228"/>
      <c r="N2455" s="228"/>
      <c r="O2455" s="228"/>
      <c r="P2455" s="228"/>
      <c r="Q2455" s="229"/>
      <c r="R2455" s="223"/>
      <c r="S2455" s="224" t="e">
        <f aca="false">IF(OR(C2455="",C2455=T$4),NA(),MATCH($B2455&amp;$C2455,'Smelter Reference List'!$J:$J,0))</f>
        <v>#N/A</v>
      </c>
      <c r="T2455" s="225"/>
      <c r="U2455" s="225"/>
      <c r="V2455" s="225"/>
      <c r="W2455" s="225"/>
    </row>
    <row r="2456" s="226" customFormat="true" ht="20.25" hidden="false" customHeight="false" outlineLevel="0" collapsed="false">
      <c r="A2456" s="227"/>
      <c r="B2456" s="217"/>
      <c r="C2456" s="217"/>
      <c r="D2456" s="218" t="str">
        <f aca="true">IF(ISERROR($S2456),"",OFFSET('Smelter Reference List'!$C$4,$S2456-4,0)&amp;"")</f>
        <v/>
      </c>
      <c r="E2456" s="218" t="str">
        <f aca="true">IF(ISERROR($S2456),"",OFFSET('Smelter Reference List'!$D$4,$S2456-4,0)&amp;"")</f>
        <v/>
      </c>
      <c r="F2456" s="218" t="str">
        <f aca="true">IF(ISERROR($S2456),"",OFFSET('Smelter Reference List'!$E$4,$S2456-4,0))</f>
        <v/>
      </c>
      <c r="G2456" s="218" t="str">
        <f aca="true">IF(C2456=$U$4,"Enter smelter details",IF(ISERROR($S2456),"",OFFSET('Smelter Reference List'!$F$4,$S2456-4,0)))</f>
        <v/>
      </c>
      <c r="H2456" s="219" t="str">
        <f aca="true">IF(ISERROR($S2456),"",OFFSET('Smelter Reference List'!$G$4,$S2456-4,0))</f>
        <v/>
      </c>
      <c r="I2456" s="220" t="str">
        <f aca="true">IF(ISERROR($S2456),"",OFFSET('Smelter Reference List'!$H$4,$S2456-4,0))</f>
        <v/>
      </c>
      <c r="J2456" s="220" t="str">
        <f aca="true">IF(ISERROR($S2456),"",OFFSET('Smelter Reference List'!$I$4,$S2456-4,0))</f>
        <v/>
      </c>
      <c r="K2456" s="228"/>
      <c r="L2456" s="228"/>
      <c r="M2456" s="228"/>
      <c r="N2456" s="228"/>
      <c r="O2456" s="228"/>
      <c r="P2456" s="228"/>
      <c r="Q2456" s="229"/>
      <c r="R2456" s="223"/>
      <c r="S2456" s="224" t="e">
        <f aca="false">IF(OR(C2456="",C2456=T$4),NA(),MATCH($B2456&amp;$C2456,'Smelter Reference List'!$J:$J,0))</f>
        <v>#N/A</v>
      </c>
      <c r="T2456" s="225"/>
      <c r="U2456" s="225"/>
      <c r="V2456" s="225"/>
      <c r="W2456" s="225"/>
    </row>
    <row r="2457" s="226" customFormat="true" ht="20.25" hidden="false" customHeight="false" outlineLevel="0" collapsed="false">
      <c r="A2457" s="227"/>
      <c r="B2457" s="217"/>
      <c r="C2457" s="217"/>
      <c r="D2457" s="218" t="str">
        <f aca="true">IF(ISERROR($S2457),"",OFFSET('Smelter Reference List'!$C$4,$S2457-4,0)&amp;"")</f>
        <v/>
      </c>
      <c r="E2457" s="218" t="str">
        <f aca="true">IF(ISERROR($S2457),"",OFFSET('Smelter Reference List'!$D$4,$S2457-4,0)&amp;"")</f>
        <v/>
      </c>
      <c r="F2457" s="218" t="str">
        <f aca="true">IF(ISERROR($S2457),"",OFFSET('Smelter Reference List'!$E$4,$S2457-4,0))</f>
        <v/>
      </c>
      <c r="G2457" s="218" t="str">
        <f aca="true">IF(C2457=$U$4,"Enter smelter details",IF(ISERROR($S2457),"",OFFSET('Smelter Reference List'!$F$4,$S2457-4,0)))</f>
        <v/>
      </c>
      <c r="H2457" s="219" t="str">
        <f aca="true">IF(ISERROR($S2457),"",OFFSET('Smelter Reference List'!$G$4,$S2457-4,0))</f>
        <v/>
      </c>
      <c r="I2457" s="220" t="str">
        <f aca="true">IF(ISERROR($S2457),"",OFFSET('Smelter Reference List'!$H$4,$S2457-4,0))</f>
        <v/>
      </c>
      <c r="J2457" s="220" t="str">
        <f aca="true">IF(ISERROR($S2457),"",OFFSET('Smelter Reference List'!$I$4,$S2457-4,0))</f>
        <v/>
      </c>
      <c r="K2457" s="228"/>
      <c r="L2457" s="228"/>
      <c r="M2457" s="228"/>
      <c r="N2457" s="228"/>
      <c r="O2457" s="228"/>
      <c r="P2457" s="228"/>
      <c r="Q2457" s="229"/>
      <c r="R2457" s="223"/>
      <c r="S2457" s="224" t="e">
        <f aca="false">IF(OR(C2457="",C2457=T$4),NA(),MATCH($B2457&amp;$C2457,'Smelter Reference List'!$J:$J,0))</f>
        <v>#N/A</v>
      </c>
      <c r="T2457" s="225"/>
      <c r="U2457" s="225"/>
      <c r="V2457" s="225"/>
      <c r="W2457" s="225"/>
    </row>
    <row r="2458" s="226" customFormat="true" ht="20.25" hidden="false" customHeight="false" outlineLevel="0" collapsed="false">
      <c r="A2458" s="227"/>
      <c r="B2458" s="217"/>
      <c r="C2458" s="217"/>
      <c r="D2458" s="218" t="str">
        <f aca="true">IF(ISERROR($S2458),"",OFFSET('Smelter Reference List'!$C$4,$S2458-4,0)&amp;"")</f>
        <v/>
      </c>
      <c r="E2458" s="218" t="str">
        <f aca="true">IF(ISERROR($S2458),"",OFFSET('Smelter Reference List'!$D$4,$S2458-4,0)&amp;"")</f>
        <v/>
      </c>
      <c r="F2458" s="218" t="str">
        <f aca="true">IF(ISERROR($S2458),"",OFFSET('Smelter Reference List'!$E$4,$S2458-4,0))</f>
        <v/>
      </c>
      <c r="G2458" s="218" t="str">
        <f aca="true">IF(C2458=$U$4,"Enter smelter details",IF(ISERROR($S2458),"",OFFSET('Smelter Reference List'!$F$4,$S2458-4,0)))</f>
        <v/>
      </c>
      <c r="H2458" s="219" t="str">
        <f aca="true">IF(ISERROR($S2458),"",OFFSET('Smelter Reference List'!$G$4,$S2458-4,0))</f>
        <v/>
      </c>
      <c r="I2458" s="220" t="str">
        <f aca="true">IF(ISERROR($S2458),"",OFFSET('Smelter Reference List'!$H$4,$S2458-4,0))</f>
        <v/>
      </c>
      <c r="J2458" s="220" t="str">
        <f aca="true">IF(ISERROR($S2458),"",OFFSET('Smelter Reference List'!$I$4,$S2458-4,0))</f>
        <v/>
      </c>
      <c r="K2458" s="228"/>
      <c r="L2458" s="228"/>
      <c r="M2458" s="228"/>
      <c r="N2458" s="228"/>
      <c r="O2458" s="228"/>
      <c r="P2458" s="228"/>
      <c r="Q2458" s="229"/>
      <c r="R2458" s="223"/>
      <c r="S2458" s="224" t="e">
        <f aca="false">IF(OR(C2458="",C2458=T$4),NA(),MATCH($B2458&amp;$C2458,'Smelter Reference List'!$J:$J,0))</f>
        <v>#N/A</v>
      </c>
      <c r="T2458" s="225"/>
      <c r="U2458" s="225"/>
      <c r="V2458" s="225"/>
      <c r="W2458" s="225"/>
    </row>
    <row r="2459" s="226" customFormat="true" ht="20.25" hidden="false" customHeight="false" outlineLevel="0" collapsed="false">
      <c r="A2459" s="227"/>
      <c r="B2459" s="217"/>
      <c r="C2459" s="217"/>
      <c r="D2459" s="218" t="str">
        <f aca="true">IF(ISERROR($S2459),"",OFFSET('Smelter Reference List'!$C$4,$S2459-4,0)&amp;"")</f>
        <v/>
      </c>
      <c r="E2459" s="218" t="str">
        <f aca="true">IF(ISERROR($S2459),"",OFFSET('Smelter Reference List'!$D$4,$S2459-4,0)&amp;"")</f>
        <v/>
      </c>
      <c r="F2459" s="218" t="str">
        <f aca="true">IF(ISERROR($S2459),"",OFFSET('Smelter Reference List'!$E$4,$S2459-4,0))</f>
        <v/>
      </c>
      <c r="G2459" s="218" t="str">
        <f aca="true">IF(C2459=$U$4,"Enter smelter details",IF(ISERROR($S2459),"",OFFSET('Smelter Reference List'!$F$4,$S2459-4,0)))</f>
        <v/>
      </c>
      <c r="H2459" s="219" t="str">
        <f aca="true">IF(ISERROR($S2459),"",OFFSET('Smelter Reference List'!$G$4,$S2459-4,0))</f>
        <v/>
      </c>
      <c r="I2459" s="220" t="str">
        <f aca="true">IF(ISERROR($S2459),"",OFFSET('Smelter Reference List'!$H$4,$S2459-4,0))</f>
        <v/>
      </c>
      <c r="J2459" s="220" t="str">
        <f aca="true">IF(ISERROR($S2459),"",OFFSET('Smelter Reference List'!$I$4,$S2459-4,0))</f>
        <v/>
      </c>
      <c r="K2459" s="228"/>
      <c r="L2459" s="228"/>
      <c r="M2459" s="228"/>
      <c r="N2459" s="228"/>
      <c r="O2459" s="228"/>
      <c r="P2459" s="228"/>
      <c r="Q2459" s="229"/>
      <c r="R2459" s="223"/>
      <c r="S2459" s="224" t="e">
        <f aca="false">IF(OR(C2459="",C2459=T$4),NA(),MATCH($B2459&amp;$C2459,'Smelter Reference List'!$J:$J,0))</f>
        <v>#N/A</v>
      </c>
      <c r="T2459" s="225"/>
      <c r="U2459" s="225"/>
      <c r="V2459" s="225"/>
      <c r="W2459" s="225"/>
    </row>
    <row r="2460" s="226" customFormat="true" ht="20.25" hidden="false" customHeight="false" outlineLevel="0" collapsed="false">
      <c r="A2460" s="227"/>
      <c r="B2460" s="217"/>
      <c r="C2460" s="217"/>
      <c r="D2460" s="218" t="str">
        <f aca="true">IF(ISERROR($S2460),"",OFFSET('Smelter Reference List'!$C$4,$S2460-4,0)&amp;"")</f>
        <v/>
      </c>
      <c r="E2460" s="218" t="str">
        <f aca="true">IF(ISERROR($S2460),"",OFFSET('Smelter Reference List'!$D$4,$S2460-4,0)&amp;"")</f>
        <v/>
      </c>
      <c r="F2460" s="218" t="str">
        <f aca="true">IF(ISERROR($S2460),"",OFFSET('Smelter Reference List'!$E$4,$S2460-4,0))</f>
        <v/>
      </c>
      <c r="G2460" s="218" t="str">
        <f aca="true">IF(C2460=$U$4,"Enter smelter details",IF(ISERROR($S2460),"",OFFSET('Smelter Reference List'!$F$4,$S2460-4,0)))</f>
        <v/>
      </c>
      <c r="H2460" s="219" t="str">
        <f aca="true">IF(ISERROR($S2460),"",OFFSET('Smelter Reference List'!$G$4,$S2460-4,0))</f>
        <v/>
      </c>
      <c r="I2460" s="220" t="str">
        <f aca="true">IF(ISERROR($S2460),"",OFFSET('Smelter Reference List'!$H$4,$S2460-4,0))</f>
        <v/>
      </c>
      <c r="J2460" s="220" t="str">
        <f aca="true">IF(ISERROR($S2460),"",OFFSET('Smelter Reference List'!$I$4,$S2460-4,0))</f>
        <v/>
      </c>
      <c r="K2460" s="228"/>
      <c r="L2460" s="228"/>
      <c r="M2460" s="228"/>
      <c r="N2460" s="228"/>
      <c r="O2460" s="228"/>
      <c r="P2460" s="228"/>
      <c r="Q2460" s="229"/>
      <c r="R2460" s="223"/>
      <c r="S2460" s="224" t="e">
        <f aca="false">IF(OR(C2460="",C2460=T$4),NA(),MATCH($B2460&amp;$C2460,'Smelter Reference List'!$J:$J,0))</f>
        <v>#N/A</v>
      </c>
      <c r="T2460" s="225"/>
      <c r="U2460" s="225"/>
      <c r="V2460" s="225"/>
      <c r="W2460" s="225"/>
    </row>
    <row r="2461" s="226" customFormat="true" ht="20.25" hidden="false" customHeight="false" outlineLevel="0" collapsed="false">
      <c r="A2461" s="227"/>
      <c r="B2461" s="217"/>
      <c r="C2461" s="217"/>
      <c r="D2461" s="218" t="str">
        <f aca="true">IF(ISERROR($S2461),"",OFFSET('Smelter Reference List'!$C$4,$S2461-4,0)&amp;"")</f>
        <v/>
      </c>
      <c r="E2461" s="218" t="str">
        <f aca="true">IF(ISERROR($S2461),"",OFFSET('Smelter Reference List'!$D$4,$S2461-4,0)&amp;"")</f>
        <v/>
      </c>
      <c r="F2461" s="218" t="str">
        <f aca="true">IF(ISERROR($S2461),"",OFFSET('Smelter Reference List'!$E$4,$S2461-4,0))</f>
        <v/>
      </c>
      <c r="G2461" s="218" t="str">
        <f aca="true">IF(C2461=$U$4,"Enter smelter details",IF(ISERROR($S2461),"",OFFSET('Smelter Reference List'!$F$4,$S2461-4,0)))</f>
        <v/>
      </c>
      <c r="H2461" s="219" t="str">
        <f aca="true">IF(ISERROR($S2461),"",OFFSET('Smelter Reference List'!$G$4,$S2461-4,0))</f>
        <v/>
      </c>
      <c r="I2461" s="220" t="str">
        <f aca="true">IF(ISERROR($S2461),"",OFFSET('Smelter Reference List'!$H$4,$S2461-4,0))</f>
        <v/>
      </c>
      <c r="J2461" s="220" t="str">
        <f aca="true">IF(ISERROR($S2461),"",OFFSET('Smelter Reference List'!$I$4,$S2461-4,0))</f>
        <v/>
      </c>
      <c r="K2461" s="228"/>
      <c r="L2461" s="228"/>
      <c r="M2461" s="228"/>
      <c r="N2461" s="228"/>
      <c r="O2461" s="228"/>
      <c r="P2461" s="228"/>
      <c r="Q2461" s="229"/>
      <c r="R2461" s="223"/>
      <c r="S2461" s="224" t="e">
        <f aca="false">IF(OR(C2461="",C2461=T$4),NA(),MATCH($B2461&amp;$C2461,'Smelter Reference List'!$J:$J,0))</f>
        <v>#N/A</v>
      </c>
      <c r="T2461" s="225"/>
      <c r="U2461" s="225"/>
      <c r="V2461" s="225"/>
      <c r="W2461" s="225"/>
    </row>
    <row r="2462" s="226" customFormat="true" ht="20.25" hidden="false" customHeight="false" outlineLevel="0" collapsed="false">
      <c r="A2462" s="227"/>
      <c r="B2462" s="217"/>
      <c r="C2462" s="217"/>
      <c r="D2462" s="218" t="str">
        <f aca="true">IF(ISERROR($S2462),"",OFFSET('Smelter Reference List'!$C$4,$S2462-4,0)&amp;"")</f>
        <v/>
      </c>
      <c r="E2462" s="218" t="str">
        <f aca="true">IF(ISERROR($S2462),"",OFFSET('Smelter Reference List'!$D$4,$S2462-4,0)&amp;"")</f>
        <v/>
      </c>
      <c r="F2462" s="218" t="str">
        <f aca="true">IF(ISERROR($S2462),"",OFFSET('Smelter Reference List'!$E$4,$S2462-4,0))</f>
        <v/>
      </c>
      <c r="G2462" s="218" t="str">
        <f aca="true">IF(C2462=$U$4,"Enter smelter details",IF(ISERROR($S2462),"",OFFSET('Smelter Reference List'!$F$4,$S2462-4,0)))</f>
        <v/>
      </c>
      <c r="H2462" s="219" t="str">
        <f aca="true">IF(ISERROR($S2462),"",OFFSET('Smelter Reference List'!$G$4,$S2462-4,0))</f>
        <v/>
      </c>
      <c r="I2462" s="220" t="str">
        <f aca="true">IF(ISERROR($S2462),"",OFFSET('Smelter Reference List'!$H$4,$S2462-4,0))</f>
        <v/>
      </c>
      <c r="J2462" s="220" t="str">
        <f aca="true">IF(ISERROR($S2462),"",OFFSET('Smelter Reference List'!$I$4,$S2462-4,0))</f>
        <v/>
      </c>
      <c r="K2462" s="228"/>
      <c r="L2462" s="228"/>
      <c r="M2462" s="228"/>
      <c r="N2462" s="228"/>
      <c r="O2462" s="228"/>
      <c r="P2462" s="228"/>
      <c r="Q2462" s="229"/>
      <c r="R2462" s="223"/>
      <c r="S2462" s="224" t="e">
        <f aca="false">IF(OR(C2462="",C2462=T$4),NA(),MATCH($B2462&amp;$C2462,'Smelter Reference List'!$J:$J,0))</f>
        <v>#N/A</v>
      </c>
      <c r="T2462" s="225"/>
      <c r="U2462" s="225"/>
      <c r="V2462" s="225"/>
      <c r="W2462" s="225"/>
    </row>
    <row r="2463" s="226" customFormat="true" ht="20.25" hidden="false" customHeight="false" outlineLevel="0" collapsed="false">
      <c r="A2463" s="227"/>
      <c r="B2463" s="217"/>
      <c r="C2463" s="217"/>
      <c r="D2463" s="218" t="str">
        <f aca="true">IF(ISERROR($S2463),"",OFFSET('Smelter Reference List'!$C$4,$S2463-4,0)&amp;"")</f>
        <v/>
      </c>
      <c r="E2463" s="218" t="str">
        <f aca="true">IF(ISERROR($S2463),"",OFFSET('Smelter Reference List'!$D$4,$S2463-4,0)&amp;"")</f>
        <v/>
      </c>
      <c r="F2463" s="218" t="str">
        <f aca="true">IF(ISERROR($S2463),"",OFFSET('Smelter Reference List'!$E$4,$S2463-4,0))</f>
        <v/>
      </c>
      <c r="G2463" s="218" t="str">
        <f aca="true">IF(C2463=$U$4,"Enter smelter details",IF(ISERROR($S2463),"",OFFSET('Smelter Reference List'!$F$4,$S2463-4,0)))</f>
        <v/>
      </c>
      <c r="H2463" s="219" t="str">
        <f aca="true">IF(ISERROR($S2463),"",OFFSET('Smelter Reference List'!$G$4,$S2463-4,0))</f>
        <v/>
      </c>
      <c r="I2463" s="220" t="str">
        <f aca="true">IF(ISERROR($S2463),"",OFFSET('Smelter Reference List'!$H$4,$S2463-4,0))</f>
        <v/>
      </c>
      <c r="J2463" s="220" t="str">
        <f aca="true">IF(ISERROR($S2463),"",OFFSET('Smelter Reference List'!$I$4,$S2463-4,0))</f>
        <v/>
      </c>
      <c r="K2463" s="228"/>
      <c r="L2463" s="228"/>
      <c r="M2463" s="228"/>
      <c r="N2463" s="228"/>
      <c r="O2463" s="228"/>
      <c r="P2463" s="228"/>
      <c r="Q2463" s="229"/>
      <c r="R2463" s="223"/>
      <c r="S2463" s="224" t="e">
        <f aca="false">IF(OR(C2463="",C2463=T$4),NA(),MATCH($B2463&amp;$C2463,'Smelter Reference List'!$J:$J,0))</f>
        <v>#N/A</v>
      </c>
      <c r="T2463" s="225"/>
      <c r="U2463" s="225"/>
      <c r="V2463" s="225"/>
      <c r="W2463" s="225"/>
    </row>
    <row r="2464" s="226" customFormat="true" ht="20.25" hidden="false" customHeight="false" outlineLevel="0" collapsed="false">
      <c r="A2464" s="227"/>
      <c r="B2464" s="217"/>
      <c r="C2464" s="217"/>
      <c r="D2464" s="218" t="str">
        <f aca="true">IF(ISERROR($S2464),"",OFFSET('Smelter Reference List'!$C$4,$S2464-4,0)&amp;"")</f>
        <v/>
      </c>
      <c r="E2464" s="218" t="str">
        <f aca="true">IF(ISERROR($S2464),"",OFFSET('Smelter Reference List'!$D$4,$S2464-4,0)&amp;"")</f>
        <v/>
      </c>
      <c r="F2464" s="218" t="str">
        <f aca="true">IF(ISERROR($S2464),"",OFFSET('Smelter Reference List'!$E$4,$S2464-4,0))</f>
        <v/>
      </c>
      <c r="G2464" s="218" t="str">
        <f aca="true">IF(C2464=$U$4,"Enter smelter details",IF(ISERROR($S2464),"",OFFSET('Smelter Reference List'!$F$4,$S2464-4,0)))</f>
        <v/>
      </c>
      <c r="H2464" s="219" t="str">
        <f aca="true">IF(ISERROR($S2464),"",OFFSET('Smelter Reference List'!$G$4,$S2464-4,0))</f>
        <v/>
      </c>
      <c r="I2464" s="220" t="str">
        <f aca="true">IF(ISERROR($S2464),"",OFFSET('Smelter Reference List'!$H$4,$S2464-4,0))</f>
        <v/>
      </c>
      <c r="J2464" s="220" t="str">
        <f aca="true">IF(ISERROR($S2464),"",OFFSET('Smelter Reference List'!$I$4,$S2464-4,0))</f>
        <v/>
      </c>
      <c r="K2464" s="228"/>
      <c r="L2464" s="228"/>
      <c r="M2464" s="228"/>
      <c r="N2464" s="228"/>
      <c r="O2464" s="228"/>
      <c r="P2464" s="228"/>
      <c r="Q2464" s="229"/>
      <c r="R2464" s="223"/>
      <c r="S2464" s="224" t="e">
        <f aca="false">IF(OR(C2464="",C2464=T$4),NA(),MATCH($B2464&amp;$C2464,'Smelter Reference List'!$J:$J,0))</f>
        <v>#N/A</v>
      </c>
      <c r="T2464" s="225"/>
      <c r="U2464" s="225"/>
      <c r="V2464" s="225"/>
      <c r="W2464" s="225"/>
    </row>
    <row r="2465" s="226" customFormat="true" ht="20.25" hidden="false" customHeight="false" outlineLevel="0" collapsed="false">
      <c r="A2465" s="227"/>
      <c r="B2465" s="217"/>
      <c r="C2465" s="217"/>
      <c r="D2465" s="218" t="str">
        <f aca="true">IF(ISERROR($S2465),"",OFFSET('Smelter Reference List'!$C$4,$S2465-4,0)&amp;"")</f>
        <v/>
      </c>
      <c r="E2465" s="218" t="str">
        <f aca="true">IF(ISERROR($S2465),"",OFFSET('Smelter Reference List'!$D$4,$S2465-4,0)&amp;"")</f>
        <v/>
      </c>
      <c r="F2465" s="218" t="str">
        <f aca="true">IF(ISERROR($S2465),"",OFFSET('Smelter Reference List'!$E$4,$S2465-4,0))</f>
        <v/>
      </c>
      <c r="G2465" s="218" t="str">
        <f aca="true">IF(C2465=$U$4,"Enter smelter details",IF(ISERROR($S2465),"",OFFSET('Smelter Reference List'!$F$4,$S2465-4,0)))</f>
        <v/>
      </c>
      <c r="H2465" s="219" t="str">
        <f aca="true">IF(ISERROR($S2465),"",OFFSET('Smelter Reference List'!$G$4,$S2465-4,0))</f>
        <v/>
      </c>
      <c r="I2465" s="220" t="str">
        <f aca="true">IF(ISERROR($S2465),"",OFFSET('Smelter Reference List'!$H$4,$S2465-4,0))</f>
        <v/>
      </c>
      <c r="J2465" s="220" t="str">
        <f aca="true">IF(ISERROR($S2465),"",OFFSET('Smelter Reference List'!$I$4,$S2465-4,0))</f>
        <v/>
      </c>
      <c r="K2465" s="228"/>
      <c r="L2465" s="228"/>
      <c r="M2465" s="228"/>
      <c r="N2465" s="228"/>
      <c r="O2465" s="228"/>
      <c r="P2465" s="228"/>
      <c r="Q2465" s="229"/>
      <c r="R2465" s="223"/>
      <c r="S2465" s="224" t="e">
        <f aca="false">IF(OR(C2465="",C2465=T$4),NA(),MATCH($B2465&amp;$C2465,'Smelter Reference List'!$J:$J,0))</f>
        <v>#N/A</v>
      </c>
      <c r="T2465" s="225"/>
      <c r="U2465" s="225"/>
      <c r="V2465" s="225"/>
      <c r="W2465" s="225"/>
    </row>
    <row r="2466" s="226" customFormat="true" ht="20.25" hidden="false" customHeight="false" outlineLevel="0" collapsed="false">
      <c r="A2466" s="227"/>
      <c r="B2466" s="217"/>
      <c r="C2466" s="217"/>
      <c r="D2466" s="218" t="str">
        <f aca="true">IF(ISERROR($S2466),"",OFFSET('Smelter Reference List'!$C$4,$S2466-4,0)&amp;"")</f>
        <v/>
      </c>
      <c r="E2466" s="218" t="str">
        <f aca="true">IF(ISERROR($S2466),"",OFFSET('Smelter Reference List'!$D$4,$S2466-4,0)&amp;"")</f>
        <v/>
      </c>
      <c r="F2466" s="218" t="str">
        <f aca="true">IF(ISERROR($S2466),"",OFFSET('Smelter Reference List'!$E$4,$S2466-4,0))</f>
        <v/>
      </c>
      <c r="G2466" s="218" t="str">
        <f aca="true">IF(C2466=$U$4,"Enter smelter details",IF(ISERROR($S2466),"",OFFSET('Smelter Reference List'!$F$4,$S2466-4,0)))</f>
        <v/>
      </c>
      <c r="H2466" s="219" t="str">
        <f aca="true">IF(ISERROR($S2466),"",OFFSET('Smelter Reference List'!$G$4,$S2466-4,0))</f>
        <v/>
      </c>
      <c r="I2466" s="220" t="str">
        <f aca="true">IF(ISERROR($S2466),"",OFFSET('Smelter Reference List'!$H$4,$S2466-4,0))</f>
        <v/>
      </c>
      <c r="J2466" s="220" t="str">
        <f aca="true">IF(ISERROR($S2466),"",OFFSET('Smelter Reference List'!$I$4,$S2466-4,0))</f>
        <v/>
      </c>
      <c r="K2466" s="228"/>
      <c r="L2466" s="228"/>
      <c r="M2466" s="228"/>
      <c r="N2466" s="228"/>
      <c r="O2466" s="228"/>
      <c r="P2466" s="228"/>
      <c r="Q2466" s="229"/>
      <c r="R2466" s="223"/>
      <c r="S2466" s="224" t="e">
        <f aca="false">IF(OR(C2466="",C2466=T$4),NA(),MATCH($B2466&amp;$C2466,'Smelter Reference List'!$J:$J,0))</f>
        <v>#N/A</v>
      </c>
      <c r="T2466" s="225"/>
      <c r="U2466" s="225"/>
      <c r="V2466" s="225"/>
      <c r="W2466" s="225"/>
    </row>
    <row r="2467" s="226" customFormat="true" ht="20.25" hidden="false" customHeight="false" outlineLevel="0" collapsed="false">
      <c r="A2467" s="227"/>
      <c r="B2467" s="217"/>
      <c r="C2467" s="217"/>
      <c r="D2467" s="218" t="str">
        <f aca="true">IF(ISERROR($S2467),"",OFFSET('Smelter Reference List'!$C$4,$S2467-4,0)&amp;"")</f>
        <v/>
      </c>
      <c r="E2467" s="218" t="str">
        <f aca="true">IF(ISERROR($S2467),"",OFFSET('Smelter Reference List'!$D$4,$S2467-4,0)&amp;"")</f>
        <v/>
      </c>
      <c r="F2467" s="218" t="str">
        <f aca="true">IF(ISERROR($S2467),"",OFFSET('Smelter Reference List'!$E$4,$S2467-4,0))</f>
        <v/>
      </c>
      <c r="G2467" s="218" t="str">
        <f aca="true">IF(C2467=$U$4,"Enter smelter details",IF(ISERROR($S2467),"",OFFSET('Smelter Reference List'!$F$4,$S2467-4,0)))</f>
        <v/>
      </c>
      <c r="H2467" s="219" t="str">
        <f aca="true">IF(ISERROR($S2467),"",OFFSET('Smelter Reference List'!$G$4,$S2467-4,0))</f>
        <v/>
      </c>
      <c r="I2467" s="220" t="str">
        <f aca="true">IF(ISERROR($S2467),"",OFFSET('Smelter Reference List'!$H$4,$S2467-4,0))</f>
        <v/>
      </c>
      <c r="J2467" s="220" t="str">
        <f aca="true">IF(ISERROR($S2467),"",OFFSET('Smelter Reference List'!$I$4,$S2467-4,0))</f>
        <v/>
      </c>
      <c r="K2467" s="228"/>
      <c r="L2467" s="228"/>
      <c r="M2467" s="228"/>
      <c r="N2467" s="228"/>
      <c r="O2467" s="228"/>
      <c r="P2467" s="228"/>
      <c r="Q2467" s="229"/>
      <c r="R2467" s="223"/>
      <c r="S2467" s="224" t="e">
        <f aca="false">IF(OR(C2467="",C2467=T$4),NA(),MATCH($B2467&amp;$C2467,'Smelter Reference List'!$J:$J,0))</f>
        <v>#N/A</v>
      </c>
      <c r="T2467" s="225"/>
      <c r="U2467" s="225"/>
      <c r="V2467" s="225"/>
      <c r="W2467" s="225"/>
    </row>
    <row r="2468" s="226" customFormat="true" ht="20.25" hidden="false" customHeight="false" outlineLevel="0" collapsed="false">
      <c r="A2468" s="227"/>
      <c r="B2468" s="217"/>
      <c r="C2468" s="217"/>
      <c r="D2468" s="218" t="str">
        <f aca="true">IF(ISERROR($S2468),"",OFFSET('Smelter Reference List'!$C$4,$S2468-4,0)&amp;"")</f>
        <v/>
      </c>
      <c r="E2468" s="218" t="str">
        <f aca="true">IF(ISERROR($S2468),"",OFFSET('Smelter Reference List'!$D$4,$S2468-4,0)&amp;"")</f>
        <v/>
      </c>
      <c r="F2468" s="218" t="str">
        <f aca="true">IF(ISERROR($S2468),"",OFFSET('Smelter Reference List'!$E$4,$S2468-4,0))</f>
        <v/>
      </c>
      <c r="G2468" s="218" t="str">
        <f aca="true">IF(C2468=$U$4,"Enter smelter details",IF(ISERROR($S2468),"",OFFSET('Smelter Reference List'!$F$4,$S2468-4,0)))</f>
        <v/>
      </c>
      <c r="H2468" s="219" t="str">
        <f aca="true">IF(ISERROR($S2468),"",OFFSET('Smelter Reference List'!$G$4,$S2468-4,0))</f>
        <v/>
      </c>
      <c r="I2468" s="220" t="str">
        <f aca="true">IF(ISERROR($S2468),"",OFFSET('Smelter Reference List'!$H$4,$S2468-4,0))</f>
        <v/>
      </c>
      <c r="J2468" s="220" t="str">
        <f aca="true">IF(ISERROR($S2468),"",OFFSET('Smelter Reference List'!$I$4,$S2468-4,0))</f>
        <v/>
      </c>
      <c r="K2468" s="228"/>
      <c r="L2468" s="228"/>
      <c r="M2468" s="228"/>
      <c r="N2468" s="228"/>
      <c r="O2468" s="228"/>
      <c r="P2468" s="228"/>
      <c r="Q2468" s="229"/>
      <c r="R2468" s="223"/>
      <c r="S2468" s="224" t="e">
        <f aca="false">IF(OR(C2468="",C2468=T$4),NA(),MATCH($B2468&amp;$C2468,'Smelter Reference List'!$J:$J,0))</f>
        <v>#N/A</v>
      </c>
      <c r="T2468" s="225"/>
      <c r="U2468" s="225"/>
      <c r="V2468" s="225"/>
      <c r="W2468" s="225"/>
    </row>
    <row r="2469" s="226" customFormat="true" ht="20.25" hidden="false" customHeight="false" outlineLevel="0" collapsed="false">
      <c r="A2469" s="227"/>
      <c r="B2469" s="217"/>
      <c r="C2469" s="217"/>
      <c r="D2469" s="218" t="str">
        <f aca="true">IF(ISERROR($S2469),"",OFFSET('Smelter Reference List'!$C$4,$S2469-4,0)&amp;"")</f>
        <v/>
      </c>
      <c r="E2469" s="218" t="str">
        <f aca="true">IF(ISERROR($S2469),"",OFFSET('Smelter Reference List'!$D$4,$S2469-4,0)&amp;"")</f>
        <v/>
      </c>
      <c r="F2469" s="218" t="str">
        <f aca="true">IF(ISERROR($S2469),"",OFFSET('Smelter Reference List'!$E$4,$S2469-4,0))</f>
        <v/>
      </c>
      <c r="G2469" s="218" t="str">
        <f aca="true">IF(C2469=$U$4,"Enter smelter details",IF(ISERROR($S2469),"",OFFSET('Smelter Reference List'!$F$4,$S2469-4,0)))</f>
        <v/>
      </c>
      <c r="H2469" s="219" t="str">
        <f aca="true">IF(ISERROR($S2469),"",OFFSET('Smelter Reference List'!$G$4,$S2469-4,0))</f>
        <v/>
      </c>
      <c r="I2469" s="220" t="str">
        <f aca="true">IF(ISERROR($S2469),"",OFFSET('Smelter Reference List'!$H$4,$S2469-4,0))</f>
        <v/>
      </c>
      <c r="J2469" s="220" t="str">
        <f aca="true">IF(ISERROR($S2469),"",OFFSET('Smelter Reference List'!$I$4,$S2469-4,0))</f>
        <v/>
      </c>
      <c r="K2469" s="228"/>
      <c r="L2469" s="228"/>
      <c r="M2469" s="228"/>
      <c r="N2469" s="228"/>
      <c r="O2469" s="228"/>
      <c r="P2469" s="228"/>
      <c r="Q2469" s="229"/>
      <c r="R2469" s="223"/>
      <c r="S2469" s="224" t="e">
        <f aca="false">IF(OR(C2469="",C2469=T$4),NA(),MATCH($B2469&amp;$C2469,'Smelter Reference List'!$J:$J,0))</f>
        <v>#N/A</v>
      </c>
      <c r="T2469" s="225"/>
      <c r="U2469" s="225"/>
      <c r="V2469" s="225"/>
      <c r="W2469" s="225"/>
    </row>
    <row r="2470" s="226" customFormat="true" ht="20.25" hidden="false" customHeight="false" outlineLevel="0" collapsed="false">
      <c r="A2470" s="227"/>
      <c r="B2470" s="217"/>
      <c r="C2470" s="217"/>
      <c r="D2470" s="218" t="str">
        <f aca="true">IF(ISERROR($S2470),"",OFFSET('Smelter Reference List'!$C$4,$S2470-4,0)&amp;"")</f>
        <v/>
      </c>
      <c r="E2470" s="218" t="str">
        <f aca="true">IF(ISERROR($S2470),"",OFFSET('Smelter Reference List'!$D$4,$S2470-4,0)&amp;"")</f>
        <v/>
      </c>
      <c r="F2470" s="218" t="str">
        <f aca="true">IF(ISERROR($S2470),"",OFFSET('Smelter Reference List'!$E$4,$S2470-4,0))</f>
        <v/>
      </c>
      <c r="G2470" s="218" t="str">
        <f aca="true">IF(C2470=$U$4,"Enter smelter details",IF(ISERROR($S2470),"",OFFSET('Smelter Reference List'!$F$4,$S2470-4,0)))</f>
        <v/>
      </c>
      <c r="H2470" s="219" t="str">
        <f aca="true">IF(ISERROR($S2470),"",OFFSET('Smelter Reference List'!$G$4,$S2470-4,0))</f>
        <v/>
      </c>
      <c r="I2470" s="220" t="str">
        <f aca="true">IF(ISERROR($S2470),"",OFFSET('Smelter Reference List'!$H$4,$S2470-4,0))</f>
        <v/>
      </c>
      <c r="J2470" s="220" t="str">
        <f aca="true">IF(ISERROR($S2470),"",OFFSET('Smelter Reference List'!$I$4,$S2470-4,0))</f>
        <v/>
      </c>
      <c r="K2470" s="228"/>
      <c r="L2470" s="228"/>
      <c r="M2470" s="228"/>
      <c r="N2470" s="228"/>
      <c r="O2470" s="228"/>
      <c r="P2470" s="228"/>
      <c r="Q2470" s="229"/>
      <c r="R2470" s="223"/>
      <c r="S2470" s="224" t="e">
        <f aca="false">IF(OR(C2470="",C2470=T$4),NA(),MATCH($B2470&amp;$C2470,'Smelter Reference List'!$J:$J,0))</f>
        <v>#N/A</v>
      </c>
      <c r="T2470" s="225"/>
      <c r="U2470" s="225"/>
      <c r="V2470" s="225"/>
      <c r="W2470" s="225"/>
    </row>
    <row r="2471" s="226" customFormat="true" ht="20.25" hidden="false" customHeight="false" outlineLevel="0" collapsed="false">
      <c r="A2471" s="227"/>
      <c r="B2471" s="217"/>
      <c r="C2471" s="217"/>
      <c r="D2471" s="218" t="str">
        <f aca="true">IF(ISERROR($S2471),"",OFFSET('Smelter Reference List'!$C$4,$S2471-4,0)&amp;"")</f>
        <v/>
      </c>
      <c r="E2471" s="218" t="str">
        <f aca="true">IF(ISERROR($S2471),"",OFFSET('Smelter Reference List'!$D$4,$S2471-4,0)&amp;"")</f>
        <v/>
      </c>
      <c r="F2471" s="218" t="str">
        <f aca="true">IF(ISERROR($S2471),"",OFFSET('Smelter Reference List'!$E$4,$S2471-4,0))</f>
        <v/>
      </c>
      <c r="G2471" s="218" t="str">
        <f aca="true">IF(C2471=$U$4,"Enter smelter details",IF(ISERROR($S2471),"",OFFSET('Smelter Reference List'!$F$4,$S2471-4,0)))</f>
        <v/>
      </c>
      <c r="H2471" s="219" t="str">
        <f aca="true">IF(ISERROR($S2471),"",OFFSET('Smelter Reference List'!$G$4,$S2471-4,0))</f>
        <v/>
      </c>
      <c r="I2471" s="220" t="str">
        <f aca="true">IF(ISERROR($S2471),"",OFFSET('Smelter Reference List'!$H$4,$S2471-4,0))</f>
        <v/>
      </c>
      <c r="J2471" s="220" t="str">
        <f aca="true">IF(ISERROR($S2471),"",OFFSET('Smelter Reference List'!$I$4,$S2471-4,0))</f>
        <v/>
      </c>
      <c r="K2471" s="228"/>
      <c r="L2471" s="228"/>
      <c r="M2471" s="228"/>
      <c r="N2471" s="228"/>
      <c r="O2471" s="228"/>
      <c r="P2471" s="228"/>
      <c r="Q2471" s="229"/>
      <c r="R2471" s="223"/>
      <c r="S2471" s="224" t="e">
        <f aca="false">IF(OR(C2471="",C2471=T$4),NA(),MATCH($B2471&amp;$C2471,'Smelter Reference List'!$J:$J,0))</f>
        <v>#N/A</v>
      </c>
      <c r="T2471" s="225"/>
      <c r="U2471" s="225"/>
      <c r="V2471" s="225"/>
      <c r="W2471" s="225"/>
    </row>
    <row r="2472" s="226" customFormat="true" ht="20.25" hidden="false" customHeight="false" outlineLevel="0" collapsed="false">
      <c r="A2472" s="227"/>
      <c r="B2472" s="217"/>
      <c r="C2472" s="217"/>
      <c r="D2472" s="218" t="str">
        <f aca="true">IF(ISERROR($S2472),"",OFFSET('Smelter Reference List'!$C$4,$S2472-4,0)&amp;"")</f>
        <v/>
      </c>
      <c r="E2472" s="218" t="str">
        <f aca="true">IF(ISERROR($S2472),"",OFFSET('Smelter Reference List'!$D$4,$S2472-4,0)&amp;"")</f>
        <v/>
      </c>
      <c r="F2472" s="218" t="str">
        <f aca="true">IF(ISERROR($S2472),"",OFFSET('Smelter Reference List'!$E$4,$S2472-4,0))</f>
        <v/>
      </c>
      <c r="G2472" s="218" t="str">
        <f aca="true">IF(C2472=$U$4,"Enter smelter details",IF(ISERROR($S2472),"",OFFSET('Smelter Reference List'!$F$4,$S2472-4,0)))</f>
        <v/>
      </c>
      <c r="H2472" s="219" t="str">
        <f aca="true">IF(ISERROR($S2472),"",OFFSET('Smelter Reference List'!$G$4,$S2472-4,0))</f>
        <v/>
      </c>
      <c r="I2472" s="220" t="str">
        <f aca="true">IF(ISERROR($S2472),"",OFFSET('Smelter Reference List'!$H$4,$S2472-4,0))</f>
        <v/>
      </c>
      <c r="J2472" s="220" t="str">
        <f aca="true">IF(ISERROR($S2472),"",OFFSET('Smelter Reference List'!$I$4,$S2472-4,0))</f>
        <v/>
      </c>
      <c r="K2472" s="228"/>
      <c r="L2472" s="228"/>
      <c r="M2472" s="228"/>
      <c r="N2472" s="228"/>
      <c r="O2472" s="228"/>
      <c r="P2472" s="228"/>
      <c r="Q2472" s="229"/>
      <c r="R2472" s="223"/>
      <c r="S2472" s="224" t="e">
        <f aca="false">IF(OR(C2472="",C2472=T$4),NA(),MATCH($B2472&amp;$C2472,'Smelter Reference List'!$J:$J,0))</f>
        <v>#N/A</v>
      </c>
      <c r="T2472" s="225"/>
      <c r="U2472" s="225"/>
      <c r="V2472" s="225"/>
      <c r="W2472" s="225"/>
    </row>
    <row r="2473" s="226" customFormat="true" ht="20.25" hidden="false" customHeight="false" outlineLevel="0" collapsed="false">
      <c r="A2473" s="227"/>
      <c r="B2473" s="217"/>
      <c r="C2473" s="217"/>
      <c r="D2473" s="218" t="str">
        <f aca="true">IF(ISERROR($S2473),"",OFFSET('Smelter Reference List'!$C$4,$S2473-4,0)&amp;"")</f>
        <v/>
      </c>
      <c r="E2473" s="218" t="str">
        <f aca="true">IF(ISERROR($S2473),"",OFFSET('Smelter Reference List'!$D$4,$S2473-4,0)&amp;"")</f>
        <v/>
      </c>
      <c r="F2473" s="218" t="str">
        <f aca="true">IF(ISERROR($S2473),"",OFFSET('Smelter Reference List'!$E$4,$S2473-4,0))</f>
        <v/>
      </c>
      <c r="G2473" s="218" t="str">
        <f aca="true">IF(C2473=$U$4,"Enter smelter details",IF(ISERROR($S2473),"",OFFSET('Smelter Reference List'!$F$4,$S2473-4,0)))</f>
        <v/>
      </c>
      <c r="H2473" s="219" t="str">
        <f aca="true">IF(ISERROR($S2473),"",OFFSET('Smelter Reference List'!$G$4,$S2473-4,0))</f>
        <v/>
      </c>
      <c r="I2473" s="220" t="str">
        <f aca="true">IF(ISERROR($S2473),"",OFFSET('Smelter Reference List'!$H$4,$S2473-4,0))</f>
        <v/>
      </c>
      <c r="J2473" s="220" t="str">
        <f aca="true">IF(ISERROR($S2473),"",OFFSET('Smelter Reference List'!$I$4,$S2473-4,0))</f>
        <v/>
      </c>
      <c r="K2473" s="228"/>
      <c r="L2473" s="228"/>
      <c r="M2473" s="228"/>
      <c r="N2473" s="228"/>
      <c r="O2473" s="228"/>
      <c r="P2473" s="228"/>
      <c r="Q2473" s="229"/>
      <c r="R2473" s="223"/>
      <c r="S2473" s="224" t="e">
        <f aca="false">IF(OR(C2473="",C2473=T$4),NA(),MATCH($B2473&amp;$C2473,'Smelter Reference List'!$J:$J,0))</f>
        <v>#N/A</v>
      </c>
      <c r="T2473" s="225"/>
      <c r="U2473" s="225"/>
      <c r="V2473" s="225"/>
      <c r="W2473" s="225"/>
    </row>
    <row r="2474" s="226" customFormat="true" ht="20.25" hidden="false" customHeight="false" outlineLevel="0" collapsed="false">
      <c r="A2474" s="227"/>
      <c r="B2474" s="217"/>
      <c r="C2474" s="217"/>
      <c r="D2474" s="218" t="str">
        <f aca="true">IF(ISERROR($S2474),"",OFFSET('Smelter Reference List'!$C$4,$S2474-4,0)&amp;"")</f>
        <v/>
      </c>
      <c r="E2474" s="218" t="str">
        <f aca="true">IF(ISERROR($S2474),"",OFFSET('Smelter Reference List'!$D$4,$S2474-4,0)&amp;"")</f>
        <v/>
      </c>
      <c r="F2474" s="218" t="str">
        <f aca="true">IF(ISERROR($S2474),"",OFFSET('Smelter Reference List'!$E$4,$S2474-4,0))</f>
        <v/>
      </c>
      <c r="G2474" s="218" t="str">
        <f aca="true">IF(C2474=$U$4,"Enter smelter details",IF(ISERROR($S2474),"",OFFSET('Smelter Reference List'!$F$4,$S2474-4,0)))</f>
        <v/>
      </c>
      <c r="H2474" s="219" t="str">
        <f aca="true">IF(ISERROR($S2474),"",OFFSET('Smelter Reference List'!$G$4,$S2474-4,0))</f>
        <v/>
      </c>
      <c r="I2474" s="220" t="str">
        <f aca="true">IF(ISERROR($S2474),"",OFFSET('Smelter Reference List'!$H$4,$S2474-4,0))</f>
        <v/>
      </c>
      <c r="J2474" s="220" t="str">
        <f aca="true">IF(ISERROR($S2474),"",OFFSET('Smelter Reference List'!$I$4,$S2474-4,0))</f>
        <v/>
      </c>
      <c r="K2474" s="228"/>
      <c r="L2474" s="228"/>
      <c r="M2474" s="228"/>
      <c r="N2474" s="228"/>
      <c r="O2474" s="228"/>
      <c r="P2474" s="228"/>
      <c r="Q2474" s="229"/>
      <c r="R2474" s="223"/>
      <c r="S2474" s="224" t="e">
        <f aca="false">IF(OR(C2474="",C2474=T$4),NA(),MATCH($B2474&amp;$C2474,'Smelter Reference List'!$J:$J,0))</f>
        <v>#N/A</v>
      </c>
      <c r="T2474" s="225"/>
      <c r="U2474" s="225"/>
      <c r="V2474" s="225"/>
      <c r="W2474" s="225"/>
    </row>
    <row r="2475" s="226" customFormat="true" ht="20.25" hidden="false" customHeight="false" outlineLevel="0" collapsed="false">
      <c r="A2475" s="227"/>
      <c r="B2475" s="217"/>
      <c r="C2475" s="217"/>
      <c r="D2475" s="218" t="str">
        <f aca="true">IF(ISERROR($S2475),"",OFFSET('Smelter Reference List'!$C$4,$S2475-4,0)&amp;"")</f>
        <v/>
      </c>
      <c r="E2475" s="218" t="str">
        <f aca="true">IF(ISERROR($S2475),"",OFFSET('Smelter Reference List'!$D$4,$S2475-4,0)&amp;"")</f>
        <v/>
      </c>
      <c r="F2475" s="218" t="str">
        <f aca="true">IF(ISERROR($S2475),"",OFFSET('Smelter Reference List'!$E$4,$S2475-4,0))</f>
        <v/>
      </c>
      <c r="G2475" s="218" t="str">
        <f aca="true">IF(C2475=$U$4,"Enter smelter details",IF(ISERROR($S2475),"",OFFSET('Smelter Reference List'!$F$4,$S2475-4,0)))</f>
        <v/>
      </c>
      <c r="H2475" s="219" t="str">
        <f aca="true">IF(ISERROR($S2475),"",OFFSET('Smelter Reference List'!$G$4,$S2475-4,0))</f>
        <v/>
      </c>
      <c r="I2475" s="220" t="str">
        <f aca="true">IF(ISERROR($S2475),"",OFFSET('Smelter Reference List'!$H$4,$S2475-4,0))</f>
        <v/>
      </c>
      <c r="J2475" s="220" t="str">
        <f aca="true">IF(ISERROR($S2475),"",OFFSET('Smelter Reference List'!$I$4,$S2475-4,0))</f>
        <v/>
      </c>
      <c r="K2475" s="228"/>
      <c r="L2475" s="228"/>
      <c r="M2475" s="228"/>
      <c r="N2475" s="228"/>
      <c r="O2475" s="228"/>
      <c r="P2475" s="228"/>
      <c r="Q2475" s="229"/>
      <c r="R2475" s="223"/>
      <c r="S2475" s="224" t="e">
        <f aca="false">IF(OR(C2475="",C2475=T$4),NA(),MATCH($B2475&amp;$C2475,'Smelter Reference List'!$J:$J,0))</f>
        <v>#N/A</v>
      </c>
      <c r="T2475" s="225"/>
      <c r="U2475" s="225"/>
      <c r="V2475" s="225"/>
      <c r="W2475" s="225"/>
    </row>
    <row r="2476" s="226" customFormat="true" ht="20.25" hidden="false" customHeight="false" outlineLevel="0" collapsed="false">
      <c r="A2476" s="227"/>
      <c r="B2476" s="217"/>
      <c r="C2476" s="217"/>
      <c r="D2476" s="218" t="str">
        <f aca="true">IF(ISERROR($S2476),"",OFFSET('Smelter Reference List'!$C$4,$S2476-4,0)&amp;"")</f>
        <v/>
      </c>
      <c r="E2476" s="218" t="str">
        <f aca="true">IF(ISERROR($S2476),"",OFFSET('Smelter Reference List'!$D$4,$S2476-4,0)&amp;"")</f>
        <v/>
      </c>
      <c r="F2476" s="218" t="str">
        <f aca="true">IF(ISERROR($S2476),"",OFFSET('Smelter Reference List'!$E$4,$S2476-4,0))</f>
        <v/>
      </c>
      <c r="G2476" s="218" t="str">
        <f aca="true">IF(C2476=$U$4,"Enter smelter details",IF(ISERROR($S2476),"",OFFSET('Smelter Reference List'!$F$4,$S2476-4,0)))</f>
        <v/>
      </c>
      <c r="H2476" s="219" t="str">
        <f aca="true">IF(ISERROR($S2476),"",OFFSET('Smelter Reference List'!$G$4,$S2476-4,0))</f>
        <v/>
      </c>
      <c r="I2476" s="220" t="str">
        <f aca="true">IF(ISERROR($S2476),"",OFFSET('Smelter Reference List'!$H$4,$S2476-4,0))</f>
        <v/>
      </c>
      <c r="J2476" s="220" t="str">
        <f aca="true">IF(ISERROR($S2476),"",OFFSET('Smelter Reference List'!$I$4,$S2476-4,0))</f>
        <v/>
      </c>
      <c r="K2476" s="228"/>
      <c r="L2476" s="228"/>
      <c r="M2476" s="228"/>
      <c r="N2476" s="228"/>
      <c r="O2476" s="228"/>
      <c r="P2476" s="228"/>
      <c r="Q2476" s="229"/>
      <c r="R2476" s="223"/>
      <c r="S2476" s="224" t="e">
        <f aca="false">IF(OR(C2476="",C2476=T$4),NA(),MATCH($B2476&amp;$C2476,'Smelter Reference List'!$J:$J,0))</f>
        <v>#N/A</v>
      </c>
      <c r="T2476" s="225"/>
      <c r="U2476" s="225"/>
      <c r="V2476" s="225"/>
      <c r="W2476" s="225"/>
    </row>
    <row r="2477" s="226" customFormat="true" ht="20.25" hidden="false" customHeight="false" outlineLevel="0" collapsed="false">
      <c r="A2477" s="227"/>
      <c r="B2477" s="217"/>
      <c r="C2477" s="217"/>
      <c r="D2477" s="218" t="str">
        <f aca="true">IF(ISERROR($S2477),"",OFFSET('Smelter Reference List'!$C$4,$S2477-4,0)&amp;"")</f>
        <v/>
      </c>
      <c r="E2477" s="218" t="str">
        <f aca="true">IF(ISERROR($S2477),"",OFFSET('Smelter Reference List'!$D$4,$S2477-4,0)&amp;"")</f>
        <v/>
      </c>
      <c r="F2477" s="218" t="str">
        <f aca="true">IF(ISERROR($S2477),"",OFFSET('Smelter Reference List'!$E$4,$S2477-4,0))</f>
        <v/>
      </c>
      <c r="G2477" s="218" t="str">
        <f aca="true">IF(C2477=$U$4,"Enter smelter details",IF(ISERROR($S2477),"",OFFSET('Smelter Reference List'!$F$4,$S2477-4,0)))</f>
        <v/>
      </c>
      <c r="H2477" s="219" t="str">
        <f aca="true">IF(ISERROR($S2477),"",OFFSET('Smelter Reference List'!$G$4,$S2477-4,0))</f>
        <v/>
      </c>
      <c r="I2477" s="220" t="str">
        <f aca="true">IF(ISERROR($S2477),"",OFFSET('Smelter Reference List'!$H$4,$S2477-4,0))</f>
        <v/>
      </c>
      <c r="J2477" s="220" t="str">
        <f aca="true">IF(ISERROR($S2477),"",OFFSET('Smelter Reference List'!$I$4,$S2477-4,0))</f>
        <v/>
      </c>
      <c r="K2477" s="228"/>
      <c r="L2477" s="228"/>
      <c r="M2477" s="228"/>
      <c r="N2477" s="228"/>
      <c r="O2477" s="228"/>
      <c r="P2477" s="228"/>
      <c r="Q2477" s="229"/>
      <c r="R2477" s="223"/>
      <c r="S2477" s="224" t="e">
        <f aca="false">IF(OR(C2477="",C2477=T$4),NA(),MATCH($B2477&amp;$C2477,'Smelter Reference List'!$J:$J,0))</f>
        <v>#N/A</v>
      </c>
      <c r="T2477" s="225"/>
      <c r="U2477" s="225"/>
      <c r="V2477" s="225"/>
      <c r="W2477" s="225"/>
    </row>
    <row r="2478" s="226" customFormat="true" ht="20.25" hidden="false" customHeight="false" outlineLevel="0" collapsed="false">
      <c r="A2478" s="227"/>
      <c r="B2478" s="217"/>
      <c r="C2478" s="217"/>
      <c r="D2478" s="218" t="str">
        <f aca="true">IF(ISERROR($S2478),"",OFFSET('Smelter Reference List'!$C$4,$S2478-4,0)&amp;"")</f>
        <v/>
      </c>
      <c r="E2478" s="218" t="str">
        <f aca="true">IF(ISERROR($S2478),"",OFFSET('Smelter Reference List'!$D$4,$S2478-4,0)&amp;"")</f>
        <v/>
      </c>
      <c r="F2478" s="218" t="str">
        <f aca="true">IF(ISERROR($S2478),"",OFFSET('Smelter Reference List'!$E$4,$S2478-4,0))</f>
        <v/>
      </c>
      <c r="G2478" s="218" t="str">
        <f aca="true">IF(C2478=$U$4,"Enter smelter details",IF(ISERROR($S2478),"",OFFSET('Smelter Reference List'!$F$4,$S2478-4,0)))</f>
        <v/>
      </c>
      <c r="H2478" s="219" t="str">
        <f aca="true">IF(ISERROR($S2478),"",OFFSET('Smelter Reference List'!$G$4,$S2478-4,0))</f>
        <v/>
      </c>
      <c r="I2478" s="220" t="str">
        <f aca="true">IF(ISERROR($S2478),"",OFFSET('Smelter Reference List'!$H$4,$S2478-4,0))</f>
        <v/>
      </c>
      <c r="J2478" s="220" t="str">
        <f aca="true">IF(ISERROR($S2478),"",OFFSET('Smelter Reference List'!$I$4,$S2478-4,0))</f>
        <v/>
      </c>
      <c r="K2478" s="228"/>
      <c r="L2478" s="228"/>
      <c r="M2478" s="228"/>
      <c r="N2478" s="228"/>
      <c r="O2478" s="228"/>
      <c r="P2478" s="228"/>
      <c r="Q2478" s="229"/>
      <c r="R2478" s="223"/>
      <c r="S2478" s="224" t="e">
        <f aca="false">IF(OR(C2478="",C2478=T$4),NA(),MATCH($B2478&amp;$C2478,'Smelter Reference List'!$J:$J,0))</f>
        <v>#N/A</v>
      </c>
      <c r="T2478" s="225"/>
      <c r="U2478" s="225"/>
      <c r="V2478" s="225"/>
      <c r="W2478" s="225"/>
    </row>
    <row r="2479" s="226" customFormat="true" ht="20.25" hidden="false" customHeight="false" outlineLevel="0" collapsed="false">
      <c r="A2479" s="227"/>
      <c r="B2479" s="217"/>
      <c r="C2479" s="217"/>
      <c r="D2479" s="218" t="str">
        <f aca="true">IF(ISERROR($S2479),"",OFFSET('Smelter Reference List'!$C$4,$S2479-4,0)&amp;"")</f>
        <v/>
      </c>
      <c r="E2479" s="218" t="str">
        <f aca="true">IF(ISERROR($S2479),"",OFFSET('Smelter Reference List'!$D$4,$S2479-4,0)&amp;"")</f>
        <v/>
      </c>
      <c r="F2479" s="218" t="str">
        <f aca="true">IF(ISERROR($S2479),"",OFFSET('Smelter Reference List'!$E$4,$S2479-4,0))</f>
        <v/>
      </c>
      <c r="G2479" s="218" t="str">
        <f aca="true">IF(C2479=$U$4,"Enter smelter details",IF(ISERROR($S2479),"",OFFSET('Smelter Reference List'!$F$4,$S2479-4,0)))</f>
        <v/>
      </c>
      <c r="H2479" s="219" t="str">
        <f aca="true">IF(ISERROR($S2479),"",OFFSET('Smelter Reference List'!$G$4,$S2479-4,0))</f>
        <v/>
      </c>
      <c r="I2479" s="220" t="str">
        <f aca="true">IF(ISERROR($S2479),"",OFFSET('Smelter Reference List'!$H$4,$S2479-4,0))</f>
        <v/>
      </c>
      <c r="J2479" s="220" t="str">
        <f aca="true">IF(ISERROR($S2479),"",OFFSET('Smelter Reference List'!$I$4,$S2479-4,0))</f>
        <v/>
      </c>
      <c r="K2479" s="228"/>
      <c r="L2479" s="228"/>
      <c r="M2479" s="228"/>
      <c r="N2479" s="228"/>
      <c r="O2479" s="228"/>
      <c r="P2479" s="228"/>
      <c r="Q2479" s="229"/>
      <c r="R2479" s="223"/>
      <c r="S2479" s="224" t="e">
        <f aca="false">IF(OR(C2479="",C2479=T$4),NA(),MATCH($B2479&amp;$C2479,'Smelter Reference List'!$J:$J,0))</f>
        <v>#N/A</v>
      </c>
      <c r="T2479" s="225"/>
      <c r="U2479" s="225"/>
      <c r="V2479" s="225"/>
      <c r="W2479" s="225"/>
    </row>
    <row r="2480" s="226" customFormat="true" ht="20.25" hidden="false" customHeight="false" outlineLevel="0" collapsed="false">
      <c r="A2480" s="227"/>
      <c r="B2480" s="217"/>
      <c r="C2480" s="217"/>
      <c r="D2480" s="218" t="str">
        <f aca="true">IF(ISERROR($S2480),"",OFFSET('Smelter Reference List'!$C$4,$S2480-4,0)&amp;"")</f>
        <v/>
      </c>
      <c r="E2480" s="218" t="str">
        <f aca="true">IF(ISERROR($S2480),"",OFFSET('Smelter Reference List'!$D$4,$S2480-4,0)&amp;"")</f>
        <v/>
      </c>
      <c r="F2480" s="218" t="str">
        <f aca="true">IF(ISERROR($S2480),"",OFFSET('Smelter Reference List'!$E$4,$S2480-4,0))</f>
        <v/>
      </c>
      <c r="G2480" s="218" t="str">
        <f aca="true">IF(C2480=$U$4,"Enter smelter details",IF(ISERROR($S2480),"",OFFSET('Smelter Reference List'!$F$4,$S2480-4,0)))</f>
        <v/>
      </c>
      <c r="H2480" s="219" t="str">
        <f aca="true">IF(ISERROR($S2480),"",OFFSET('Smelter Reference List'!$G$4,$S2480-4,0))</f>
        <v/>
      </c>
      <c r="I2480" s="220" t="str">
        <f aca="true">IF(ISERROR($S2480),"",OFFSET('Smelter Reference List'!$H$4,$S2480-4,0))</f>
        <v/>
      </c>
      <c r="J2480" s="220" t="str">
        <f aca="true">IF(ISERROR($S2480),"",OFFSET('Smelter Reference List'!$I$4,$S2480-4,0))</f>
        <v/>
      </c>
      <c r="K2480" s="228"/>
      <c r="L2480" s="228"/>
      <c r="M2480" s="228"/>
      <c r="N2480" s="228"/>
      <c r="O2480" s="228"/>
      <c r="P2480" s="228"/>
      <c r="Q2480" s="229"/>
      <c r="R2480" s="223"/>
      <c r="S2480" s="224" t="e">
        <f aca="false">IF(OR(C2480="",C2480=T$4),NA(),MATCH($B2480&amp;$C2480,'Smelter Reference List'!$J:$J,0))</f>
        <v>#N/A</v>
      </c>
      <c r="T2480" s="225"/>
      <c r="U2480" s="225"/>
      <c r="V2480" s="225"/>
      <c r="W2480" s="225"/>
    </row>
    <row r="2481" s="226" customFormat="true" ht="20.25" hidden="false" customHeight="false" outlineLevel="0" collapsed="false">
      <c r="A2481" s="227"/>
      <c r="B2481" s="217"/>
      <c r="C2481" s="217"/>
      <c r="D2481" s="218" t="str">
        <f aca="true">IF(ISERROR($S2481),"",OFFSET('Smelter Reference List'!$C$4,$S2481-4,0)&amp;"")</f>
        <v/>
      </c>
      <c r="E2481" s="218" t="str">
        <f aca="true">IF(ISERROR($S2481),"",OFFSET('Smelter Reference List'!$D$4,$S2481-4,0)&amp;"")</f>
        <v/>
      </c>
      <c r="F2481" s="218" t="str">
        <f aca="true">IF(ISERROR($S2481),"",OFFSET('Smelter Reference List'!$E$4,$S2481-4,0))</f>
        <v/>
      </c>
      <c r="G2481" s="218" t="str">
        <f aca="true">IF(C2481=$U$4,"Enter smelter details",IF(ISERROR($S2481),"",OFFSET('Smelter Reference List'!$F$4,$S2481-4,0)))</f>
        <v/>
      </c>
      <c r="H2481" s="219" t="str">
        <f aca="true">IF(ISERROR($S2481),"",OFFSET('Smelter Reference List'!$G$4,$S2481-4,0))</f>
        <v/>
      </c>
      <c r="I2481" s="220" t="str">
        <f aca="true">IF(ISERROR($S2481),"",OFFSET('Smelter Reference List'!$H$4,$S2481-4,0))</f>
        <v/>
      </c>
      <c r="J2481" s="220" t="str">
        <f aca="true">IF(ISERROR($S2481),"",OFFSET('Smelter Reference List'!$I$4,$S2481-4,0))</f>
        <v/>
      </c>
      <c r="K2481" s="228"/>
      <c r="L2481" s="228"/>
      <c r="M2481" s="228"/>
      <c r="N2481" s="228"/>
      <c r="O2481" s="228"/>
      <c r="P2481" s="228"/>
      <c r="Q2481" s="229"/>
      <c r="R2481" s="223"/>
      <c r="S2481" s="224" t="e">
        <f aca="false">IF(OR(C2481="",C2481=T$4),NA(),MATCH($B2481&amp;$C2481,'Smelter Reference List'!$J:$J,0))</f>
        <v>#N/A</v>
      </c>
      <c r="T2481" s="225"/>
      <c r="U2481" s="225"/>
      <c r="V2481" s="225"/>
      <c r="W2481" s="225"/>
    </row>
    <row r="2482" s="226" customFormat="true" ht="20.25" hidden="false" customHeight="false" outlineLevel="0" collapsed="false">
      <c r="A2482" s="227"/>
      <c r="B2482" s="217"/>
      <c r="C2482" s="217"/>
      <c r="D2482" s="218" t="str">
        <f aca="true">IF(ISERROR($S2482),"",OFFSET('Smelter Reference List'!$C$4,$S2482-4,0)&amp;"")</f>
        <v/>
      </c>
      <c r="E2482" s="218" t="str">
        <f aca="true">IF(ISERROR($S2482),"",OFFSET('Smelter Reference List'!$D$4,$S2482-4,0)&amp;"")</f>
        <v/>
      </c>
      <c r="F2482" s="218" t="str">
        <f aca="true">IF(ISERROR($S2482),"",OFFSET('Smelter Reference List'!$E$4,$S2482-4,0))</f>
        <v/>
      </c>
      <c r="G2482" s="218" t="str">
        <f aca="true">IF(C2482=$U$4,"Enter smelter details",IF(ISERROR($S2482),"",OFFSET('Smelter Reference List'!$F$4,$S2482-4,0)))</f>
        <v/>
      </c>
      <c r="H2482" s="219" t="str">
        <f aca="true">IF(ISERROR($S2482),"",OFFSET('Smelter Reference List'!$G$4,$S2482-4,0))</f>
        <v/>
      </c>
      <c r="I2482" s="220" t="str">
        <f aca="true">IF(ISERROR($S2482),"",OFFSET('Smelter Reference List'!$H$4,$S2482-4,0))</f>
        <v/>
      </c>
      <c r="J2482" s="220" t="str">
        <f aca="true">IF(ISERROR($S2482),"",OFFSET('Smelter Reference List'!$I$4,$S2482-4,0))</f>
        <v/>
      </c>
      <c r="K2482" s="228"/>
      <c r="L2482" s="228"/>
      <c r="M2482" s="228"/>
      <c r="N2482" s="228"/>
      <c r="O2482" s="228"/>
      <c r="P2482" s="228"/>
      <c r="Q2482" s="229"/>
      <c r="R2482" s="223"/>
      <c r="S2482" s="224" t="e">
        <f aca="false">IF(OR(C2482="",C2482=T$4),NA(),MATCH($B2482&amp;$C2482,'Smelter Reference List'!$J:$J,0))</f>
        <v>#N/A</v>
      </c>
      <c r="T2482" s="225"/>
      <c r="U2482" s="225"/>
      <c r="V2482" s="225"/>
      <c r="W2482" s="225"/>
    </row>
    <row r="2483" s="226" customFormat="true" ht="20.25" hidden="false" customHeight="false" outlineLevel="0" collapsed="false">
      <c r="A2483" s="227"/>
      <c r="B2483" s="217"/>
      <c r="C2483" s="217"/>
      <c r="D2483" s="218" t="str">
        <f aca="true">IF(ISERROR($S2483),"",OFFSET('Smelter Reference List'!$C$4,$S2483-4,0)&amp;"")</f>
        <v/>
      </c>
      <c r="E2483" s="218" t="str">
        <f aca="true">IF(ISERROR($S2483),"",OFFSET('Smelter Reference List'!$D$4,$S2483-4,0)&amp;"")</f>
        <v/>
      </c>
      <c r="F2483" s="218" t="str">
        <f aca="true">IF(ISERROR($S2483),"",OFFSET('Smelter Reference List'!$E$4,$S2483-4,0))</f>
        <v/>
      </c>
      <c r="G2483" s="218" t="str">
        <f aca="true">IF(C2483=$U$4,"Enter smelter details",IF(ISERROR($S2483),"",OFFSET('Smelter Reference List'!$F$4,$S2483-4,0)))</f>
        <v/>
      </c>
      <c r="H2483" s="219" t="str">
        <f aca="true">IF(ISERROR($S2483),"",OFFSET('Smelter Reference List'!$G$4,$S2483-4,0))</f>
        <v/>
      </c>
      <c r="I2483" s="220" t="str">
        <f aca="true">IF(ISERROR($S2483),"",OFFSET('Smelter Reference List'!$H$4,$S2483-4,0))</f>
        <v/>
      </c>
      <c r="J2483" s="220" t="str">
        <f aca="true">IF(ISERROR($S2483),"",OFFSET('Smelter Reference List'!$I$4,$S2483-4,0))</f>
        <v/>
      </c>
      <c r="K2483" s="228"/>
      <c r="L2483" s="228"/>
      <c r="M2483" s="228"/>
      <c r="N2483" s="228"/>
      <c r="O2483" s="228"/>
      <c r="P2483" s="228"/>
      <c r="Q2483" s="229"/>
      <c r="R2483" s="223"/>
      <c r="S2483" s="224" t="e">
        <f aca="false">IF(OR(C2483="",C2483=T$4),NA(),MATCH($B2483&amp;$C2483,'Smelter Reference List'!$J:$J,0))</f>
        <v>#N/A</v>
      </c>
      <c r="T2483" s="225"/>
      <c r="U2483" s="225"/>
      <c r="V2483" s="225"/>
      <c r="W2483" s="225"/>
    </row>
    <row r="2484" s="226" customFormat="true" ht="20.25" hidden="false" customHeight="false" outlineLevel="0" collapsed="false">
      <c r="A2484" s="227"/>
      <c r="B2484" s="217"/>
      <c r="C2484" s="217"/>
      <c r="D2484" s="218" t="str">
        <f aca="true">IF(ISERROR($S2484),"",OFFSET('Smelter Reference List'!$C$4,$S2484-4,0)&amp;"")</f>
        <v/>
      </c>
      <c r="E2484" s="218" t="str">
        <f aca="true">IF(ISERROR($S2484),"",OFFSET('Smelter Reference List'!$D$4,$S2484-4,0)&amp;"")</f>
        <v/>
      </c>
      <c r="F2484" s="218" t="str">
        <f aca="true">IF(ISERROR($S2484),"",OFFSET('Smelter Reference List'!$E$4,$S2484-4,0))</f>
        <v/>
      </c>
      <c r="G2484" s="218" t="str">
        <f aca="true">IF(C2484=$U$4,"Enter smelter details",IF(ISERROR($S2484),"",OFFSET('Smelter Reference List'!$F$4,$S2484-4,0)))</f>
        <v/>
      </c>
      <c r="H2484" s="219" t="str">
        <f aca="true">IF(ISERROR($S2484),"",OFFSET('Smelter Reference List'!$G$4,$S2484-4,0))</f>
        <v/>
      </c>
      <c r="I2484" s="220" t="str">
        <f aca="true">IF(ISERROR($S2484),"",OFFSET('Smelter Reference List'!$H$4,$S2484-4,0))</f>
        <v/>
      </c>
      <c r="J2484" s="220" t="str">
        <f aca="true">IF(ISERROR($S2484),"",OFFSET('Smelter Reference List'!$I$4,$S2484-4,0))</f>
        <v/>
      </c>
      <c r="K2484" s="228"/>
      <c r="L2484" s="228"/>
      <c r="M2484" s="228"/>
      <c r="N2484" s="228"/>
      <c r="O2484" s="228"/>
      <c r="P2484" s="228"/>
      <c r="Q2484" s="229"/>
      <c r="R2484" s="223"/>
      <c r="S2484" s="224" t="e">
        <f aca="false">IF(OR(C2484="",C2484=T$4),NA(),MATCH($B2484&amp;$C2484,'Smelter Reference List'!$J:$J,0))</f>
        <v>#N/A</v>
      </c>
      <c r="T2484" s="225"/>
      <c r="U2484" s="225"/>
      <c r="V2484" s="225"/>
      <c r="W2484" s="225"/>
    </row>
    <row r="2485" s="226" customFormat="true" ht="20.25" hidden="false" customHeight="false" outlineLevel="0" collapsed="false">
      <c r="A2485" s="227"/>
      <c r="B2485" s="217"/>
      <c r="C2485" s="217"/>
      <c r="D2485" s="218" t="str">
        <f aca="true">IF(ISERROR($S2485),"",OFFSET('Smelter Reference List'!$C$4,$S2485-4,0)&amp;"")</f>
        <v/>
      </c>
      <c r="E2485" s="218" t="str">
        <f aca="true">IF(ISERROR($S2485),"",OFFSET('Smelter Reference List'!$D$4,$S2485-4,0)&amp;"")</f>
        <v/>
      </c>
      <c r="F2485" s="218" t="str">
        <f aca="true">IF(ISERROR($S2485),"",OFFSET('Smelter Reference List'!$E$4,$S2485-4,0))</f>
        <v/>
      </c>
      <c r="G2485" s="218" t="str">
        <f aca="true">IF(C2485=$U$4,"Enter smelter details",IF(ISERROR($S2485),"",OFFSET('Smelter Reference List'!$F$4,$S2485-4,0)))</f>
        <v/>
      </c>
      <c r="H2485" s="219" t="str">
        <f aca="true">IF(ISERROR($S2485),"",OFFSET('Smelter Reference List'!$G$4,$S2485-4,0))</f>
        <v/>
      </c>
      <c r="I2485" s="220" t="str">
        <f aca="true">IF(ISERROR($S2485),"",OFFSET('Smelter Reference List'!$H$4,$S2485-4,0))</f>
        <v/>
      </c>
      <c r="J2485" s="220" t="str">
        <f aca="true">IF(ISERROR($S2485),"",OFFSET('Smelter Reference List'!$I$4,$S2485-4,0))</f>
        <v/>
      </c>
      <c r="K2485" s="228"/>
      <c r="L2485" s="228"/>
      <c r="M2485" s="228"/>
      <c r="N2485" s="228"/>
      <c r="O2485" s="228"/>
      <c r="P2485" s="228"/>
      <c r="Q2485" s="229"/>
      <c r="R2485" s="223"/>
      <c r="S2485" s="224" t="e">
        <f aca="false">IF(OR(C2485="",C2485=T$4),NA(),MATCH($B2485&amp;$C2485,'Smelter Reference List'!$J:$J,0))</f>
        <v>#N/A</v>
      </c>
      <c r="T2485" s="225"/>
      <c r="U2485" s="225"/>
      <c r="V2485" s="225"/>
      <c r="W2485" s="225"/>
    </row>
    <row r="2486" s="226" customFormat="true" ht="20.25" hidden="false" customHeight="false" outlineLevel="0" collapsed="false">
      <c r="A2486" s="227"/>
      <c r="B2486" s="217"/>
      <c r="C2486" s="217"/>
      <c r="D2486" s="218" t="str">
        <f aca="true">IF(ISERROR($S2486),"",OFFSET('Smelter Reference List'!$C$4,$S2486-4,0)&amp;"")</f>
        <v/>
      </c>
      <c r="E2486" s="218" t="str">
        <f aca="true">IF(ISERROR($S2486),"",OFFSET('Smelter Reference List'!$D$4,$S2486-4,0)&amp;"")</f>
        <v/>
      </c>
      <c r="F2486" s="218" t="str">
        <f aca="true">IF(ISERROR($S2486),"",OFFSET('Smelter Reference List'!$E$4,$S2486-4,0))</f>
        <v/>
      </c>
      <c r="G2486" s="218" t="str">
        <f aca="true">IF(C2486=$U$4,"Enter smelter details",IF(ISERROR($S2486),"",OFFSET('Smelter Reference List'!$F$4,$S2486-4,0)))</f>
        <v/>
      </c>
      <c r="H2486" s="219" t="str">
        <f aca="true">IF(ISERROR($S2486),"",OFFSET('Smelter Reference List'!$G$4,$S2486-4,0))</f>
        <v/>
      </c>
      <c r="I2486" s="220" t="str">
        <f aca="true">IF(ISERROR($S2486),"",OFFSET('Smelter Reference List'!$H$4,$S2486-4,0))</f>
        <v/>
      </c>
      <c r="J2486" s="220" t="str">
        <f aca="true">IF(ISERROR($S2486),"",OFFSET('Smelter Reference List'!$I$4,$S2486-4,0))</f>
        <v/>
      </c>
      <c r="K2486" s="228"/>
      <c r="L2486" s="228"/>
      <c r="M2486" s="228"/>
      <c r="N2486" s="228"/>
      <c r="O2486" s="228"/>
      <c r="P2486" s="228"/>
      <c r="Q2486" s="229"/>
      <c r="R2486" s="223"/>
      <c r="S2486" s="224" t="e">
        <f aca="false">IF(OR(C2486="",C2486=T$4),NA(),MATCH($B2486&amp;$C2486,'Smelter Reference List'!$J:$J,0))</f>
        <v>#N/A</v>
      </c>
      <c r="T2486" s="225"/>
      <c r="U2486" s="225"/>
      <c r="V2486" s="225"/>
      <c r="W2486" s="225"/>
    </row>
    <row r="2487" s="226" customFormat="true" ht="20.25" hidden="false" customHeight="false" outlineLevel="0" collapsed="false">
      <c r="A2487" s="227"/>
      <c r="B2487" s="217"/>
      <c r="C2487" s="217"/>
      <c r="D2487" s="218" t="str">
        <f aca="true">IF(ISERROR($S2487),"",OFFSET('Smelter Reference List'!$C$4,$S2487-4,0)&amp;"")</f>
        <v/>
      </c>
      <c r="E2487" s="218" t="str">
        <f aca="true">IF(ISERROR($S2487),"",OFFSET('Smelter Reference List'!$D$4,$S2487-4,0)&amp;"")</f>
        <v/>
      </c>
      <c r="F2487" s="218" t="str">
        <f aca="true">IF(ISERROR($S2487),"",OFFSET('Smelter Reference List'!$E$4,$S2487-4,0))</f>
        <v/>
      </c>
      <c r="G2487" s="218" t="str">
        <f aca="true">IF(C2487=$U$4,"Enter smelter details",IF(ISERROR($S2487),"",OFFSET('Smelter Reference List'!$F$4,$S2487-4,0)))</f>
        <v/>
      </c>
      <c r="H2487" s="219" t="str">
        <f aca="true">IF(ISERROR($S2487),"",OFFSET('Smelter Reference List'!$G$4,$S2487-4,0))</f>
        <v/>
      </c>
      <c r="I2487" s="220" t="str">
        <f aca="true">IF(ISERROR($S2487),"",OFFSET('Smelter Reference List'!$H$4,$S2487-4,0))</f>
        <v/>
      </c>
      <c r="J2487" s="220" t="str">
        <f aca="true">IF(ISERROR($S2487),"",OFFSET('Smelter Reference List'!$I$4,$S2487-4,0))</f>
        <v/>
      </c>
      <c r="K2487" s="228"/>
      <c r="L2487" s="228"/>
      <c r="M2487" s="228"/>
      <c r="N2487" s="228"/>
      <c r="O2487" s="228"/>
      <c r="P2487" s="228"/>
      <c r="Q2487" s="229"/>
      <c r="R2487" s="223"/>
      <c r="S2487" s="224" t="e">
        <f aca="false">IF(OR(C2487="",C2487=T$4),NA(),MATCH($B2487&amp;$C2487,'Smelter Reference List'!$J:$J,0))</f>
        <v>#N/A</v>
      </c>
      <c r="T2487" s="225"/>
      <c r="U2487" s="225"/>
      <c r="V2487" s="225"/>
      <c r="W2487" s="225"/>
    </row>
    <row r="2488" s="226" customFormat="true" ht="20.25" hidden="false" customHeight="false" outlineLevel="0" collapsed="false">
      <c r="A2488" s="227"/>
      <c r="B2488" s="217"/>
      <c r="C2488" s="217"/>
      <c r="D2488" s="218" t="str">
        <f aca="true">IF(ISERROR($S2488),"",OFFSET('Smelter Reference List'!$C$4,$S2488-4,0)&amp;"")</f>
        <v/>
      </c>
      <c r="E2488" s="218" t="str">
        <f aca="true">IF(ISERROR($S2488),"",OFFSET('Smelter Reference List'!$D$4,$S2488-4,0)&amp;"")</f>
        <v/>
      </c>
      <c r="F2488" s="218" t="str">
        <f aca="true">IF(ISERROR($S2488),"",OFFSET('Smelter Reference List'!$E$4,$S2488-4,0))</f>
        <v/>
      </c>
      <c r="G2488" s="218" t="str">
        <f aca="true">IF(C2488=$U$4,"Enter smelter details",IF(ISERROR($S2488),"",OFFSET('Smelter Reference List'!$F$4,$S2488-4,0)))</f>
        <v/>
      </c>
      <c r="H2488" s="219" t="str">
        <f aca="true">IF(ISERROR($S2488),"",OFFSET('Smelter Reference List'!$G$4,$S2488-4,0))</f>
        <v/>
      </c>
      <c r="I2488" s="220" t="str">
        <f aca="true">IF(ISERROR($S2488),"",OFFSET('Smelter Reference List'!$H$4,$S2488-4,0))</f>
        <v/>
      </c>
      <c r="J2488" s="220" t="str">
        <f aca="true">IF(ISERROR($S2488),"",OFFSET('Smelter Reference List'!$I$4,$S2488-4,0))</f>
        <v/>
      </c>
      <c r="K2488" s="228"/>
      <c r="L2488" s="228"/>
      <c r="M2488" s="228"/>
      <c r="N2488" s="228"/>
      <c r="O2488" s="228"/>
      <c r="P2488" s="228"/>
      <c r="Q2488" s="229"/>
      <c r="R2488" s="223"/>
      <c r="S2488" s="224" t="e">
        <f aca="false">IF(OR(C2488="",C2488=T$4),NA(),MATCH($B2488&amp;$C2488,'Smelter Reference List'!$J:$J,0))</f>
        <v>#N/A</v>
      </c>
      <c r="T2488" s="225"/>
      <c r="U2488" s="225"/>
      <c r="V2488" s="225"/>
      <c r="W2488" s="225"/>
    </row>
    <row r="2489" s="226" customFormat="true" ht="20.25" hidden="false" customHeight="false" outlineLevel="0" collapsed="false">
      <c r="A2489" s="227"/>
      <c r="B2489" s="217"/>
      <c r="C2489" s="217"/>
      <c r="D2489" s="218" t="str">
        <f aca="true">IF(ISERROR($S2489),"",OFFSET('Smelter Reference List'!$C$4,$S2489-4,0)&amp;"")</f>
        <v/>
      </c>
      <c r="E2489" s="218" t="str">
        <f aca="true">IF(ISERROR($S2489),"",OFFSET('Smelter Reference List'!$D$4,$S2489-4,0)&amp;"")</f>
        <v/>
      </c>
      <c r="F2489" s="218" t="str">
        <f aca="true">IF(ISERROR($S2489),"",OFFSET('Smelter Reference List'!$E$4,$S2489-4,0))</f>
        <v/>
      </c>
      <c r="G2489" s="218" t="str">
        <f aca="true">IF(C2489=$U$4,"Enter smelter details",IF(ISERROR($S2489),"",OFFSET('Smelter Reference List'!$F$4,$S2489-4,0)))</f>
        <v/>
      </c>
      <c r="H2489" s="219" t="str">
        <f aca="true">IF(ISERROR($S2489),"",OFFSET('Smelter Reference List'!$G$4,$S2489-4,0))</f>
        <v/>
      </c>
      <c r="I2489" s="220" t="str">
        <f aca="true">IF(ISERROR($S2489),"",OFFSET('Smelter Reference List'!$H$4,$S2489-4,0))</f>
        <v/>
      </c>
      <c r="J2489" s="220" t="str">
        <f aca="true">IF(ISERROR($S2489),"",OFFSET('Smelter Reference List'!$I$4,$S2489-4,0))</f>
        <v/>
      </c>
      <c r="K2489" s="228"/>
      <c r="L2489" s="228"/>
      <c r="M2489" s="228"/>
      <c r="N2489" s="228"/>
      <c r="O2489" s="228"/>
      <c r="P2489" s="228"/>
      <c r="Q2489" s="229"/>
      <c r="R2489" s="223"/>
      <c r="S2489" s="224" t="e">
        <f aca="false">IF(OR(C2489="",C2489=T$4),NA(),MATCH($B2489&amp;$C2489,'Smelter Reference List'!$J:$J,0))</f>
        <v>#N/A</v>
      </c>
      <c r="T2489" s="225"/>
      <c r="U2489" s="225"/>
      <c r="V2489" s="225"/>
      <c r="W2489" s="225"/>
    </row>
    <row r="2490" s="226" customFormat="true" ht="20.25" hidden="false" customHeight="false" outlineLevel="0" collapsed="false">
      <c r="A2490" s="227"/>
      <c r="B2490" s="217"/>
      <c r="C2490" s="217"/>
      <c r="D2490" s="218" t="str">
        <f aca="true">IF(ISERROR($S2490),"",OFFSET('Smelter Reference List'!$C$4,$S2490-4,0)&amp;"")</f>
        <v/>
      </c>
      <c r="E2490" s="218" t="str">
        <f aca="true">IF(ISERROR($S2490),"",OFFSET('Smelter Reference List'!$D$4,$S2490-4,0)&amp;"")</f>
        <v/>
      </c>
      <c r="F2490" s="218" t="str">
        <f aca="true">IF(ISERROR($S2490),"",OFFSET('Smelter Reference List'!$E$4,$S2490-4,0))</f>
        <v/>
      </c>
      <c r="G2490" s="218" t="str">
        <f aca="true">IF(C2490=$U$4,"Enter smelter details",IF(ISERROR($S2490),"",OFFSET('Smelter Reference List'!$F$4,$S2490-4,0)))</f>
        <v/>
      </c>
      <c r="H2490" s="219" t="str">
        <f aca="true">IF(ISERROR($S2490),"",OFFSET('Smelter Reference List'!$G$4,$S2490-4,0))</f>
        <v/>
      </c>
      <c r="I2490" s="220" t="str">
        <f aca="true">IF(ISERROR($S2490),"",OFFSET('Smelter Reference List'!$H$4,$S2490-4,0))</f>
        <v/>
      </c>
      <c r="J2490" s="220" t="str">
        <f aca="true">IF(ISERROR($S2490),"",OFFSET('Smelter Reference List'!$I$4,$S2490-4,0))</f>
        <v/>
      </c>
      <c r="K2490" s="228"/>
      <c r="L2490" s="228"/>
      <c r="M2490" s="228"/>
      <c r="N2490" s="228"/>
      <c r="O2490" s="228"/>
      <c r="P2490" s="228"/>
      <c r="Q2490" s="229"/>
      <c r="R2490" s="223"/>
      <c r="S2490" s="224" t="e">
        <f aca="false">IF(OR(C2490="",C2490=T$4),NA(),MATCH($B2490&amp;$C2490,'Smelter Reference List'!$J:$J,0))</f>
        <v>#N/A</v>
      </c>
      <c r="T2490" s="225"/>
      <c r="U2490" s="225"/>
      <c r="V2490" s="225"/>
      <c r="W2490" s="225"/>
    </row>
    <row r="2491" s="226" customFormat="true" ht="20.25" hidden="false" customHeight="false" outlineLevel="0" collapsed="false">
      <c r="A2491" s="227"/>
      <c r="B2491" s="217"/>
      <c r="C2491" s="217"/>
      <c r="D2491" s="218" t="str">
        <f aca="true">IF(ISERROR($S2491),"",OFFSET('Smelter Reference List'!$C$4,$S2491-4,0)&amp;"")</f>
        <v/>
      </c>
      <c r="E2491" s="218" t="str">
        <f aca="true">IF(ISERROR($S2491),"",OFFSET('Smelter Reference List'!$D$4,$S2491-4,0)&amp;"")</f>
        <v/>
      </c>
      <c r="F2491" s="218" t="str">
        <f aca="true">IF(ISERROR($S2491),"",OFFSET('Smelter Reference List'!$E$4,$S2491-4,0))</f>
        <v/>
      </c>
      <c r="G2491" s="218" t="str">
        <f aca="true">IF(C2491=$U$4,"Enter smelter details",IF(ISERROR($S2491),"",OFFSET('Smelter Reference List'!$F$4,$S2491-4,0)))</f>
        <v/>
      </c>
      <c r="H2491" s="219" t="str">
        <f aca="true">IF(ISERROR($S2491),"",OFFSET('Smelter Reference List'!$G$4,$S2491-4,0))</f>
        <v/>
      </c>
      <c r="I2491" s="220" t="str">
        <f aca="true">IF(ISERROR($S2491),"",OFFSET('Smelter Reference List'!$H$4,$S2491-4,0))</f>
        <v/>
      </c>
      <c r="J2491" s="220" t="str">
        <f aca="true">IF(ISERROR($S2491),"",OFFSET('Smelter Reference List'!$I$4,$S2491-4,0))</f>
        <v/>
      </c>
      <c r="K2491" s="228"/>
      <c r="L2491" s="228"/>
      <c r="M2491" s="228"/>
      <c r="N2491" s="228"/>
      <c r="O2491" s="228"/>
      <c r="P2491" s="228"/>
      <c r="Q2491" s="229"/>
      <c r="R2491" s="223"/>
      <c r="S2491" s="224" t="e">
        <f aca="false">IF(OR(C2491="",C2491=T$4),NA(),MATCH($B2491&amp;$C2491,'Smelter Reference List'!$J:$J,0))</f>
        <v>#N/A</v>
      </c>
      <c r="T2491" s="225"/>
      <c r="U2491" s="225"/>
      <c r="V2491" s="225"/>
      <c r="W2491" s="225"/>
    </row>
    <row r="2492" s="226" customFormat="true" ht="20.25" hidden="false" customHeight="false" outlineLevel="0" collapsed="false">
      <c r="A2492" s="227"/>
      <c r="B2492" s="217"/>
      <c r="C2492" s="217"/>
      <c r="D2492" s="218" t="str">
        <f aca="true">IF(ISERROR($S2492),"",OFFSET('Smelter Reference List'!$C$4,$S2492-4,0)&amp;"")</f>
        <v/>
      </c>
      <c r="E2492" s="218" t="str">
        <f aca="true">IF(ISERROR($S2492),"",OFFSET('Smelter Reference List'!$D$4,$S2492-4,0)&amp;"")</f>
        <v/>
      </c>
      <c r="F2492" s="218" t="str">
        <f aca="true">IF(ISERROR($S2492),"",OFFSET('Smelter Reference List'!$E$4,$S2492-4,0))</f>
        <v/>
      </c>
      <c r="G2492" s="218" t="str">
        <f aca="true">IF(C2492=$U$4,"Enter smelter details",IF(ISERROR($S2492),"",OFFSET('Smelter Reference List'!$F$4,$S2492-4,0)))</f>
        <v/>
      </c>
      <c r="H2492" s="219" t="str">
        <f aca="true">IF(ISERROR($S2492),"",OFFSET('Smelter Reference List'!$G$4,$S2492-4,0))</f>
        <v/>
      </c>
      <c r="I2492" s="220" t="str">
        <f aca="true">IF(ISERROR($S2492),"",OFFSET('Smelter Reference List'!$H$4,$S2492-4,0))</f>
        <v/>
      </c>
      <c r="J2492" s="220" t="str">
        <f aca="true">IF(ISERROR($S2492),"",OFFSET('Smelter Reference List'!$I$4,$S2492-4,0))</f>
        <v/>
      </c>
      <c r="K2492" s="228"/>
      <c r="L2492" s="228"/>
      <c r="M2492" s="228"/>
      <c r="N2492" s="228"/>
      <c r="O2492" s="228"/>
      <c r="P2492" s="228"/>
      <c r="Q2492" s="229"/>
      <c r="R2492" s="223"/>
      <c r="S2492" s="224" t="e">
        <f aca="false">IF(OR(C2492="",C2492=T$4),NA(),MATCH($B2492&amp;$C2492,'Smelter Reference List'!$J:$J,0))</f>
        <v>#N/A</v>
      </c>
      <c r="T2492" s="225"/>
      <c r="U2492" s="225"/>
      <c r="V2492" s="225"/>
      <c r="W2492" s="225"/>
    </row>
    <row r="2493" s="226" customFormat="true" ht="20.25" hidden="false" customHeight="false" outlineLevel="0" collapsed="false">
      <c r="A2493" s="227"/>
      <c r="B2493" s="217"/>
      <c r="C2493" s="217"/>
      <c r="D2493" s="218" t="str">
        <f aca="true">IF(ISERROR($S2493),"",OFFSET('Smelter Reference List'!$C$4,$S2493-4,0)&amp;"")</f>
        <v/>
      </c>
      <c r="E2493" s="218" t="str">
        <f aca="true">IF(ISERROR($S2493),"",OFFSET('Smelter Reference List'!$D$4,$S2493-4,0)&amp;"")</f>
        <v/>
      </c>
      <c r="F2493" s="218" t="str">
        <f aca="true">IF(ISERROR($S2493),"",OFFSET('Smelter Reference List'!$E$4,$S2493-4,0))</f>
        <v/>
      </c>
      <c r="G2493" s="218" t="str">
        <f aca="true">IF(C2493=$U$4,"Enter smelter details",IF(ISERROR($S2493),"",OFFSET('Smelter Reference List'!$F$4,$S2493-4,0)))</f>
        <v/>
      </c>
      <c r="H2493" s="219" t="str">
        <f aca="true">IF(ISERROR($S2493),"",OFFSET('Smelter Reference List'!$G$4,$S2493-4,0))</f>
        <v/>
      </c>
      <c r="I2493" s="220" t="str">
        <f aca="true">IF(ISERROR($S2493),"",OFFSET('Smelter Reference List'!$H$4,$S2493-4,0))</f>
        <v/>
      </c>
      <c r="J2493" s="220" t="str">
        <f aca="true">IF(ISERROR($S2493),"",OFFSET('Smelter Reference List'!$I$4,$S2493-4,0))</f>
        <v/>
      </c>
      <c r="K2493" s="228"/>
      <c r="L2493" s="228"/>
      <c r="M2493" s="228"/>
      <c r="N2493" s="228"/>
      <c r="O2493" s="228"/>
      <c r="P2493" s="228"/>
      <c r="Q2493" s="229"/>
      <c r="R2493" s="223"/>
      <c r="S2493" s="224" t="e">
        <f aca="false">IF(OR(C2493="",C2493=T$4),NA(),MATCH($B2493&amp;$C2493,'Smelter Reference List'!$J:$J,0))</f>
        <v>#N/A</v>
      </c>
      <c r="T2493" s="225"/>
      <c r="U2493" s="225"/>
      <c r="V2493" s="225"/>
      <c r="W2493" s="225"/>
    </row>
    <row r="2494" s="226" customFormat="true" ht="20.25" hidden="false" customHeight="false" outlineLevel="0" collapsed="false">
      <c r="A2494" s="227"/>
      <c r="B2494" s="217"/>
      <c r="C2494" s="217"/>
      <c r="D2494" s="218" t="str">
        <f aca="true">IF(ISERROR($S2494),"",OFFSET('Smelter Reference List'!$C$4,$S2494-4,0)&amp;"")</f>
        <v/>
      </c>
      <c r="E2494" s="218" t="str">
        <f aca="true">IF(ISERROR($S2494),"",OFFSET('Smelter Reference List'!$D$4,$S2494-4,0)&amp;"")</f>
        <v/>
      </c>
      <c r="F2494" s="218" t="str">
        <f aca="true">IF(ISERROR($S2494),"",OFFSET('Smelter Reference List'!$E$4,$S2494-4,0))</f>
        <v/>
      </c>
      <c r="G2494" s="218" t="str">
        <f aca="true">IF(C2494=$U$4,"Enter smelter details",IF(ISERROR($S2494),"",OFFSET('Smelter Reference List'!$F$4,$S2494-4,0)))</f>
        <v/>
      </c>
      <c r="H2494" s="219" t="str">
        <f aca="true">IF(ISERROR($S2494),"",OFFSET('Smelter Reference List'!$G$4,$S2494-4,0))</f>
        <v/>
      </c>
      <c r="I2494" s="220" t="str">
        <f aca="true">IF(ISERROR($S2494),"",OFFSET('Smelter Reference List'!$H$4,$S2494-4,0))</f>
        <v/>
      </c>
      <c r="J2494" s="220" t="str">
        <f aca="true">IF(ISERROR($S2494),"",OFFSET('Smelter Reference List'!$I$4,$S2494-4,0))</f>
        <v/>
      </c>
      <c r="K2494" s="228"/>
      <c r="L2494" s="228"/>
      <c r="M2494" s="228"/>
      <c r="N2494" s="228"/>
      <c r="O2494" s="228"/>
      <c r="P2494" s="228"/>
      <c r="Q2494" s="229"/>
      <c r="R2494" s="223"/>
      <c r="S2494" s="224" t="e">
        <f aca="false">IF(OR(C2494="",C2494=T$4),NA(),MATCH($B2494&amp;$C2494,'Smelter Reference List'!$J:$J,0))</f>
        <v>#N/A</v>
      </c>
      <c r="T2494" s="225"/>
      <c r="U2494" s="225"/>
      <c r="V2494" s="225"/>
      <c r="W2494" s="225"/>
    </row>
    <row r="2495" s="226" customFormat="true" ht="20.25" hidden="false" customHeight="false" outlineLevel="0" collapsed="false">
      <c r="A2495" s="227"/>
      <c r="B2495" s="217"/>
      <c r="C2495" s="217"/>
      <c r="D2495" s="218" t="str">
        <f aca="true">IF(ISERROR($S2495),"",OFFSET('Smelter Reference List'!$C$4,$S2495-4,0)&amp;"")</f>
        <v/>
      </c>
      <c r="E2495" s="218" t="str">
        <f aca="true">IF(ISERROR($S2495),"",OFFSET('Smelter Reference List'!$D$4,$S2495-4,0)&amp;"")</f>
        <v/>
      </c>
      <c r="F2495" s="218" t="str">
        <f aca="true">IF(ISERROR($S2495),"",OFFSET('Smelter Reference List'!$E$4,$S2495-4,0))</f>
        <v/>
      </c>
      <c r="G2495" s="218" t="str">
        <f aca="true">IF(C2495=$U$4,"Enter smelter details",IF(ISERROR($S2495),"",OFFSET('Smelter Reference List'!$F$4,$S2495-4,0)))</f>
        <v/>
      </c>
      <c r="H2495" s="219" t="str">
        <f aca="true">IF(ISERROR($S2495),"",OFFSET('Smelter Reference List'!$G$4,$S2495-4,0))</f>
        <v/>
      </c>
      <c r="I2495" s="220" t="str">
        <f aca="true">IF(ISERROR($S2495),"",OFFSET('Smelter Reference List'!$H$4,$S2495-4,0))</f>
        <v/>
      </c>
      <c r="J2495" s="220" t="str">
        <f aca="true">IF(ISERROR($S2495),"",OFFSET('Smelter Reference List'!$I$4,$S2495-4,0))</f>
        <v/>
      </c>
      <c r="K2495" s="228"/>
      <c r="L2495" s="228"/>
      <c r="M2495" s="228"/>
      <c r="N2495" s="228"/>
      <c r="O2495" s="228"/>
      <c r="P2495" s="228"/>
      <c r="Q2495" s="229"/>
      <c r="R2495" s="223"/>
      <c r="S2495" s="224" t="e">
        <f aca="false">IF(OR(C2495="",C2495=T$4),NA(),MATCH($B2495&amp;$C2495,'Smelter Reference List'!$J:$J,0))</f>
        <v>#N/A</v>
      </c>
      <c r="T2495" s="225"/>
      <c r="U2495" s="225"/>
      <c r="V2495" s="225"/>
      <c r="W2495" s="225"/>
    </row>
    <row r="2496" s="226" customFormat="true" ht="20.25" hidden="false" customHeight="false" outlineLevel="0" collapsed="false">
      <c r="A2496" s="227"/>
      <c r="B2496" s="217"/>
      <c r="C2496" s="217"/>
      <c r="D2496" s="218" t="str">
        <f aca="true">IF(ISERROR($S2496),"",OFFSET('Smelter Reference List'!$C$4,$S2496-4,0)&amp;"")</f>
        <v/>
      </c>
      <c r="E2496" s="218" t="str">
        <f aca="true">IF(ISERROR($S2496),"",OFFSET('Smelter Reference List'!$D$4,$S2496-4,0)&amp;"")</f>
        <v/>
      </c>
      <c r="F2496" s="218" t="str">
        <f aca="true">IF(ISERROR($S2496),"",OFFSET('Smelter Reference List'!$E$4,$S2496-4,0))</f>
        <v/>
      </c>
      <c r="G2496" s="218" t="str">
        <f aca="true">IF(C2496=$U$4,"Enter smelter details",IF(ISERROR($S2496),"",OFFSET('Smelter Reference List'!$F$4,$S2496-4,0)))</f>
        <v/>
      </c>
      <c r="H2496" s="219" t="str">
        <f aca="true">IF(ISERROR($S2496),"",OFFSET('Smelter Reference List'!$G$4,$S2496-4,0))</f>
        <v/>
      </c>
      <c r="I2496" s="220" t="str">
        <f aca="true">IF(ISERROR($S2496),"",OFFSET('Smelter Reference List'!$H$4,$S2496-4,0))</f>
        <v/>
      </c>
      <c r="J2496" s="220" t="str">
        <f aca="true">IF(ISERROR($S2496),"",OFFSET('Smelter Reference List'!$I$4,$S2496-4,0))</f>
        <v/>
      </c>
      <c r="K2496" s="228"/>
      <c r="L2496" s="228"/>
      <c r="M2496" s="228"/>
      <c r="N2496" s="228"/>
      <c r="O2496" s="228"/>
      <c r="P2496" s="228"/>
      <c r="Q2496" s="229"/>
      <c r="R2496" s="223"/>
      <c r="S2496" s="224" t="e">
        <f aca="false">IF(OR(C2496="",C2496=T$4),NA(),MATCH($B2496&amp;$C2496,'Smelter Reference List'!$J:$J,0))</f>
        <v>#N/A</v>
      </c>
      <c r="T2496" s="225"/>
      <c r="U2496" s="225"/>
      <c r="V2496" s="225"/>
      <c r="W2496" s="225"/>
    </row>
    <row r="2497" s="226" customFormat="true" ht="20.25" hidden="false" customHeight="false" outlineLevel="0" collapsed="false">
      <c r="A2497" s="227"/>
      <c r="B2497" s="217"/>
      <c r="C2497" s="217"/>
      <c r="D2497" s="218" t="str">
        <f aca="true">IF(ISERROR($S2497),"",OFFSET('Smelter Reference List'!$C$4,$S2497-4,0)&amp;"")</f>
        <v/>
      </c>
      <c r="E2497" s="218" t="str">
        <f aca="true">IF(ISERROR($S2497),"",OFFSET('Smelter Reference List'!$D$4,$S2497-4,0)&amp;"")</f>
        <v/>
      </c>
      <c r="F2497" s="218" t="str">
        <f aca="true">IF(ISERROR($S2497),"",OFFSET('Smelter Reference List'!$E$4,$S2497-4,0))</f>
        <v/>
      </c>
      <c r="G2497" s="218" t="str">
        <f aca="true">IF(C2497=$U$4,"Enter smelter details",IF(ISERROR($S2497),"",OFFSET('Smelter Reference List'!$F$4,$S2497-4,0)))</f>
        <v/>
      </c>
      <c r="H2497" s="219" t="str">
        <f aca="true">IF(ISERROR($S2497),"",OFFSET('Smelter Reference List'!$G$4,$S2497-4,0))</f>
        <v/>
      </c>
      <c r="I2497" s="220" t="str">
        <f aca="true">IF(ISERROR($S2497),"",OFFSET('Smelter Reference List'!$H$4,$S2497-4,0))</f>
        <v/>
      </c>
      <c r="J2497" s="220" t="str">
        <f aca="true">IF(ISERROR($S2497),"",OFFSET('Smelter Reference List'!$I$4,$S2497-4,0))</f>
        <v/>
      </c>
      <c r="K2497" s="228"/>
      <c r="L2497" s="228"/>
      <c r="M2497" s="228"/>
      <c r="N2497" s="228"/>
      <c r="O2497" s="228"/>
      <c r="P2497" s="228"/>
      <c r="Q2497" s="229"/>
      <c r="R2497" s="223"/>
      <c r="S2497" s="224" t="e">
        <f aca="false">IF(OR(C2497="",C2497=T$4),NA(),MATCH($B2497&amp;$C2497,'Smelter Reference List'!$J:$J,0))</f>
        <v>#N/A</v>
      </c>
      <c r="T2497" s="225"/>
      <c r="U2497" s="225"/>
      <c r="V2497" s="225"/>
      <c r="W2497" s="225"/>
    </row>
    <row r="2498" s="226" customFormat="true" ht="20.25" hidden="false" customHeight="false" outlineLevel="0" collapsed="false">
      <c r="A2498" s="227"/>
      <c r="B2498" s="217"/>
      <c r="C2498" s="217"/>
      <c r="D2498" s="218" t="str">
        <f aca="true">IF(ISERROR($S2498),"",OFFSET('Smelter Reference List'!$C$4,$S2498-4,0)&amp;"")</f>
        <v/>
      </c>
      <c r="E2498" s="218" t="str">
        <f aca="true">IF(ISERROR($S2498),"",OFFSET('Smelter Reference List'!$D$4,$S2498-4,0)&amp;"")</f>
        <v/>
      </c>
      <c r="F2498" s="218" t="str">
        <f aca="true">IF(ISERROR($S2498),"",OFFSET('Smelter Reference List'!$E$4,$S2498-4,0))</f>
        <v/>
      </c>
      <c r="G2498" s="218" t="str">
        <f aca="true">IF(C2498=$U$4,"Enter smelter details",IF(ISERROR($S2498),"",OFFSET('Smelter Reference List'!$F$4,$S2498-4,0)))</f>
        <v/>
      </c>
      <c r="H2498" s="219" t="str">
        <f aca="true">IF(ISERROR($S2498),"",OFFSET('Smelter Reference List'!$G$4,$S2498-4,0))</f>
        <v/>
      </c>
      <c r="I2498" s="220" t="str">
        <f aca="true">IF(ISERROR($S2498),"",OFFSET('Smelter Reference List'!$H$4,$S2498-4,0))</f>
        <v/>
      </c>
      <c r="J2498" s="220" t="str">
        <f aca="true">IF(ISERROR($S2498),"",OFFSET('Smelter Reference List'!$I$4,$S2498-4,0))</f>
        <v/>
      </c>
      <c r="K2498" s="228"/>
      <c r="L2498" s="228"/>
      <c r="M2498" s="228"/>
      <c r="N2498" s="228"/>
      <c r="O2498" s="228"/>
      <c r="P2498" s="228"/>
      <c r="Q2498" s="229"/>
      <c r="R2498" s="223"/>
      <c r="S2498" s="224" t="e">
        <f aca="false">IF(OR(C2498="",C2498=T$4),NA(),MATCH($B2498&amp;$C2498,'Smelter Reference List'!$J:$J,0))</f>
        <v>#N/A</v>
      </c>
      <c r="T2498" s="225"/>
      <c r="U2498" s="225"/>
      <c r="V2498" s="225"/>
      <c r="W2498" s="225"/>
    </row>
    <row r="2499" s="226" customFormat="true" ht="20.25" hidden="false" customHeight="false" outlineLevel="0" collapsed="false">
      <c r="A2499" s="227"/>
      <c r="B2499" s="217"/>
      <c r="C2499" s="217"/>
      <c r="D2499" s="218" t="str">
        <f aca="true">IF(ISERROR($S2499),"",OFFSET('Smelter Reference List'!$C$4,$S2499-4,0)&amp;"")</f>
        <v/>
      </c>
      <c r="E2499" s="218" t="str">
        <f aca="true">IF(ISERROR($S2499),"",OFFSET('Smelter Reference List'!$D$4,$S2499-4,0)&amp;"")</f>
        <v/>
      </c>
      <c r="F2499" s="218" t="str">
        <f aca="true">IF(ISERROR($S2499),"",OFFSET('Smelter Reference List'!$E$4,$S2499-4,0))</f>
        <v/>
      </c>
      <c r="G2499" s="218" t="str">
        <f aca="true">IF(C2499=$U$4,"Enter smelter details",IF(ISERROR($S2499),"",OFFSET('Smelter Reference List'!$F$4,$S2499-4,0)))</f>
        <v/>
      </c>
      <c r="H2499" s="219" t="str">
        <f aca="true">IF(ISERROR($S2499),"",OFFSET('Smelter Reference List'!$G$4,$S2499-4,0))</f>
        <v/>
      </c>
      <c r="I2499" s="220" t="str">
        <f aca="true">IF(ISERROR($S2499),"",OFFSET('Smelter Reference List'!$H$4,$S2499-4,0))</f>
        <v/>
      </c>
      <c r="J2499" s="220" t="str">
        <f aca="true">IF(ISERROR($S2499),"",OFFSET('Smelter Reference List'!$I$4,$S2499-4,0))</f>
        <v/>
      </c>
      <c r="K2499" s="228"/>
      <c r="L2499" s="228"/>
      <c r="M2499" s="228"/>
      <c r="N2499" s="228"/>
      <c r="O2499" s="228"/>
      <c r="P2499" s="228"/>
      <c r="Q2499" s="229"/>
      <c r="R2499" s="223"/>
      <c r="S2499" s="224" t="e">
        <f aca="false">IF(OR(C2499="",C2499=T$4),NA(),MATCH($B2499&amp;$C2499,'Smelter Reference List'!$J:$J,0))</f>
        <v>#N/A</v>
      </c>
      <c r="T2499" s="225"/>
      <c r="U2499" s="225"/>
      <c r="V2499" s="225"/>
      <c r="W2499" s="225"/>
    </row>
    <row r="2500" s="226" customFormat="true" ht="20.25" hidden="false" customHeight="false" outlineLevel="0" collapsed="false">
      <c r="A2500" s="227"/>
      <c r="B2500" s="217"/>
      <c r="C2500" s="217"/>
      <c r="D2500" s="218" t="str">
        <f aca="true">IF(ISERROR($S2500),"",OFFSET('Smelter Reference List'!$C$4,$S2500-4,0)&amp;"")</f>
        <v/>
      </c>
      <c r="E2500" s="218" t="str">
        <f aca="true">IF(ISERROR($S2500),"",OFFSET('Smelter Reference List'!$D$4,$S2500-4,0)&amp;"")</f>
        <v/>
      </c>
      <c r="F2500" s="218" t="str">
        <f aca="true">IF(ISERROR($S2500),"",OFFSET('Smelter Reference List'!$E$4,$S2500-4,0))</f>
        <v/>
      </c>
      <c r="G2500" s="218" t="str">
        <f aca="true">IF(C2500=$U$4,"Enter smelter details",IF(ISERROR($S2500),"",OFFSET('Smelter Reference List'!$F$4,$S2500-4,0)))</f>
        <v/>
      </c>
      <c r="H2500" s="219" t="str">
        <f aca="true">IF(ISERROR($S2500),"",OFFSET('Smelter Reference List'!$G$4,$S2500-4,0))</f>
        <v/>
      </c>
      <c r="I2500" s="220" t="str">
        <f aca="true">IF(ISERROR($S2500),"",OFFSET('Smelter Reference List'!$H$4,$S2500-4,0))</f>
        <v/>
      </c>
      <c r="J2500" s="220" t="str">
        <f aca="true">IF(ISERROR($S2500),"",OFFSET('Smelter Reference List'!$I$4,$S2500-4,0))</f>
        <v/>
      </c>
      <c r="K2500" s="228"/>
      <c r="L2500" s="228"/>
      <c r="M2500" s="228"/>
      <c r="N2500" s="228"/>
      <c r="O2500" s="228"/>
      <c r="P2500" s="228"/>
      <c r="Q2500" s="229"/>
      <c r="R2500" s="223"/>
      <c r="S2500" s="224" t="e">
        <f aca="false">IF(OR(C2500="",C2500=T$4),NA(),MATCH($B2500&amp;$C2500,'Smelter Reference List'!$J:$J,0))</f>
        <v>#N/A</v>
      </c>
      <c r="T2500" s="225"/>
      <c r="U2500" s="225"/>
      <c r="V2500" s="225"/>
      <c r="W2500" s="225"/>
    </row>
    <row r="2501" s="226" customFormat="true" ht="20.25" hidden="false" customHeight="false" outlineLevel="0" collapsed="false">
      <c r="A2501" s="227"/>
      <c r="B2501" s="217"/>
      <c r="C2501" s="217"/>
      <c r="D2501" s="218" t="str">
        <f aca="true">IF(ISERROR($S2501),"",OFFSET('Smelter Reference List'!$C$4,$S2501-4,0)&amp;"")</f>
        <v/>
      </c>
      <c r="E2501" s="218" t="str">
        <f aca="true">IF(ISERROR($S2501),"",OFFSET('Smelter Reference List'!$D$4,$S2501-4,0)&amp;"")</f>
        <v/>
      </c>
      <c r="F2501" s="218" t="str">
        <f aca="true">IF(ISERROR($S2501),"",OFFSET('Smelter Reference List'!$E$4,$S2501-4,0))</f>
        <v/>
      </c>
      <c r="G2501" s="218" t="str">
        <f aca="true">IF(C2501=$U$4,"Enter smelter details",IF(ISERROR($S2501),"",OFFSET('Smelter Reference List'!$F$4,$S2501-4,0)))</f>
        <v/>
      </c>
      <c r="H2501" s="219" t="str">
        <f aca="true">IF(ISERROR($S2501),"",OFFSET('Smelter Reference List'!$G$4,$S2501-4,0))</f>
        <v/>
      </c>
      <c r="I2501" s="220" t="str">
        <f aca="true">IF(ISERROR($S2501),"",OFFSET('Smelter Reference List'!$H$4,$S2501-4,0))</f>
        <v/>
      </c>
      <c r="J2501" s="220" t="str">
        <f aca="true">IF(ISERROR($S2501),"",OFFSET('Smelter Reference List'!$I$4,$S2501-4,0))</f>
        <v/>
      </c>
      <c r="K2501" s="228"/>
      <c r="L2501" s="228"/>
      <c r="M2501" s="228"/>
      <c r="N2501" s="228"/>
      <c r="O2501" s="228"/>
      <c r="P2501" s="228"/>
      <c r="Q2501" s="229"/>
      <c r="R2501" s="223"/>
      <c r="S2501" s="224" t="e">
        <f aca="false">IF(OR(C2501="",C2501=T$4),NA(),MATCH($B2501&amp;$C2501,'Smelter Reference List'!$J:$J,0))</f>
        <v>#N/A</v>
      </c>
      <c r="T2501" s="225"/>
      <c r="U2501" s="225"/>
      <c r="V2501" s="225"/>
      <c r="W2501" s="225"/>
    </row>
    <row r="2502" s="226" customFormat="true" ht="20.25" hidden="false" customHeight="false" outlineLevel="0" collapsed="false">
      <c r="A2502" s="227"/>
      <c r="B2502" s="217"/>
      <c r="C2502" s="217"/>
      <c r="D2502" s="218" t="str">
        <f aca="true">IF(ISERROR($S2502),"",OFFSET('Smelter Reference List'!$C$4,$S2502-4,0)&amp;"")</f>
        <v/>
      </c>
      <c r="E2502" s="218" t="str">
        <f aca="true">IF(ISERROR($S2502),"",OFFSET('Smelter Reference List'!$D$4,$S2502-4,0)&amp;"")</f>
        <v/>
      </c>
      <c r="F2502" s="218" t="str">
        <f aca="true">IF(ISERROR($S2502),"",OFFSET('Smelter Reference List'!$E$4,$S2502-4,0))</f>
        <v/>
      </c>
      <c r="G2502" s="218" t="str">
        <f aca="true">IF(C2502=$U$4,"Enter smelter details",IF(ISERROR($S2502),"",OFFSET('Smelter Reference List'!$F$4,$S2502-4,0)))</f>
        <v/>
      </c>
      <c r="H2502" s="219" t="str">
        <f aca="true">IF(ISERROR($S2502),"",OFFSET('Smelter Reference List'!$G$4,$S2502-4,0))</f>
        <v/>
      </c>
      <c r="I2502" s="220" t="str">
        <f aca="true">IF(ISERROR($S2502),"",OFFSET('Smelter Reference List'!$H$4,$S2502-4,0))</f>
        <v/>
      </c>
      <c r="J2502" s="220" t="str">
        <f aca="true">IF(ISERROR($S2502),"",OFFSET('Smelter Reference List'!$I$4,$S2502-4,0))</f>
        <v/>
      </c>
      <c r="K2502" s="228"/>
      <c r="L2502" s="228"/>
      <c r="M2502" s="228"/>
      <c r="N2502" s="228"/>
      <c r="O2502" s="228"/>
      <c r="P2502" s="228"/>
      <c r="Q2502" s="229"/>
      <c r="R2502" s="223"/>
      <c r="S2502" s="224" t="e">
        <f aca="false">IF(OR(C2502="",C2502=T$4),NA(),MATCH($B2502&amp;$C2502,'Smelter Reference List'!$J:$J,0))</f>
        <v>#N/A</v>
      </c>
      <c r="T2502" s="225"/>
      <c r="U2502" s="225"/>
      <c r="V2502" s="225"/>
      <c r="W2502" s="225"/>
    </row>
    <row r="2503" s="226" customFormat="true" ht="20.25" hidden="false" customHeight="false" outlineLevel="0" collapsed="false">
      <c r="A2503" s="227"/>
      <c r="B2503" s="217"/>
      <c r="C2503" s="217"/>
      <c r="D2503" s="218" t="str">
        <f aca="true">IF(ISERROR($S2503),"",OFFSET('Smelter Reference List'!$C$4,$S2503-4,0)&amp;"")</f>
        <v/>
      </c>
      <c r="E2503" s="218" t="str">
        <f aca="true">IF(ISERROR($S2503),"",OFFSET('Smelter Reference List'!$D$4,$S2503-4,0)&amp;"")</f>
        <v/>
      </c>
      <c r="F2503" s="218" t="str">
        <f aca="true">IF(ISERROR($S2503),"",OFFSET('Smelter Reference List'!$E$4,$S2503-4,0))</f>
        <v/>
      </c>
      <c r="G2503" s="218" t="str">
        <f aca="true">IF(C2503=$U$4,"Enter smelter details",IF(ISERROR($S2503),"",OFFSET('Smelter Reference List'!$F$4,$S2503-4,0)))</f>
        <v/>
      </c>
      <c r="H2503" s="219" t="str">
        <f aca="true">IF(ISERROR($S2503),"",OFFSET('Smelter Reference List'!$G$4,$S2503-4,0))</f>
        <v/>
      </c>
      <c r="I2503" s="220" t="str">
        <f aca="true">IF(ISERROR($S2503),"",OFFSET('Smelter Reference List'!$H$4,$S2503-4,0))</f>
        <v/>
      </c>
      <c r="J2503" s="220" t="str">
        <f aca="true">IF(ISERROR($S2503),"",OFFSET('Smelter Reference List'!$I$4,$S2503-4,0))</f>
        <v/>
      </c>
      <c r="K2503" s="228"/>
      <c r="L2503" s="228"/>
      <c r="M2503" s="228"/>
      <c r="N2503" s="228"/>
      <c r="O2503" s="228"/>
      <c r="P2503" s="228"/>
      <c r="Q2503" s="229"/>
      <c r="R2503" s="223"/>
      <c r="S2503" s="224" t="e">
        <f aca="false">IF(OR(C2503="",C2503=T$4),NA(),MATCH($B2503&amp;$C2503,'Smelter Reference List'!$J:$J,0))</f>
        <v>#N/A</v>
      </c>
      <c r="T2503" s="225"/>
      <c r="U2503" s="225"/>
      <c r="V2503" s="225"/>
      <c r="W2503" s="225"/>
    </row>
    <row r="2504" s="226" customFormat="true" ht="20.25" hidden="false" customHeight="false" outlineLevel="0" collapsed="false">
      <c r="A2504" s="230"/>
      <c r="B2504" s="217"/>
      <c r="C2504" s="217"/>
      <c r="D2504" s="218" t="str">
        <f aca="true">IF(ISERROR($S2504),"",OFFSET('Smelter Reference List'!$C$4,$S2504-4,0)&amp;"")</f>
        <v/>
      </c>
      <c r="E2504" s="218" t="str">
        <f aca="true">IF(ISERROR($S2504),"",OFFSET('Smelter Reference List'!$D$4,$S2504-4,0)&amp;"")</f>
        <v/>
      </c>
      <c r="F2504" s="218" t="str">
        <f aca="true">IF(ISERROR($S2504),"",OFFSET('Smelter Reference List'!$E$4,$S2504-4,0))</f>
        <v/>
      </c>
      <c r="G2504" s="218" t="str">
        <f aca="true">IF(C2504=$U$4,"Enter smelter details",IF(ISERROR($S2504),"",OFFSET('Smelter Reference List'!$F$4,$S2504-4,0)))</f>
        <v/>
      </c>
      <c r="H2504" s="219" t="str">
        <f aca="true">IF(ISERROR($S2504),"",OFFSET('Smelter Reference List'!$G$4,$S2504-4,0))</f>
        <v/>
      </c>
      <c r="I2504" s="220" t="str">
        <f aca="true">IF(ISERROR($S2504),"",OFFSET('Smelter Reference List'!$H$4,$S2504-4,0))</f>
        <v/>
      </c>
      <c r="J2504" s="220" t="str">
        <f aca="true">IF(ISERROR($S2504),"",OFFSET('Smelter Reference List'!$I$4,$S2504-4,0))</f>
        <v/>
      </c>
      <c r="K2504" s="228"/>
      <c r="L2504" s="228"/>
      <c r="M2504" s="228"/>
      <c r="N2504" s="228"/>
      <c r="O2504" s="228"/>
      <c r="P2504" s="228"/>
      <c r="Q2504" s="229"/>
      <c r="R2504" s="223"/>
      <c r="S2504" s="224" t="e">
        <f aca="false">IF(OR(C2504="",C2504=T$4),NA(),MATCH($B2504&amp;$C2504,'Smelter Reference List'!$J:$J,0))</f>
        <v>#N/A</v>
      </c>
      <c r="T2504" s="225"/>
      <c r="U2504" s="225"/>
      <c r="V2504" s="225"/>
      <c r="W2504" s="225"/>
    </row>
    <row r="2505" customFormat="false" ht="13.5" hidden="false" customHeight="false" outlineLevel="0" collapsed="false">
      <c r="A2505" s="231"/>
      <c r="B2505" s="232"/>
      <c r="C2505" s="232"/>
      <c r="D2505" s="232"/>
      <c r="E2505" s="232"/>
      <c r="F2505" s="232"/>
      <c r="G2505" s="232"/>
      <c r="H2505" s="232"/>
      <c r="I2505" s="232"/>
      <c r="J2505" s="232"/>
      <c r="K2505" s="232"/>
      <c r="L2505" s="232"/>
      <c r="M2505" s="232"/>
      <c r="N2505" s="232"/>
      <c r="O2505" s="232"/>
      <c r="P2505" s="232"/>
      <c r="Q2505" s="233"/>
      <c r="R2505" s="234"/>
      <c r="S2505" s="234"/>
    </row>
    <row r="2506" customFormat="false" ht="13.5" hidden="false" customHeight="false" outlineLevel="0" collapsed="false">
      <c r="R2506" s="184"/>
      <c r="S2506" s="184"/>
      <c r="T2506" s="184"/>
      <c r="U2506" s="184"/>
      <c r="V2506" s="184"/>
      <c r="W2506" s="184"/>
    </row>
    <row r="2507" customFormat="false" ht="12.75" hidden="false" customHeight="false" outlineLevel="0" collapsed="false">
      <c r="R2507" s="184"/>
      <c r="S2507" s="184"/>
      <c r="T2507" s="184"/>
      <c r="U2507" s="184"/>
      <c r="V2507" s="184"/>
      <c r="W2507" s="184"/>
    </row>
    <row r="2508" customFormat="false" ht="12.75" hidden="false" customHeight="false" outlineLevel="0" collapsed="false">
      <c r="R2508" s="184"/>
      <c r="S2508" s="184"/>
      <c r="T2508" s="184"/>
      <c r="U2508" s="184"/>
      <c r="V2508" s="184"/>
      <c r="W2508" s="184"/>
    </row>
  </sheetData>
  <sheetProtection sheet="true" password="e985" formatColumns="false" formatRows="false" deleteRows="false"/>
  <mergeCells count="2">
    <mergeCell ref="B2:D3"/>
    <mergeCell ref="J2:O2"/>
  </mergeCells>
  <conditionalFormatting sqref="B5:B2504">
    <cfRule type="expression" priority="2" aboveAverage="0" equalAverage="0" bottom="0" percent="0" rank="0" text="" dxfId="30">
      <formula>IF(B5="",TRUE())</formula>
    </cfRule>
    <cfRule type="expression" priority="3" aboveAverage="0" equalAverage="0" bottom="0" percent="0" rank="0" text="" dxfId="31">
      <formula>IF(AND(COUNTIF(MetalSmelter,B5&amp;C5)=0,LEN(C5)&gt;0),TRUE(),FALSE())</formula>
    </cfRule>
  </conditionalFormatting>
  <conditionalFormatting sqref="C5:C2504">
    <cfRule type="expression" priority="4" aboveAverage="0" equalAverage="0" bottom="0" percent="0" rank="0" text="" dxfId="32">
      <formula>IF(AND(B5&lt;&gt;"",C5=""),TRUE())</formula>
    </cfRule>
  </conditionalFormatting>
  <conditionalFormatting sqref="D5:D2504">
    <cfRule type="expression" priority="5" aboveAverage="0" equalAverage="0" bottom="0" percent="0" rank="0" text="" dxfId="33">
      <formula>IF(AND(D5="",$C5=$U$4),TRUE())</formula>
    </cfRule>
    <cfRule type="expression" priority="6" aboveAverage="0" equalAverage="0" bottom="0" percent="0" rank="0" text="" dxfId="34">
      <formula>IF(FIND("!",D5),TRUE())</formula>
    </cfRule>
  </conditionalFormatting>
  <conditionalFormatting sqref="G5:G2504">
    <cfRule type="expression" priority="7" aboveAverage="0" equalAverage="0" bottom="0" percent="0" rank="0" text="" dxfId="35">
      <formula>IF(FIND("Enter smelter details",G5),TRUE())</formula>
    </cfRule>
  </conditionalFormatting>
  <conditionalFormatting sqref="E5:E2504">
    <cfRule type="expression" priority="8" aboveAverage="0" equalAverage="0" bottom="0" percent="0" rank="0" text="" dxfId="36">
      <formula>IF(AND(E5="",$C5=$U$4),TRUE())</formula>
    </cfRule>
    <cfRule type="expression" priority="9" aboveAverage="0" equalAverage="0" bottom="0" percent="0" rank="0" text="" dxfId="37">
      <formula>IF(FIND("!",E5),TRUE())</formula>
    </cfRule>
  </conditionalFormatting>
  <dataValidations count="5">
    <dataValidation allowBlank="true" errorStyle="stop" operator="between" showDropDown="false" showErrorMessage="true" showInputMessage="false" sqref="B5:B2504" type="list">
      <formula1>Metal</formula1>
      <formula2>0</formula2>
    </dataValidation>
    <dataValidation allowBlank="true" errorStyle="stop" operator="between" showDropDown="false" showErrorMessage="true" showInputMessage="false" sqref="P5:P2504" type="list">
      <formula1>"Yes,No"</formula1>
      <formula2>0</formula2>
    </dataValidation>
    <dataValidation allowBlank="false" errorStyle="stop" operator="between" prompt="Select from dropdown.  Do not enter free form text in this column" promptTitle="Dropdown field" showDropDown="false" showErrorMessage="true" showInputMessage="false" sqref="C5:C2504" type="list">
      <formula1>SN</formula1>
      <formula2>0</formula2>
    </dataValidation>
    <dataValidation allowBlank="true" errorStyle="stop" operator="between" showDropDown="false" showErrorMessage="true" showInputMessage="false" sqref="F5:G2504" type="none">
      <formula1>0</formula1>
      <formula2>0</formula2>
    </dataValidation>
    <dataValidation allowBlank="true" errorStyle="stop" operator="between" showDropDown="false" showErrorMessage="true" showInputMessage="false" sqref="E5:E2504" type="list">
      <formula1>CL</formula1>
      <formula2>0</formula2>
    </dataValidation>
  </dataValidations>
  <hyperlinks>
    <hyperlink ref="J2" r:id="rId2" display="http://www.conflictfreesourcing.org/"/>
  </hyperlink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2" fitToHeight="100" pageOrder="downThenOver" orientation="landscape" blackAndWhite="false" draft="false" cellComments="none" horizontalDpi="300" verticalDpi="300" copies="1"/>
  <headerFooter differentFirst="false" differentOddEven="false">
    <oddHeader>&amp;C&amp;P ページ</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69"/>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7" activeCellId="0" sqref="A47"/>
    </sheetView>
  </sheetViews>
  <sheetFormatPr defaultColWidth="8.75" defaultRowHeight="12.75" zeroHeight="false" outlineLevelRow="0" outlineLevelCol="0"/>
  <cols>
    <col collapsed="false" customWidth="true" hidden="false" outlineLevel="0" max="1" min="1" style="191" width="45.12"/>
    <col collapsed="false" customWidth="true" hidden="false" outlineLevel="0" max="2" min="2" style="235" width="42.74"/>
    <col collapsed="false" customWidth="true" hidden="false" outlineLevel="0" max="3" min="3" style="191" width="51.49"/>
    <col collapsed="false" customWidth="true" hidden="false" outlineLevel="0" max="4" min="4" style="235" width="29.11"/>
    <col collapsed="false" customWidth="true" hidden="true" outlineLevel="0" max="5" min="5" style="236" width="8.99"/>
    <col collapsed="false" customWidth="true" hidden="true" outlineLevel="0" max="6" min="6" style="191" width="13.49"/>
    <col collapsed="false" customWidth="true" hidden="true" outlineLevel="0" max="7" min="7" style="191" width="13.37"/>
    <col collapsed="false" customWidth="true" hidden="true" outlineLevel="0" max="8" min="8" style="191" width="8.99"/>
    <col collapsed="false" customWidth="true" hidden="true" outlineLevel="0" max="9" min="9" style="237" width="8.99"/>
    <col collapsed="false" customWidth="true" hidden="true" outlineLevel="0" max="11" min="10" style="191" width="8.99"/>
    <col collapsed="false" customWidth="false" hidden="true" outlineLevel="0" max="13" min="12" style="191" width="8.75"/>
    <col collapsed="false" customWidth="false" hidden="false" outlineLevel="0" max="257" min="14" style="191" width="8.75"/>
  </cols>
  <sheetData>
    <row r="1" customFormat="false" ht="30" hidden="false" customHeight="true" outlineLevel="0" collapsed="false">
      <c r="A1" s="238" t="str">
        <f aca="true">OFFSET(L!$C$1,MATCH("Checker"&amp;ADDRESS(ROW(),COLUMN(),4),L!$A:$A,0)-1,SL,,)</f>
        <v>To ensure all required fields have been populated before submitting to your customers review form for any line items highlighted in red</v>
      </c>
      <c r="B1" s="238"/>
      <c r="C1" s="238"/>
      <c r="D1" s="239" t="str">
        <f aca="true">OFFSET(L!$C$1,MATCH("Checker"&amp;ADDRESS(ROW(),COLUMN(),4),L!$A:$A,0)-1,SL,,)</f>
        <v>Required fields remaining to be completed</v>
      </c>
      <c r="E1" s="240" t="s">
        <v>76</v>
      </c>
    </row>
    <row r="2" customFormat="false" ht="15" hidden="false" customHeight="false" outlineLevel="0" collapsed="false">
      <c r="A2" s="241" t="s">
        <v>110</v>
      </c>
      <c r="B2" s="242" t="str">
        <f aca="false">IF(F62=1,"Click here to return to Smelter List","")</f>
        <v>Click here to return to Smelter List</v>
      </c>
      <c r="C2" s="243" t="str">
        <f aca="false">IF(F61=1,"Click here to return to Product List","")</f>
        <v/>
      </c>
      <c r="D2" s="244" t="n">
        <f aca="false">IF(H66=0,"0",H66)</f>
        <v>47</v>
      </c>
    </row>
    <row r="3" customFormat="false" ht="15" hidden="false" customHeight="false" outlineLevel="0" collapsed="false">
      <c r="A3" s="245" t="str">
        <f aca="true">OFFSET(L!$C$1,MATCH("Checker"&amp;ADDRESS(ROW(),COLUMN(),4),L!$A:$A,0)-1,SL,,)</f>
        <v>Required Fields</v>
      </c>
      <c r="B3" s="245" t="str">
        <f aca="true">OFFSET(L!$C$1,MATCH("Checker"&amp;ADDRESS(ROW(),COLUMN(),4),L!$A:$A,0)-1,SL,,)</f>
        <v>Answer provided</v>
      </c>
      <c r="C3" s="245" t="str">
        <f aca="true">OFFSET(L!$C$1,MATCH("Checker"&amp;ADDRESS(ROW(),COLUMN(),4),L!$A:$A,0)-1,SL,,)</f>
        <v>Notes</v>
      </c>
      <c r="D3" s="245" t="str">
        <f aca="true">OFFSET(L!$C$1,MATCH("Checker"&amp;ADDRESS(ROW(),COLUMN(),4),L!$A:$A,0)-1,SL,,)</f>
        <v>Hyperlink to source</v>
      </c>
      <c r="F3" s="246" t="s">
        <v>111</v>
      </c>
      <c r="G3" s="191" t="s">
        <v>112</v>
      </c>
      <c r="H3" s="191" t="s">
        <v>113</v>
      </c>
      <c r="I3" s="237" t="s">
        <v>114</v>
      </c>
      <c r="J3" s="191" t="s">
        <v>115</v>
      </c>
    </row>
    <row r="4" customFormat="false" ht="39" hidden="false" customHeight="false" outlineLevel="0" collapsed="false">
      <c r="A4" s="247" t="str">
        <f aca="false">Declaration!B8</f>
        <v>Company Name (*):</v>
      </c>
      <c r="B4" s="248" t="n">
        <f aca="false">Declaration!D8</f>
        <v>0</v>
      </c>
      <c r="C4" s="248" t="str">
        <f aca="false">IF(H4=1,J4,I4)</f>
        <v>Provide your company name on the Declaration tab cell D8</v>
      </c>
      <c r="D4" s="249" t="str">
        <f aca="false">IF(H4=1,"Click here to enter Company Name","")</f>
        <v>Click here to enter Company Name</v>
      </c>
      <c r="E4" s="240" t="s">
        <v>79</v>
      </c>
      <c r="F4" s="250" t="n">
        <v>1</v>
      </c>
      <c r="G4" s="251" t="n">
        <f aca="false">IF(B4=0,1,0)</f>
        <v>1</v>
      </c>
      <c r="H4" s="252" t="n">
        <f aca="false">F4*G4</f>
        <v>1</v>
      </c>
      <c r="I4" s="253" t="str">
        <f aca="true">OFFSET(L!$C$1,MATCH("Checker"&amp;"Comp",L!$A:$A,0)-1,SL,,)</f>
        <v>Complete</v>
      </c>
      <c r="J4" s="254" t="str">
        <f aca="true">OFFSET(L!$C$1,MATCH("Checker"&amp;ADDRESS(ROW(),COLUMN(),4),L!$A:$A,0)-1,SL,,)</f>
        <v>Provide your company name on the Declaration tab cell D8</v>
      </c>
    </row>
    <row r="5" customFormat="false" ht="39" hidden="false" customHeight="false" outlineLevel="0" collapsed="false">
      <c r="A5" s="247" t="str">
        <f aca="false">Declaration!B9</f>
        <v>Declaration Scope or Class (*):</v>
      </c>
      <c r="B5" s="248" t="n">
        <f aca="false">Declaration!D9</f>
        <v>0</v>
      </c>
      <c r="C5" s="248" t="str">
        <f aca="false">IF(H5=1,J5,I5)</f>
        <v>Select the scope of declaration on the Declaration tab cell D9</v>
      </c>
      <c r="D5" s="249" t="str">
        <f aca="false">IF(H5=1,"Click here to enter Declaration Scope","")</f>
        <v>Click here to enter Declaration Scope</v>
      </c>
      <c r="E5" s="240" t="s">
        <v>79</v>
      </c>
      <c r="F5" s="250" t="n">
        <v>1</v>
      </c>
      <c r="G5" s="251" t="n">
        <f aca="false">IF(B5=0,1,0)</f>
        <v>1</v>
      </c>
      <c r="H5" s="252" t="n">
        <f aca="false">F5*G5</f>
        <v>1</v>
      </c>
      <c r="I5" s="253" t="str">
        <f aca="true">OFFSET(L!$C$1,MATCH("Checker"&amp;"Comp",L!$A:$A,0)-1,SL,,)</f>
        <v>Complete</v>
      </c>
      <c r="J5" s="254" t="str">
        <f aca="true">OFFSET(L!$C$1,MATCH("Checker"&amp;ADDRESS(ROW(),COLUMN(),4),L!$A:$A,0)-1,SL,,)</f>
        <v>Select the scope of declaration on the Declaration tab cell D9</v>
      </c>
    </row>
    <row r="6" customFormat="false" ht="39" hidden="false" customHeight="false" outlineLevel="0" collapsed="false">
      <c r="A6" s="247" t="str">
        <f aca="false">Declaration!B10</f>
        <v>Description of Scope:</v>
      </c>
      <c r="B6" s="248" t="n">
        <f aca="false">Declaration!D10</f>
        <v>0</v>
      </c>
      <c r="C6" s="248" t="str">
        <f aca="false">IF(H6=1,J6,I6)</f>
        <v>Complete</v>
      </c>
      <c r="D6" s="249" t="str">
        <f aca="false">IF(H6=1,"Click here to provide a Description of Scope","")</f>
        <v/>
      </c>
      <c r="E6" s="240" t="s">
        <v>79</v>
      </c>
      <c r="F6" s="255" t="n">
        <f aca="false">IF(OR(B5=Declaration!P9,B5=Declaration!Q9,B5=0),0,1)</f>
        <v>0</v>
      </c>
      <c r="G6" s="251" t="n">
        <f aca="false">IF(B6=0,1,0)</f>
        <v>1</v>
      </c>
      <c r="H6" s="252" t="n">
        <f aca="false">F6*G6</f>
        <v>0</v>
      </c>
      <c r="I6" s="253" t="str">
        <f aca="true">OFFSET(L!$C$1,MATCH("Checker"&amp;"Comp",L!$A:$A,0)-1,SL,,)</f>
        <v>Complete</v>
      </c>
      <c r="J6" s="191" t="str">
        <f aca="true">OFFSET(L!$C$1,MATCH("Checker"&amp;ADDRESS(ROW(),COLUMN(),4),L!$A:$A,0)-1,SL,,)</f>
        <v>Provide description of scope on Declaration tab cell D10</v>
      </c>
    </row>
    <row r="7" customFormat="false" ht="39" hidden="false" customHeight="false" outlineLevel="0" collapsed="false">
      <c r="A7" s="247" t="str">
        <f aca="false">Declaration!B15</f>
        <v>Contact Name (*):</v>
      </c>
      <c r="B7" s="248" t="n">
        <f aca="false">Declaration!D15</f>
        <v>0</v>
      </c>
      <c r="C7" s="248" t="str">
        <f aca="false">IF(H7=1,J7,I7)</f>
        <v>Provide contact name in Declaration tab cell D15</v>
      </c>
      <c r="D7" s="249" t="str">
        <f aca="false">IF(H7=1,"Click here to enter Contact Name","")</f>
        <v>Click here to enter Contact Name</v>
      </c>
      <c r="E7" s="240" t="s">
        <v>79</v>
      </c>
      <c r="F7" s="256" t="n">
        <v>1</v>
      </c>
      <c r="G7" s="251" t="n">
        <f aca="false">IF(B7=0,1,0)</f>
        <v>1</v>
      </c>
      <c r="H7" s="252" t="n">
        <f aca="false">F7*G7</f>
        <v>1</v>
      </c>
      <c r="I7" s="253" t="str">
        <f aca="true">OFFSET(L!$C$1,MATCH("Checker"&amp;"Comp",L!$A:$A,0)-1,SL,,)</f>
        <v>Complete</v>
      </c>
      <c r="J7" s="191" t="str">
        <f aca="true">OFFSET(L!$C$1,MATCH("Checker"&amp;ADDRESS(ROW(),COLUMN(),4),L!$A:$A,0)-1,SL,,)</f>
        <v>Provide contact name in Declaration tab cell D15</v>
      </c>
    </row>
    <row r="8" customFormat="false" ht="39" hidden="false" customHeight="false" outlineLevel="0" collapsed="false">
      <c r="A8" s="247" t="str">
        <f aca="false">Declaration!B16</f>
        <v>Email – Contact (*):</v>
      </c>
      <c r="B8" s="248" t="n">
        <f aca="false">Declaration!D16</f>
        <v>0</v>
      </c>
      <c r="C8" s="248" t="str">
        <f aca="false">IF(H8=1,J8,I8)</f>
        <v>Provide an email for contact in Declaration tab cell D16</v>
      </c>
      <c r="D8" s="249" t="str">
        <f aca="false">IF(H8=1,"Click here to enter Email-Contact","")</f>
        <v>Click here to enter Email-Contact</v>
      </c>
      <c r="E8" s="240" t="s">
        <v>79</v>
      </c>
      <c r="F8" s="256" t="n">
        <v>1</v>
      </c>
      <c r="G8" s="251" t="n">
        <f aca="false">IF(B8=0,1,0)</f>
        <v>1</v>
      </c>
      <c r="H8" s="252" t="n">
        <f aca="false">F8*G8</f>
        <v>1</v>
      </c>
      <c r="I8" s="253" t="str">
        <f aca="true">OFFSET(L!$C$1,MATCH("Checker"&amp;"Comp",L!$A:$A,0)-1,SL,,)</f>
        <v>Complete</v>
      </c>
      <c r="J8" s="191" t="str">
        <f aca="true">OFFSET(L!$C$1,MATCH("Checker"&amp;ADDRESS(ROW(),COLUMN(),4),L!$A:$A,0)-1,SL,,)</f>
        <v>Provide an email for contact in Declaration tab cell D16</v>
      </c>
    </row>
    <row r="9" customFormat="false" ht="39" hidden="false" customHeight="false" outlineLevel="0" collapsed="false">
      <c r="A9" s="247" t="str">
        <f aca="false">Declaration!B17</f>
        <v>Phone – Contact (*):</v>
      </c>
      <c r="B9" s="248" t="n">
        <f aca="false">Declaration!D17</f>
        <v>0</v>
      </c>
      <c r="C9" s="248" t="str">
        <f aca="false">IF(H9=1,J9,I9)</f>
        <v>Provide a phone number for contact in Declaration tab cell D17</v>
      </c>
      <c r="D9" s="249" t="str">
        <f aca="false">IF(H9=1,"Click here to enter Phone-Contact","")</f>
        <v>Click here to enter Phone-Contact</v>
      </c>
      <c r="E9" s="240" t="s">
        <v>79</v>
      </c>
      <c r="F9" s="256" t="n">
        <v>1</v>
      </c>
      <c r="G9" s="251" t="n">
        <f aca="false">IF(B9=0,1,0)</f>
        <v>1</v>
      </c>
      <c r="H9" s="252" t="n">
        <f aca="false">F9*G9</f>
        <v>1</v>
      </c>
      <c r="I9" s="253" t="str">
        <f aca="true">OFFSET(L!$C$1,MATCH("Checker"&amp;"Comp",L!$A:$A,0)-1,SL,,)</f>
        <v>Complete</v>
      </c>
      <c r="J9" s="191" t="str">
        <f aca="true">OFFSET(L!$C$1,MATCH("Checker"&amp;ADDRESS(ROW(),COLUMN(),4),L!$A:$A,0)-1,SL,,)</f>
        <v>Provide a phone number for contact in Declaration tab cell D17</v>
      </c>
    </row>
    <row r="10" customFormat="false" ht="39" hidden="false" customHeight="false" outlineLevel="0" collapsed="false">
      <c r="A10" s="247" t="str">
        <f aca="false">Declaration!B18</f>
        <v>Authorizer (*):</v>
      </c>
      <c r="B10" s="248" t="n">
        <f aca="false">Declaration!D18</f>
        <v>0</v>
      </c>
      <c r="C10" s="248" t="str">
        <f aca="false">IF(H10=1,J10,I10)</f>
        <v>Provide authorized company representative contact name in Declaration tab cell D18</v>
      </c>
      <c r="D10" s="249" t="str">
        <f aca="false">IF(H10=1,"Click here to enter an Authorized Company Representative's name","")</f>
        <v>Click here to enter an Authorized Company Representative's name</v>
      </c>
      <c r="E10" s="240" t="s">
        <v>79</v>
      </c>
      <c r="F10" s="250" t="n">
        <v>1</v>
      </c>
      <c r="G10" s="251" t="n">
        <f aca="false">IF(B10=0,1,0)</f>
        <v>1</v>
      </c>
      <c r="H10" s="252" t="n">
        <f aca="false">F10*G10</f>
        <v>1</v>
      </c>
      <c r="I10" s="253" t="str">
        <f aca="true">OFFSET(L!$C$1,MATCH("Checker"&amp;"Comp",L!$A:$A,0)-1,SL,,)</f>
        <v>Complete</v>
      </c>
      <c r="J10" s="191" t="str">
        <f aca="true">OFFSET(L!$C$1,MATCH("Checker"&amp;ADDRESS(ROW(),COLUMN(),4),L!$A:$A,0)-1,SL,,)</f>
        <v>Provide authorized company representative contact name in Declaration tab cell D18</v>
      </c>
    </row>
    <row r="11" customFormat="false" ht="39" hidden="false" customHeight="false" outlineLevel="0" collapsed="false">
      <c r="A11" s="247" t="str">
        <f aca="false">Declaration!B20</f>
        <v>Email - Authorizer (*):</v>
      </c>
      <c r="B11" s="248" t="n">
        <f aca="false">Declaration!D20</f>
        <v>0</v>
      </c>
      <c r="C11" s="248" t="str">
        <f aca="false">IF(H11=1,J11,I11)</f>
        <v>Provide an email for authorized company representative on Declaration tab cell D20</v>
      </c>
      <c r="D11" s="249" t="str">
        <f aca="false">IF(H11=1,"Click here to enter Representative's email","")</f>
        <v>Click here to enter Representative's email</v>
      </c>
      <c r="E11" s="240" t="s">
        <v>79</v>
      </c>
      <c r="F11" s="250" t="n">
        <v>1</v>
      </c>
      <c r="G11" s="251" t="n">
        <f aca="false">IF(B11=0,1,0)</f>
        <v>1</v>
      </c>
      <c r="H11" s="252" t="n">
        <f aca="false">F11*G11</f>
        <v>1</v>
      </c>
      <c r="I11" s="253" t="str">
        <f aca="true">OFFSET(L!$C$1,MATCH("Checker"&amp;"Comp",L!$A:$A,0)-1,SL,,)</f>
        <v>Complete</v>
      </c>
      <c r="J11" s="191" t="str">
        <f aca="true">OFFSET(L!$C$1,MATCH("Checker"&amp;ADDRESS(ROW(),COLUMN(),4),L!$A:$A,0)-1,SL,,)</f>
        <v>Provide an email for authorized company representative on Declaration tab cell D20</v>
      </c>
    </row>
    <row r="12" customFormat="false" ht="39" hidden="false" customHeight="false" outlineLevel="0" collapsed="false">
      <c r="A12" s="247" t="str">
        <f aca="false">Declaration!B21</f>
        <v>Phone - Authorizer (*):</v>
      </c>
      <c r="B12" s="248" t="n">
        <f aca="false">Declaration!D21</f>
        <v>0</v>
      </c>
      <c r="C12" s="248" t="str">
        <f aca="false">IF(H12=1,J12,I12)</f>
        <v>Provide a phone number for authorized company representative on Declaration tab cell D21</v>
      </c>
      <c r="D12" s="249" t="str">
        <f aca="false">IF(H12=1,"Click here to enter Representative's phone","")</f>
        <v>Click here to enter Representative's phone</v>
      </c>
      <c r="E12" s="240" t="s">
        <v>79</v>
      </c>
      <c r="F12" s="250" t="n">
        <v>1</v>
      </c>
      <c r="G12" s="251" t="n">
        <f aca="false">IF(B12=0,1,0)</f>
        <v>1</v>
      </c>
      <c r="H12" s="252" t="n">
        <f aca="false">F12*G12</f>
        <v>1</v>
      </c>
      <c r="I12" s="253" t="str">
        <f aca="true">OFFSET(L!$C$1,MATCH("Checker"&amp;"Comp",L!$A:$A,0)-1,SL,,)</f>
        <v>Complete</v>
      </c>
      <c r="J12" s="191" t="str">
        <f aca="true">OFFSET(L!$C$1,MATCH("Checker"&amp;ADDRESS(ROW(),COLUMN(),4),L!$A:$A,0)-1,SL,,)</f>
        <v>Provide a phone number for authorized company representative on Declaration tab cell D21</v>
      </c>
    </row>
    <row r="13" customFormat="false" ht="39" hidden="false" customHeight="false" outlineLevel="0" collapsed="false">
      <c r="A13" s="247" t="str">
        <f aca="false">Declaration!B22</f>
        <v>Effective Date (*):</v>
      </c>
      <c r="B13" s="257" t="n">
        <f aca="false">Declaration!D22</f>
        <v>0</v>
      </c>
      <c r="C13" s="248" t="str">
        <f aca="false">IF(H13=1,J13,I13)</f>
        <v>Provide date the form was completed on Declaration tab cell D22</v>
      </c>
      <c r="D13" s="249" t="str">
        <f aca="false">IF(H13=1,"Click here to enter Date of Completion","")</f>
        <v>Click here to enter Date of Completion</v>
      </c>
      <c r="E13" s="240" t="s">
        <v>79</v>
      </c>
      <c r="F13" s="250" t="n">
        <v>1</v>
      </c>
      <c r="G13" s="251" t="n">
        <f aca="false">IF(B13=0,1,0)</f>
        <v>1</v>
      </c>
      <c r="H13" s="252" t="n">
        <f aca="false">F13*G13</f>
        <v>1</v>
      </c>
      <c r="I13" s="253" t="str">
        <f aca="true">OFFSET(L!$C$1,MATCH("Checker"&amp;"Comp",L!$A:$A,0)-1,SL,,)</f>
        <v>Complete</v>
      </c>
      <c r="J13" s="191" t="str">
        <f aca="true">OFFSET(L!$C$1,MATCH("Checker"&amp;ADDRESS(ROW(),COLUMN(),4),L!$A:$A,0)-1,SL,,)</f>
        <v>Provide date the form was completed on Declaration tab cell D22</v>
      </c>
    </row>
    <row r="14" customFormat="false" ht="63.75" hidden="false" customHeight="false" outlineLevel="0" collapsed="false">
      <c r="A14" s="248" t="str">
        <f aca="false">Declaration!B25</f>
        <v>1) Is the 3TG intentionally added to your product? (*)</v>
      </c>
      <c r="B14" s="258"/>
      <c r="C14" s="258"/>
      <c r="D14" s="259"/>
      <c r="E14" s="240" t="s">
        <v>81</v>
      </c>
      <c r="F14" s="250"/>
      <c r="G14" s="236"/>
      <c r="H14" s="260" t="n">
        <f aca="false">F14*G14</f>
        <v>0</v>
      </c>
    </row>
    <row r="15" customFormat="false" ht="26.25" hidden="false" customHeight="false" outlineLevel="0" collapsed="false">
      <c r="A15" s="247" t="str">
        <f aca="false">Declaration!B26</f>
        <v>Tantalum  (*)</v>
      </c>
      <c r="B15" s="248" t="n">
        <f aca="false">Declaration!D26</f>
        <v>0</v>
      </c>
      <c r="C15" s="248" t="str">
        <f aca="false">IF(H15=1,J15,I15)</f>
        <v>Declare if Tantalum is intentionally added to your products on Declaration tab cell D26</v>
      </c>
      <c r="D15" s="249" t="str">
        <f aca="false">IF(H15=1,"Click here to answer question 1 for Tantalum","")</f>
        <v>Click here to answer question 1 for Tantalum</v>
      </c>
      <c r="E15" s="240" t="s">
        <v>76</v>
      </c>
      <c r="F15" s="250" t="n">
        <v>1</v>
      </c>
      <c r="G15" s="251" t="n">
        <f aca="false">IF(B15=0,1,0)</f>
        <v>1</v>
      </c>
      <c r="H15" s="252" t="n">
        <f aca="false">F15*G15</f>
        <v>1</v>
      </c>
      <c r="I15" s="253" t="str">
        <f aca="true">OFFSET(L!$C$1,MATCH("Checker"&amp;"Comp",L!$A:$A,0)-1,SL,,)</f>
        <v>Complete</v>
      </c>
      <c r="J15" s="254" t="str">
        <f aca="true">OFFSET(L!$C$1,MATCH("Checker"&amp;ADDRESS(ROW(),COLUMN(),4),L!$A:$A,0)-1,SL,,)</f>
        <v>Declare if Tantalum is intentionally added to your products on Declaration tab cell D26</v>
      </c>
    </row>
    <row r="16" customFormat="false" ht="39" hidden="false" customHeight="false" outlineLevel="0" collapsed="false">
      <c r="A16" s="247" t="str">
        <f aca="false">Declaration!B27</f>
        <v>Tin  (*)</v>
      </c>
      <c r="B16" s="248" t="n">
        <f aca="false">Declaration!D27</f>
        <v>0</v>
      </c>
      <c r="C16" s="248" t="str">
        <f aca="false">IF(H16=1,J16,I16)</f>
        <v>Declare if Tin is intentionally added to your products on Declaration tab cell D27</v>
      </c>
      <c r="D16" s="249" t="str">
        <f aca="false">IF(H16=1,"Click here to answer question 1 for Tin","")</f>
        <v>Click here to answer question 1 for Tin</v>
      </c>
      <c r="E16" s="240" t="s">
        <v>79</v>
      </c>
      <c r="F16" s="250" t="n">
        <v>1</v>
      </c>
      <c r="G16" s="251" t="n">
        <f aca="false">IF(B16=0,1,0)</f>
        <v>1</v>
      </c>
      <c r="H16" s="252" t="n">
        <f aca="false">F16*G16</f>
        <v>1</v>
      </c>
      <c r="I16" s="253" t="str">
        <f aca="true">OFFSET(L!$C$1,MATCH("Checker"&amp;"Comp",L!$A:$A,0)-1,SL,,)</f>
        <v>Complete</v>
      </c>
      <c r="J16" s="254" t="str">
        <f aca="true">OFFSET(L!$C$1,MATCH("Checker"&amp;ADDRESS(ROW(),COLUMN(),4),L!$A:$A,0)-1,SL,,)</f>
        <v>Declare if Tin is intentionally added to your products on Declaration tab cell D27</v>
      </c>
    </row>
    <row r="17" customFormat="false" ht="39" hidden="false" customHeight="false" outlineLevel="0" collapsed="false">
      <c r="A17" s="247" t="str">
        <f aca="false">Declaration!B28</f>
        <v>Gold  (*)</v>
      </c>
      <c r="B17" s="248" t="n">
        <f aca="false">Declaration!D28</f>
        <v>0</v>
      </c>
      <c r="C17" s="248" t="str">
        <f aca="false">IF(H17=1,J17,I17)</f>
        <v>Declare if Gold is intentionally added to your products on Declaration tab cell D28</v>
      </c>
      <c r="D17" s="249" t="str">
        <f aca="false">IF(H17=1,"Click here to answer question 1 for Gold","")</f>
        <v>Click here to answer question 1 for Gold</v>
      </c>
      <c r="E17" s="240" t="s">
        <v>79</v>
      </c>
      <c r="F17" s="250" t="n">
        <v>1</v>
      </c>
      <c r="G17" s="251" t="n">
        <f aca="false">IF(B17=0,1,0)</f>
        <v>1</v>
      </c>
      <c r="H17" s="252" t="n">
        <f aca="false">F17*G17</f>
        <v>1</v>
      </c>
      <c r="I17" s="253" t="str">
        <f aca="true">OFFSET(L!$C$1,MATCH("Checker"&amp;"Comp",L!$A:$A,0)-1,SL,,)</f>
        <v>Complete</v>
      </c>
      <c r="J17" s="254" t="str">
        <f aca="true">OFFSET(L!$C$1,MATCH("Checker"&amp;ADDRESS(ROW(),COLUMN(),4),L!$A:$A,0)-1,SL,,)</f>
        <v>Declare if Gold is intentionally added to your products on Declaration tab cell D28</v>
      </c>
    </row>
    <row r="18" customFormat="false" ht="39" hidden="false" customHeight="false" outlineLevel="0" collapsed="false">
      <c r="A18" s="247" t="str">
        <f aca="false">Declaration!B29</f>
        <v>Tungsten  (*)</v>
      </c>
      <c r="B18" s="248" t="n">
        <f aca="false">Declaration!D29</f>
        <v>0</v>
      </c>
      <c r="C18" s="248" t="str">
        <f aca="false">IF(H18=1,J18,I18)</f>
        <v>Declare if Tungsten is intentionally added to your products on Declaration tab cell D29</v>
      </c>
      <c r="D18" s="249" t="str">
        <f aca="false">IF(H18=1,"Click here to answer question 1 for Tungsten","")</f>
        <v>Click here to answer question 1 for Tungsten</v>
      </c>
      <c r="E18" s="240" t="s">
        <v>79</v>
      </c>
      <c r="F18" s="250" t="n">
        <v>1</v>
      </c>
      <c r="G18" s="251" t="n">
        <f aca="false">IF(B18=0,1,0)</f>
        <v>1</v>
      </c>
      <c r="H18" s="252" t="n">
        <f aca="false">F18*G18</f>
        <v>1</v>
      </c>
      <c r="I18" s="253" t="str">
        <f aca="true">OFFSET(L!$C$1,MATCH("Checker"&amp;"Comp",L!$A:$A,0)-1,SL,,)</f>
        <v>Complete</v>
      </c>
      <c r="J18" s="254" t="str">
        <f aca="true">OFFSET(L!$C$1,MATCH("Checker"&amp;ADDRESS(ROW(),COLUMN(),4),L!$A:$A,0)-1,SL,,)</f>
        <v>Declare if Tungsten is intentionally added to your products on Declaration tab cell D29</v>
      </c>
    </row>
    <row r="19" customFormat="false" ht="51" hidden="false" customHeight="false" outlineLevel="0" collapsed="false">
      <c r="A19" s="248" t="str">
        <f aca="false">Declaration!B31</f>
        <v>2) Is the 3TG necessary to the production of your company’s products and contained in the finished product that your company manufactures or contracts to manufacture?  (*)</v>
      </c>
      <c r="B19" s="258"/>
      <c r="C19" s="258"/>
      <c r="D19" s="259"/>
      <c r="E19" s="240" t="s">
        <v>75</v>
      </c>
      <c r="F19" s="250"/>
      <c r="G19" s="236"/>
      <c r="H19" s="236"/>
      <c r="J19" s="254"/>
    </row>
    <row r="20" customFormat="false" ht="39" hidden="false" customHeight="false" outlineLevel="0" collapsed="false">
      <c r="A20" s="247" t="str">
        <f aca="false">Declaration!B32</f>
        <v>Tantalum  (*)</v>
      </c>
      <c r="B20" s="248" t="n">
        <f aca="false">Declaration!D32</f>
        <v>0</v>
      </c>
      <c r="C20" s="248" t="str">
        <f aca="false">IF(H20=1,J20,I20)</f>
        <v>Declare if Tantalum is necessary to the production of your products and contained within the finished products declared in Declaration tab cell D32</v>
      </c>
      <c r="D20" s="249" t="str">
        <f aca="false">IF(H20=1,"Click here to answer question 2 for Tantalum","")</f>
        <v>Click here to answer question 2 for Tantalum</v>
      </c>
      <c r="E20" s="240" t="s">
        <v>79</v>
      </c>
      <c r="F20" s="250" t="n">
        <v>1</v>
      </c>
      <c r="G20" s="251" t="n">
        <f aca="false">IF(B20=0,1,0)</f>
        <v>1</v>
      </c>
      <c r="H20" s="252" t="n">
        <f aca="false">F20*G20</f>
        <v>1</v>
      </c>
      <c r="I20" s="253" t="str">
        <f aca="true">OFFSET(L!$C$1,MATCH("Checker"&amp;"Comp",L!$A:$A,0)-1,SL,,)</f>
        <v>Complete</v>
      </c>
      <c r="J20" s="254" t="str">
        <f aca="true">OFFSET(L!$C$1,MATCH("Checker"&amp;ADDRESS(ROW(),COLUMN(),4),L!$A:$A,0)-1,SL,,)</f>
        <v>Declare if Tantalum is necessary to the production of your products and contained within the finished products declared in Declaration tab cell D32</v>
      </c>
    </row>
    <row r="21" customFormat="false" ht="39" hidden="false" customHeight="false" outlineLevel="0" collapsed="false">
      <c r="A21" s="247" t="str">
        <f aca="false">Declaration!B33</f>
        <v>Tin  (*)</v>
      </c>
      <c r="B21" s="248" t="n">
        <f aca="false">Declaration!D33</f>
        <v>0</v>
      </c>
      <c r="C21" s="248" t="str">
        <f aca="false">IF(H21=1,J21,I21)</f>
        <v>Declare if Tin is necessary to the production of your products and contained within the finished products declared in Declaration tab cell D33</v>
      </c>
      <c r="D21" s="249" t="str">
        <f aca="false">IF(H21=1,"Click here to answer question 2 for Tin","")</f>
        <v>Click here to answer question 2 for Tin</v>
      </c>
      <c r="E21" s="240" t="s">
        <v>79</v>
      </c>
      <c r="F21" s="250" t="n">
        <v>1</v>
      </c>
      <c r="G21" s="251" t="n">
        <f aca="false">IF(B21=0,1,0)</f>
        <v>1</v>
      </c>
      <c r="H21" s="252" t="n">
        <f aca="false">F21*G21</f>
        <v>1</v>
      </c>
      <c r="I21" s="253" t="str">
        <f aca="true">OFFSET(L!$C$1,MATCH("Checker"&amp;"Comp",L!$A:$A,0)-1,SL,,)</f>
        <v>Complete</v>
      </c>
      <c r="J21" s="254" t="str">
        <f aca="true">OFFSET(L!$C$1,MATCH("Checker"&amp;ADDRESS(ROW(),COLUMN(),4),L!$A:$A,0)-1,SL,,)</f>
        <v>Declare if Tin is necessary to the production of your products and contained within the finished products declared in Declaration tab cell D33</v>
      </c>
    </row>
    <row r="22" customFormat="false" ht="39" hidden="false" customHeight="false" outlineLevel="0" collapsed="false">
      <c r="A22" s="247" t="str">
        <f aca="false">Declaration!B34</f>
        <v>Gold  (*)</v>
      </c>
      <c r="B22" s="248" t="n">
        <f aca="false">Declaration!D34</f>
        <v>0</v>
      </c>
      <c r="C22" s="248" t="str">
        <f aca="false">IF(H22=1,J22,I22)</f>
        <v>Declare if Gold is necessary to the production of your products and contained within the finished products declared in Declaration tab cell D34</v>
      </c>
      <c r="D22" s="249" t="str">
        <f aca="false">IF(H22=1,"Click here to answer question 2 for Gold","")</f>
        <v>Click here to answer question 2 for Gold</v>
      </c>
      <c r="E22" s="240" t="s">
        <v>79</v>
      </c>
      <c r="F22" s="250" t="n">
        <v>1</v>
      </c>
      <c r="G22" s="251" t="n">
        <f aca="false">IF(B22=0,1,0)</f>
        <v>1</v>
      </c>
      <c r="H22" s="252" t="n">
        <f aca="false">F22*G22</f>
        <v>1</v>
      </c>
      <c r="I22" s="253" t="str">
        <f aca="true">OFFSET(L!$C$1,MATCH("Checker"&amp;"Comp",L!$A:$A,0)-1,SL,,)</f>
        <v>Complete</v>
      </c>
      <c r="J22" s="254" t="str">
        <f aca="true">OFFSET(L!$C$1,MATCH("Checker"&amp;ADDRESS(ROW(),COLUMN(),4),L!$A:$A,0)-1,SL,,)</f>
        <v>Declare if Gold is necessary to the production of your products and contained within the finished products declared in Declaration tab cell D34</v>
      </c>
    </row>
    <row r="23" customFormat="false" ht="39" hidden="false" customHeight="false" outlineLevel="0" collapsed="false">
      <c r="A23" s="247" t="str">
        <f aca="false">Declaration!B35</f>
        <v>Tungsten  (*)</v>
      </c>
      <c r="B23" s="248" t="n">
        <f aca="false">Declaration!D35</f>
        <v>0</v>
      </c>
      <c r="C23" s="248" t="str">
        <f aca="false">IF(H23=1,J23,I23)</f>
        <v>Declare if Tungsten is necessary to the production of your products and contained within the finished products declared in Declaration tab cell D35</v>
      </c>
      <c r="D23" s="249" t="str">
        <f aca="false">IF(H23=1,"Click here to answer question 2 for Tungsten","")</f>
        <v>Click here to answer question 2 for Tungsten</v>
      </c>
      <c r="E23" s="240" t="s">
        <v>79</v>
      </c>
      <c r="F23" s="250" t="n">
        <v>1</v>
      </c>
      <c r="G23" s="251" t="n">
        <f aca="false">IF(B23=0,1,0)</f>
        <v>1</v>
      </c>
      <c r="H23" s="252" t="n">
        <f aca="false">F23*G23</f>
        <v>1</v>
      </c>
      <c r="I23" s="253" t="str">
        <f aca="true">OFFSET(L!$C$1,MATCH("Checker"&amp;"Comp",L!$A:$A,0)-1,SL,,)</f>
        <v>Complete</v>
      </c>
      <c r="J23" s="254" t="str">
        <f aca="true">OFFSET(L!$C$1,MATCH("Checker"&amp;ADDRESS(ROW(),COLUMN(),4),L!$A:$A,0)-1,SL,,)</f>
        <v>Declare if Tungsten is necessary to the production of your products and contained within the finished products declared in Declaration tab cell D35</v>
      </c>
    </row>
    <row r="24" customFormat="false" ht="38.25" hidden="false" customHeight="false" outlineLevel="0" collapsed="false">
      <c r="A24" s="248" t="str">
        <f aca="false">Declaration!B37</f>
        <v>3) Do any of the smelters in your supply chain source the 3TG from the covered countries?  (*)</v>
      </c>
      <c r="B24" s="258"/>
      <c r="C24" s="258"/>
      <c r="D24" s="259"/>
      <c r="E24" s="240" t="s">
        <v>79</v>
      </c>
      <c r="F24" s="250"/>
      <c r="G24" s="236"/>
      <c r="H24" s="236"/>
      <c r="J24" s="254"/>
    </row>
    <row r="25" customFormat="false" ht="39" hidden="false" customHeight="true" outlineLevel="0" collapsed="false">
      <c r="A25" s="247" t="str">
        <f aca="false">Declaration!B38</f>
        <v>Tantalum  (*)</v>
      </c>
      <c r="B25" s="248" t="n">
        <f aca="false">Declaration!D38</f>
        <v>0</v>
      </c>
      <c r="C25" s="248" t="str">
        <f aca="false">IF(H25=1,J25,I25)</f>
        <v>Declare if Tantalum used within the scope of products declared within this survey response originated from the DRC or an adjoining Country on the Declaration tab cell D38</v>
      </c>
      <c r="D25" s="249" t="str">
        <f aca="false">IF(H25=1,"Click here to answer question 3 for Tantalum","")</f>
        <v>Click here to answer question 3 for Tantalum</v>
      </c>
      <c r="E25" s="240" t="s">
        <v>79</v>
      </c>
      <c r="F25" s="255" t="n">
        <f aca="false">IF(AND(B$15="No",B$20="No"),0,1)</f>
        <v>1</v>
      </c>
      <c r="G25" s="251" t="n">
        <f aca="false">IF(B25=0,1,0)</f>
        <v>1</v>
      </c>
      <c r="H25" s="252" t="n">
        <f aca="false">F25*G25</f>
        <v>1</v>
      </c>
      <c r="I25" s="253" t="str">
        <f aca="true">OFFSET(L!$C$1,MATCH("Checker"&amp;"Comp",L!$A:$A,0)-1,SL,,)</f>
        <v>Complete</v>
      </c>
      <c r="J25" s="191" t="str">
        <f aca="true">OFFSET(L!$C$1,MATCH("Checker"&amp;ADDRESS(ROW(),COLUMN(),4),L!$A:$A,0)-1,SL,,)</f>
        <v>Declare if Tantalum used within the scope of products declared within this survey response originated from the DRC or an adjoining Country on the Declaration tab cell D38</v>
      </c>
    </row>
    <row r="26" customFormat="false" ht="39" hidden="false" customHeight="false" outlineLevel="0" collapsed="false">
      <c r="A26" s="247" t="str">
        <f aca="false">Declaration!B39</f>
        <v>Tin  (*)</v>
      </c>
      <c r="B26" s="248" t="n">
        <f aca="false">Declaration!D39</f>
        <v>0</v>
      </c>
      <c r="C26" s="248" t="str">
        <f aca="false">IF(H26=1,J26,I26)</f>
        <v>Declare if Tin used within the scope of products declared within this survey response originated from the DRC or an adjoining Country on the Declaration tab cell D39</v>
      </c>
      <c r="D26" s="249" t="str">
        <f aca="false">IF(H26=1,"Click here to answer question 3 for Tin","")</f>
        <v>Click here to answer question 3 for Tin</v>
      </c>
      <c r="E26" s="240" t="s">
        <v>79</v>
      </c>
      <c r="F26" s="255" t="n">
        <f aca="false">IF(AND(B$16="No",B$21="No"),0,1)</f>
        <v>1</v>
      </c>
      <c r="G26" s="251" t="n">
        <f aca="false">IF(B26=0,1,0)</f>
        <v>1</v>
      </c>
      <c r="H26" s="252" t="n">
        <f aca="false">F26*G26</f>
        <v>1</v>
      </c>
      <c r="I26" s="253" t="str">
        <f aca="true">OFFSET(L!$C$1,MATCH("Checker"&amp;"Comp",L!$A:$A,0)-1,SL,,)</f>
        <v>Complete</v>
      </c>
      <c r="J26" s="191" t="str">
        <f aca="true">OFFSET(L!$C$1,MATCH("Checker"&amp;ADDRESS(ROW(),COLUMN(),4),L!$A:$A,0)-1,SL,,)</f>
        <v>Declare if Tin used within the scope of products declared within this survey response originated from the DRC or an adjoining Country on the Declaration tab cell D39</v>
      </c>
    </row>
    <row r="27" customFormat="false" ht="39" hidden="false" customHeight="false" outlineLevel="0" collapsed="false">
      <c r="A27" s="247" t="str">
        <f aca="false">Declaration!B40</f>
        <v>Gold  (*)</v>
      </c>
      <c r="B27" s="248" t="n">
        <f aca="false">Declaration!D40</f>
        <v>0</v>
      </c>
      <c r="C27" s="248" t="str">
        <f aca="false">IF(H27=1,J27,I27)</f>
        <v>Declare if Gold used within the scope of products declared within this survey response originated from the DRC or an adjoining Country on the Declaration tab cell D40</v>
      </c>
      <c r="D27" s="249" t="str">
        <f aca="false">IF(H27=1,"Click here to answer question 3 for Gold","")</f>
        <v>Click here to answer question 3 for Gold</v>
      </c>
      <c r="E27" s="240" t="s">
        <v>79</v>
      </c>
      <c r="F27" s="255" t="n">
        <f aca="false">IF(AND(B$17="No",B$22="No"),0,1)</f>
        <v>1</v>
      </c>
      <c r="G27" s="251" t="n">
        <f aca="false">IF(B27=0,1,0)</f>
        <v>1</v>
      </c>
      <c r="H27" s="252" t="n">
        <f aca="false">F27*G27</f>
        <v>1</v>
      </c>
      <c r="I27" s="253" t="str">
        <f aca="true">OFFSET(L!$C$1,MATCH("Checker"&amp;"Comp",L!$A:$A,0)-1,SL,,)</f>
        <v>Complete</v>
      </c>
      <c r="J27" s="191" t="str">
        <f aca="true">OFFSET(L!$C$1,MATCH("Checker"&amp;ADDRESS(ROW(),COLUMN(),4),L!$A:$A,0)-1,SL,,)</f>
        <v>Declare if Gold used within the scope of products declared within this survey response originated from the DRC or an adjoining Country on the Declaration tab cell D40</v>
      </c>
    </row>
    <row r="28" customFormat="false" ht="51" hidden="false" customHeight="false" outlineLevel="0" collapsed="false">
      <c r="A28" s="247" t="str">
        <f aca="false">Declaration!B41</f>
        <v>Tungsten  (*)</v>
      </c>
      <c r="B28" s="248" t="n">
        <f aca="false">Declaration!D41</f>
        <v>0</v>
      </c>
      <c r="C28" s="248" t="str">
        <f aca="false">IF(H28=1,J28,I28)</f>
        <v>Declare if Tungsten used within the scope of products declared within this survey response originated from the DRC or an adjoining Country on the Declaration tab cell D41</v>
      </c>
      <c r="D28" s="249" t="str">
        <f aca="false">IF(H28=1,"Click here to answer question 3 for Tungsten","")</f>
        <v>Click here to answer question 3 for Tungsten</v>
      </c>
      <c r="E28" s="240" t="s">
        <v>79</v>
      </c>
      <c r="F28" s="255" t="n">
        <f aca="false">IF(AND(B$18="No",B$23="No"),0,1)</f>
        <v>1</v>
      </c>
      <c r="G28" s="251" t="n">
        <f aca="false">IF(B28=0,1,0)</f>
        <v>1</v>
      </c>
      <c r="H28" s="252" t="n">
        <f aca="false">F28*G28</f>
        <v>1</v>
      </c>
      <c r="I28" s="253" t="str">
        <f aca="true">OFFSET(L!$C$1,MATCH("Checker"&amp;"Comp",L!$A:$A,0)-1,SL,,)</f>
        <v>Complete</v>
      </c>
      <c r="J28" s="191" t="str">
        <f aca="true">OFFSET(L!$C$1,MATCH("Checker"&amp;ADDRESS(ROW(),COLUMN(),4),L!$A:$A,0)-1,SL,,)</f>
        <v>Declare if Tungsten used within the scope of products declared within this survey response originated from the DRC or an adjoining Country on the Declaration tab cell D41</v>
      </c>
    </row>
    <row r="29" customFormat="false" ht="38.25" hidden="false" customHeight="false" outlineLevel="0" collapsed="false">
      <c r="A29" s="248" t="str">
        <f aca="false">Declaration!B43</f>
        <v>4) Does 100 percent of the 3TG (necessary to the functionality or production of your products) originate from recycled or scrap sources?  (*)</v>
      </c>
      <c r="B29" s="258"/>
      <c r="C29" s="258"/>
      <c r="D29" s="259"/>
      <c r="E29" s="240" t="s">
        <v>79</v>
      </c>
      <c r="F29" s="250"/>
      <c r="G29" s="236"/>
      <c r="H29" s="236"/>
      <c r="J29" s="254"/>
    </row>
    <row r="30" customFormat="false" ht="39" hidden="false" customHeight="true" outlineLevel="0" collapsed="false">
      <c r="A30" s="247" t="str">
        <f aca="false">Declaration!B44</f>
        <v>Tantalum  (*)</v>
      </c>
      <c r="B30" s="248" t="n">
        <f aca="false">Declaration!D44</f>
        <v>0</v>
      </c>
      <c r="C30" s="248" t="str">
        <f aca="false">IF(H30=1,J30,I30)</f>
        <v>Declare if Tantalum used within the scope of products declared within this survey response originated entirely from a recycled or scrap source on the Declaration tab cell D44</v>
      </c>
      <c r="D30" s="249" t="str">
        <f aca="false">IF(H30=1,"Click here to answer question 4 for Tantalum","")</f>
        <v>Click here to answer question 4 for Tantalum</v>
      </c>
      <c r="E30" s="240" t="s">
        <v>79</v>
      </c>
      <c r="F30" s="255" t="n">
        <f aca="false">F25</f>
        <v>1</v>
      </c>
      <c r="G30" s="251" t="n">
        <f aca="false">IF(B30=0,1,0)</f>
        <v>1</v>
      </c>
      <c r="H30" s="252" t="n">
        <f aca="false">F30*G30</f>
        <v>1</v>
      </c>
      <c r="I30" s="253" t="str">
        <f aca="true">OFFSET(L!$C$1,MATCH("Checker"&amp;"Comp",L!$A:$A,0)-1,SL,,)</f>
        <v>Complete</v>
      </c>
      <c r="J30" s="254" t="str">
        <f aca="true">OFFSET(L!$C$1,MATCH("Checker"&amp;ADDRESS(ROW(),COLUMN(),4),L!$A:$A,0)-1,SL,,)</f>
        <v>Declare if Tantalum used within the scope of products declared within this survey response originated entirely from a recycled or scrap source on the Declaration tab cell D44</v>
      </c>
    </row>
    <row r="31" customFormat="false" ht="39" hidden="false" customHeight="false" outlineLevel="0" collapsed="false">
      <c r="A31" s="247" t="str">
        <f aca="false">Declaration!B45</f>
        <v>Tin  (*)</v>
      </c>
      <c r="B31" s="248" t="n">
        <f aca="false">Declaration!D45</f>
        <v>0</v>
      </c>
      <c r="C31" s="248" t="str">
        <f aca="false">IF(H31=1,J31,I31)</f>
        <v>Declare if Tin used within the scope of products declared within this survey response originated entirely from a recycled or scrap source on the Declaration tab cell D45</v>
      </c>
      <c r="D31" s="249" t="str">
        <f aca="false">IF(H31=1,"Click here to answer question 4 for Tin","")</f>
        <v>Click here to answer question 4 for Tin</v>
      </c>
      <c r="E31" s="240" t="s">
        <v>79</v>
      </c>
      <c r="F31" s="255" t="n">
        <f aca="false">F26</f>
        <v>1</v>
      </c>
      <c r="G31" s="251" t="n">
        <f aca="false">IF(B31=0,1,0)</f>
        <v>1</v>
      </c>
      <c r="H31" s="252" t="n">
        <f aca="false">F31*G31</f>
        <v>1</v>
      </c>
      <c r="I31" s="253" t="str">
        <f aca="true">OFFSET(L!$C$1,MATCH("Checker"&amp;"Comp",L!$A:$A,0)-1,SL,,)</f>
        <v>Complete</v>
      </c>
      <c r="J31" s="254" t="str">
        <f aca="true">OFFSET(L!$C$1,MATCH("Checker"&amp;ADDRESS(ROW(),COLUMN(),4),L!$A:$A,0)-1,SL,,)</f>
        <v>Declare if Tin used within the scope of products declared within this survey response originated entirely from a recycled or scrap source on the Declaration tab cell D45</v>
      </c>
    </row>
    <row r="32" customFormat="false" ht="39" hidden="false" customHeight="false" outlineLevel="0" collapsed="false">
      <c r="A32" s="247" t="str">
        <f aca="false">Declaration!B46</f>
        <v>Gold  (*)</v>
      </c>
      <c r="B32" s="248" t="n">
        <f aca="false">Declaration!D46</f>
        <v>0</v>
      </c>
      <c r="C32" s="248" t="str">
        <f aca="false">IF(H32=1,J32,I32)</f>
        <v>Declare if Gold used within the scope of products declared within this survey response originated entirely from a recycled or scrap source on the Declaration tab cell D46</v>
      </c>
      <c r="D32" s="249" t="str">
        <f aca="false">IF(H32=1,"Click here to answer question 4 for Gold","")</f>
        <v>Click here to answer question 4 for Gold</v>
      </c>
      <c r="E32" s="240" t="s">
        <v>79</v>
      </c>
      <c r="F32" s="255" t="n">
        <f aca="false">F27</f>
        <v>1</v>
      </c>
      <c r="G32" s="251" t="n">
        <f aca="false">IF(B32=0,1,0)</f>
        <v>1</v>
      </c>
      <c r="H32" s="252" t="n">
        <f aca="false">F32*G32</f>
        <v>1</v>
      </c>
      <c r="I32" s="253" t="str">
        <f aca="true">OFFSET(L!$C$1,MATCH("Checker"&amp;"Comp",L!$A:$A,0)-1,SL,,)</f>
        <v>Complete</v>
      </c>
      <c r="J32" s="254" t="str">
        <f aca="true">OFFSET(L!$C$1,MATCH("Checker"&amp;ADDRESS(ROW(),COLUMN(),4),L!$A:$A,0)-1,SL,,)</f>
        <v>Declare if Gold used within the scope of products declared within this survey response originated entirely from a recycled or scrap source on the Declaration tab cell D46</v>
      </c>
    </row>
    <row r="33" customFormat="false" ht="51" hidden="false" customHeight="false" outlineLevel="0" collapsed="false">
      <c r="A33" s="247" t="str">
        <f aca="false">Declaration!B47</f>
        <v>Tungsten  (*)</v>
      </c>
      <c r="B33" s="248" t="n">
        <f aca="false">Declaration!D47</f>
        <v>0</v>
      </c>
      <c r="C33" s="248" t="str">
        <f aca="false">IF(H33=1,J33,I33)</f>
        <v>Declare if Tungsten used within the scope of products declared within this survey response originated entirely from a recycled or scrap source on the Declaration tab cell D47</v>
      </c>
      <c r="D33" s="249" t="str">
        <f aca="false">IF(H33=1,"Click here to answer question 4 for Tungsten","")</f>
        <v>Click here to answer question 4 for Tungsten</v>
      </c>
      <c r="E33" s="240" t="s">
        <v>79</v>
      </c>
      <c r="F33" s="255" t="n">
        <f aca="false">F28</f>
        <v>1</v>
      </c>
      <c r="G33" s="251" t="n">
        <f aca="false">IF(B33=0,1,0)</f>
        <v>1</v>
      </c>
      <c r="H33" s="252" t="n">
        <f aca="false">F33*G33</f>
        <v>1</v>
      </c>
      <c r="I33" s="253" t="str">
        <f aca="true">OFFSET(L!$C$1,MATCH("Checker"&amp;"Comp",L!$A:$A,0)-1,SL,,)</f>
        <v>Complete</v>
      </c>
      <c r="J33" s="254" t="str">
        <f aca="true">OFFSET(L!$C$1,MATCH("Checker"&amp;ADDRESS(ROW(),COLUMN(),4),L!$A:$A,0)-1,SL,,)</f>
        <v>Declare if Tungsten used within the scope of products declared within this survey response originated entirely from a recycled or scrap source on the Declaration tab cell D47</v>
      </c>
    </row>
    <row r="34" customFormat="false" ht="38.25" hidden="false" customHeight="false" outlineLevel="0" collapsed="false">
      <c r="A34" s="248" t="str">
        <f aca="false">Declaration!B49</f>
        <v>5) Have you received data/information for each 3TG from all relevant suppliers? (*)</v>
      </c>
      <c r="B34" s="258"/>
      <c r="C34" s="258"/>
      <c r="D34" s="259"/>
      <c r="E34" s="240" t="s">
        <v>79</v>
      </c>
      <c r="F34" s="250"/>
      <c r="G34" s="236"/>
      <c r="H34" s="236"/>
    </row>
    <row r="35" customFormat="false" ht="26.25" hidden="false" customHeight="false" outlineLevel="0" collapsed="false">
      <c r="A35" s="247" t="str">
        <f aca="false">Declaration!B50</f>
        <v>Tantalum  (*)</v>
      </c>
      <c r="B35" s="248" t="n">
        <f aca="false">Declaration!D50</f>
        <v>0</v>
      </c>
      <c r="C35" s="248" t="str">
        <f aca="false">IF(H35=1,J35,I35)</f>
        <v>Provide % of completeness of supplier's smelter information on Declaration tab cell D50</v>
      </c>
      <c r="D35" s="249" t="str">
        <f aca="false">IF(H35=1,"Click here to answer question 5 for Tantalum","")</f>
        <v>Click here to answer question 5 for Tantalum</v>
      </c>
      <c r="E35" s="240" t="s">
        <v>76</v>
      </c>
      <c r="F35" s="255" t="n">
        <f aca="false">F25</f>
        <v>1</v>
      </c>
      <c r="G35" s="251" t="n">
        <f aca="false">IF(B35=0,1,0)</f>
        <v>1</v>
      </c>
      <c r="H35" s="252" t="n">
        <f aca="false">F35*G35</f>
        <v>1</v>
      </c>
      <c r="I35" s="253" t="str">
        <f aca="true">OFFSET(L!$C$1,MATCH("Checker"&amp;"Comp",L!$A:$A,0)-1,SL,,)</f>
        <v>Complete</v>
      </c>
      <c r="J35" s="191" t="str">
        <f aca="true">OFFSET(L!$C$1,MATCH("Checker"&amp;ADDRESS(ROW(),COLUMN(),4),L!$A:$A,0)-1,SL,,)</f>
        <v>Provide % of completeness of supplier's smelter information on Declaration tab cell D50</v>
      </c>
    </row>
    <row r="36" customFormat="false" ht="26.25" hidden="false" customHeight="false" outlineLevel="0" collapsed="false">
      <c r="A36" s="247" t="str">
        <f aca="false">Declaration!B51</f>
        <v>Tin  (*)</v>
      </c>
      <c r="B36" s="248" t="n">
        <f aca="false">Declaration!D51</f>
        <v>0</v>
      </c>
      <c r="C36" s="248" t="str">
        <f aca="false">IF(H36=1,J36,I36)</f>
        <v>Provide % of completeness of supplier's smelter information on Declaration tab cell D51</v>
      </c>
      <c r="D36" s="249" t="str">
        <f aca="false">IF(H36=1,"Click here to answer question 5 for Tin","")</f>
        <v>Click here to answer question 5 for Tin</v>
      </c>
      <c r="E36" s="240" t="s">
        <v>76</v>
      </c>
      <c r="F36" s="255" t="n">
        <f aca="false">F26</f>
        <v>1</v>
      </c>
      <c r="G36" s="251" t="n">
        <f aca="false">IF(B36=0,1,0)</f>
        <v>1</v>
      </c>
      <c r="H36" s="252" t="n">
        <f aca="false">F36*G36</f>
        <v>1</v>
      </c>
      <c r="I36" s="253" t="str">
        <f aca="true">OFFSET(L!$C$1,MATCH("Checker"&amp;"Comp",L!$A:$A,0)-1,SL,,)</f>
        <v>Complete</v>
      </c>
      <c r="J36" s="191" t="str">
        <f aca="true">OFFSET(L!$C$1,MATCH("Checker"&amp;ADDRESS(ROW(),COLUMN(),4),L!$A:$A,0)-1,SL,,)</f>
        <v>Provide % of completeness of supplier's smelter information on Declaration tab cell D51</v>
      </c>
    </row>
    <row r="37" customFormat="false" ht="26.25" hidden="false" customHeight="false" outlineLevel="0" collapsed="false">
      <c r="A37" s="247" t="str">
        <f aca="false">Declaration!B52</f>
        <v>Gold  (*)</v>
      </c>
      <c r="B37" s="248" t="n">
        <f aca="false">Declaration!D52</f>
        <v>0</v>
      </c>
      <c r="C37" s="248" t="str">
        <f aca="false">IF(H37=1,J37,I37)</f>
        <v>Provide % of completeness of supplier's smelter information on Declaration tab cell D52</v>
      </c>
      <c r="D37" s="249" t="str">
        <f aca="false">IF(H37=1,"Click here to answer question 5 for Gold","")</f>
        <v>Click here to answer question 5 for Gold</v>
      </c>
      <c r="E37" s="240" t="s">
        <v>76</v>
      </c>
      <c r="F37" s="255" t="n">
        <f aca="false">F27</f>
        <v>1</v>
      </c>
      <c r="G37" s="251" t="n">
        <f aca="false">IF(B37=0,1,0)</f>
        <v>1</v>
      </c>
      <c r="H37" s="252" t="n">
        <f aca="false">F37*G37</f>
        <v>1</v>
      </c>
      <c r="I37" s="253" t="str">
        <f aca="true">OFFSET(L!$C$1,MATCH("Checker"&amp;"Comp",L!$A:$A,0)-1,SL,,)</f>
        <v>Complete</v>
      </c>
      <c r="J37" s="191" t="str">
        <f aca="true">OFFSET(L!$C$1,MATCH("Checker"&amp;ADDRESS(ROW(),COLUMN(),4),L!$A:$A,0)-1,SL,,)</f>
        <v>Provide % of completeness of supplier's smelter information on Declaration tab cell D52</v>
      </c>
    </row>
    <row r="38" customFormat="false" ht="26.25" hidden="false" customHeight="false" outlineLevel="0" collapsed="false">
      <c r="A38" s="247" t="str">
        <f aca="false">Declaration!B53</f>
        <v>Tungsten  (*)</v>
      </c>
      <c r="B38" s="248" t="n">
        <f aca="false">Declaration!D53</f>
        <v>0</v>
      </c>
      <c r="C38" s="248" t="str">
        <f aca="false">IF(H38=1,J38,I38)</f>
        <v>Provide % of completeness of supplier's smelter information on Declaration tab cell D53</v>
      </c>
      <c r="D38" s="249" t="str">
        <f aca="false">IF(H38=1,"Click here to answer question 5 for Tungsten","")</f>
        <v>Click here to answer question 5 for Tungsten</v>
      </c>
      <c r="E38" s="240" t="s">
        <v>76</v>
      </c>
      <c r="F38" s="255" t="n">
        <f aca="false">F28</f>
        <v>1</v>
      </c>
      <c r="G38" s="251" t="n">
        <f aca="false">IF(B38=0,1,0)</f>
        <v>1</v>
      </c>
      <c r="H38" s="252" t="n">
        <f aca="false">F38*G38</f>
        <v>1</v>
      </c>
      <c r="I38" s="253" t="str">
        <f aca="true">OFFSET(L!$C$1,MATCH("Checker"&amp;"Comp",L!$A:$A,0)-1,SL,,)</f>
        <v>Complete</v>
      </c>
      <c r="J38" s="191" t="str">
        <f aca="true">OFFSET(L!$C$1,MATCH("Checker"&amp;ADDRESS(ROW(),COLUMN(),4),L!$A:$A,0)-1,SL,,)</f>
        <v>Provide % of completeness of supplier's smelter information on Declaration tab cell D53</v>
      </c>
    </row>
    <row r="39" customFormat="false" ht="51" hidden="false" customHeight="false" outlineLevel="0" collapsed="false">
      <c r="A39" s="248" t="str">
        <f aca="false">Declaration!B55</f>
        <v>6) Have you identified all of the smelters supplying the 3TG to your supply chain?  (*)</v>
      </c>
      <c r="B39" s="258"/>
      <c r="C39" s="258"/>
      <c r="D39" s="259"/>
      <c r="E39" s="240" t="s">
        <v>75</v>
      </c>
      <c r="F39" s="250"/>
      <c r="G39" s="236"/>
      <c r="H39" s="236"/>
    </row>
    <row r="40" customFormat="false" ht="51.75" hidden="false" customHeight="false" outlineLevel="0" collapsed="false">
      <c r="A40" s="247" t="str">
        <f aca="false">Declaration!B56</f>
        <v>Tantalum  (*)</v>
      </c>
      <c r="B40" s="248" t="n">
        <f aca="false">Declaration!D56</f>
        <v>0</v>
      </c>
      <c r="C40" s="248" t="str">
        <f aca="false">IF(H40=1,J40,I40)</f>
        <v>Declare if all smelter names have been provided in this survey response under the scope of products declared on the Declaration tab cell D56</v>
      </c>
      <c r="D40" s="249" t="str">
        <f aca="false">IF(H40=1,"Click here to answer question 6 for Tantalum","")</f>
        <v>Click here to answer question 6 for Tantalum</v>
      </c>
      <c r="E40" s="240" t="s">
        <v>75</v>
      </c>
      <c r="F40" s="255" t="n">
        <f aca="false">F25</f>
        <v>1</v>
      </c>
      <c r="G40" s="251" t="n">
        <f aca="false">IF(B40=0,1,0)</f>
        <v>1</v>
      </c>
      <c r="H40" s="252" t="n">
        <f aca="false">F40*G40</f>
        <v>1</v>
      </c>
      <c r="I40" s="253" t="str">
        <f aca="true">OFFSET(L!$C$1,MATCH("Checker"&amp;"Comp",L!$A:$A,0)-1,SL,,)</f>
        <v>Complete</v>
      </c>
      <c r="J40" s="191" t="str">
        <f aca="true">OFFSET(L!$C$1,MATCH("Checker"&amp;ADDRESS(ROW(),COLUMN(),4),L!$A:$A,0)-1,SL,,)</f>
        <v>Declare if all smelter names have been provided in this survey response under the scope of products declared on the Declaration tab cell D56</v>
      </c>
    </row>
    <row r="41" customFormat="false" ht="51.75" hidden="false" customHeight="false" outlineLevel="0" collapsed="false">
      <c r="A41" s="247" t="str">
        <f aca="false">Declaration!B57</f>
        <v>Tin  (*)</v>
      </c>
      <c r="B41" s="248" t="n">
        <f aca="false">Declaration!D57</f>
        <v>0</v>
      </c>
      <c r="C41" s="248" t="str">
        <f aca="false">IF(H41=1,J41,I41)</f>
        <v>Declare if all smelter names have been provided in this survey response under the scope of products declared on the Declaration tab cell D57</v>
      </c>
      <c r="D41" s="249" t="str">
        <f aca="false">IF(H41=1,"Click here to answer question 6 for Tin","")</f>
        <v>Click here to answer question 6 for Tin</v>
      </c>
      <c r="E41" s="240" t="s">
        <v>75</v>
      </c>
      <c r="F41" s="255" t="n">
        <f aca="false">F26</f>
        <v>1</v>
      </c>
      <c r="G41" s="251" t="n">
        <f aca="false">IF(B41=0,1,0)</f>
        <v>1</v>
      </c>
      <c r="H41" s="252" t="n">
        <f aca="false">F41*G41</f>
        <v>1</v>
      </c>
      <c r="I41" s="253" t="str">
        <f aca="true">OFFSET(L!$C$1,MATCH("Checker"&amp;"Comp",L!$A:$A,0)-1,SL,,)</f>
        <v>Complete</v>
      </c>
      <c r="J41" s="191" t="str">
        <f aca="true">OFFSET(L!$C$1,MATCH("Checker"&amp;ADDRESS(ROW(),COLUMN(),4),L!$A:$A,0)-1,SL,,)</f>
        <v>Declare if all smelter names have been provided in this survey response under the scope of products declared on the Declaration tab cell D57</v>
      </c>
    </row>
    <row r="42" customFormat="false" ht="51.75" hidden="false" customHeight="false" outlineLevel="0" collapsed="false">
      <c r="A42" s="247" t="str">
        <f aca="false">Declaration!B58</f>
        <v>Gold  (*)</v>
      </c>
      <c r="B42" s="248" t="n">
        <f aca="false">Declaration!D58</f>
        <v>0</v>
      </c>
      <c r="C42" s="248" t="str">
        <f aca="false">IF(H42=1,J42,I42)</f>
        <v>Declare if all smelter names have been provided in this survey response under the scope of products declared on the Declaration tab cell D58</v>
      </c>
      <c r="D42" s="249" t="str">
        <f aca="false">IF(H42=1,"Click here to answer question 6 for Gold","")</f>
        <v>Click here to answer question 6 for Gold</v>
      </c>
      <c r="E42" s="240" t="s">
        <v>75</v>
      </c>
      <c r="F42" s="255" t="n">
        <f aca="false">F27</f>
        <v>1</v>
      </c>
      <c r="G42" s="251" t="n">
        <f aca="false">IF(B42=0,1,0)</f>
        <v>1</v>
      </c>
      <c r="H42" s="252" t="n">
        <f aca="false">F42*G42</f>
        <v>1</v>
      </c>
      <c r="I42" s="253" t="str">
        <f aca="true">OFFSET(L!$C$1,MATCH("Checker"&amp;"Comp",L!$A:$A,0)-1,SL,,)</f>
        <v>Complete</v>
      </c>
      <c r="J42" s="191" t="str">
        <f aca="true">OFFSET(L!$C$1,MATCH("Checker"&amp;ADDRESS(ROW(),COLUMN(),4),L!$A:$A,0)-1,SL,,)</f>
        <v>Declare if all smelter names have been provided in this survey response under the scope of products declared on the Declaration tab cell D58</v>
      </c>
    </row>
    <row r="43" customFormat="false" ht="51.75" hidden="false" customHeight="false" outlineLevel="0" collapsed="false">
      <c r="A43" s="247" t="str">
        <f aca="false">Declaration!B59</f>
        <v>Tungsten  (*)</v>
      </c>
      <c r="B43" s="248" t="n">
        <f aca="false">Declaration!D59</f>
        <v>0</v>
      </c>
      <c r="C43" s="248" t="str">
        <f aca="false">IF(H43=1,J43,I43)</f>
        <v>Declare if all smelter names have been provided in this survey response which the scope of products declared on the Declaration tab cell D59</v>
      </c>
      <c r="D43" s="249" t="str">
        <f aca="false">IF(H43=1,"Click here to answer question 6 for Tungsten","")</f>
        <v>Click here to answer question 6 for Tungsten</v>
      </c>
      <c r="E43" s="240" t="s">
        <v>75</v>
      </c>
      <c r="F43" s="255" t="n">
        <f aca="false">F28</f>
        <v>1</v>
      </c>
      <c r="G43" s="251" t="n">
        <f aca="false">IF(B43=0,1,0)</f>
        <v>1</v>
      </c>
      <c r="H43" s="252" t="n">
        <f aca="false">F43*G43</f>
        <v>1</v>
      </c>
      <c r="I43" s="253" t="str">
        <f aca="true">OFFSET(L!$C$1,MATCH("Checker"&amp;"Comp",L!$A:$A,0)-1,SL,,)</f>
        <v>Complete</v>
      </c>
      <c r="J43" s="191" t="str">
        <f aca="true">OFFSET(L!$C$1,MATCH("Checker"&amp;ADDRESS(ROW(),COLUMN(),4),L!$A:$A,0)-1,SL,,)</f>
        <v>Declare if all smelter names have been provided in this survey response which the scope of products declared on the Declaration tab cell D59</v>
      </c>
    </row>
    <row r="44" customFormat="false" ht="63.75" hidden="false" customHeight="false" outlineLevel="0" collapsed="false">
      <c r="A44" s="248" t="str">
        <f aca="false">Declaration!B61</f>
        <v>7) Has all applicable smelter information received by your company been reported in this declaration?  (*)</v>
      </c>
      <c r="B44" s="258"/>
      <c r="C44" s="258"/>
      <c r="D44" s="259"/>
      <c r="E44" s="240" t="s">
        <v>81</v>
      </c>
      <c r="F44" s="250"/>
      <c r="G44" s="236"/>
      <c r="H44" s="236"/>
    </row>
    <row r="45" customFormat="false" ht="39" hidden="false" customHeight="false" outlineLevel="0" collapsed="false">
      <c r="A45" s="247" t="str">
        <f aca="false">Declaration!B62</f>
        <v>Tantalum  (*)</v>
      </c>
      <c r="B45" s="248" t="n">
        <f aca="false">Declaration!D62</f>
        <v>0</v>
      </c>
      <c r="C45" s="248" t="str">
        <f aca="false">IF(H45=1,J45,I45)</f>
        <v>Declare if all applicable Tantalum smelter information has been provided on Declaration tab cell D62</v>
      </c>
      <c r="D45" s="261" t="str">
        <f aca="false">IF(H45=1,"Click here to answer question 7 for Tantalum","")</f>
        <v>Click here to answer question 7 for Tantalum</v>
      </c>
      <c r="E45" s="240" t="s">
        <v>79</v>
      </c>
      <c r="F45" s="255" t="n">
        <f aca="false">F25</f>
        <v>1</v>
      </c>
      <c r="G45" s="251" t="n">
        <f aca="false">IF(B45=0,1,0)</f>
        <v>1</v>
      </c>
      <c r="H45" s="252" t="n">
        <f aca="false">F45*G45</f>
        <v>1</v>
      </c>
      <c r="I45" s="253" t="str">
        <f aca="true">OFFSET(L!$C$1,MATCH("Checker"&amp;"Comp",L!$A:$A,0)-1,SL,,)</f>
        <v>Complete</v>
      </c>
      <c r="J45" s="191" t="str">
        <f aca="true">OFFSET(L!$C$1,MATCH("Checker"&amp;ADDRESS(ROW(),COLUMN(),4),L!$A:$A,0)-1,SL,,)</f>
        <v>Declare if all applicable Tantalum smelter information has been provided on Declaration tab cell D62</v>
      </c>
    </row>
    <row r="46" customFormat="false" ht="39" hidden="false" customHeight="false" outlineLevel="0" collapsed="false">
      <c r="A46" s="247" t="str">
        <f aca="false">Declaration!B63</f>
        <v>Tin  (*)</v>
      </c>
      <c r="B46" s="248" t="n">
        <f aca="false">Declaration!D63</f>
        <v>0</v>
      </c>
      <c r="C46" s="248" t="str">
        <f aca="false">IF(H46=1,J46,I46)</f>
        <v>Declare if all applicable Tin smelter information has been provided on Declaration tab cell D63</v>
      </c>
      <c r="D46" s="261" t="str">
        <f aca="false">IF(H46=1,"Click here to answer question 7 for Tin","")</f>
        <v>Click here to answer question 7 for Tin</v>
      </c>
      <c r="E46" s="240" t="s">
        <v>79</v>
      </c>
      <c r="F46" s="255" t="n">
        <f aca="false">F26</f>
        <v>1</v>
      </c>
      <c r="G46" s="251" t="n">
        <f aca="false">IF(B46=0,1,0)</f>
        <v>1</v>
      </c>
      <c r="H46" s="252" t="n">
        <f aca="false">F46*G46</f>
        <v>1</v>
      </c>
      <c r="I46" s="253" t="str">
        <f aca="true">OFFSET(L!$C$1,MATCH("Checker"&amp;"Comp",L!$A:$A,0)-1,SL,,)</f>
        <v>Complete</v>
      </c>
      <c r="J46" s="191" t="str">
        <f aca="true">OFFSET(L!$C$1,MATCH("Checker"&amp;ADDRESS(ROW(),COLUMN(),4),L!$A:$A,0)-1,SL,,)</f>
        <v>Declare if all applicable Tin smelter information has been provided on Declaration tab cell D63</v>
      </c>
    </row>
    <row r="47" customFormat="false" ht="39" hidden="false" customHeight="false" outlineLevel="0" collapsed="false">
      <c r="A47" s="247" t="str">
        <f aca="false">Declaration!B64</f>
        <v>Gold  (*)</v>
      </c>
      <c r="B47" s="248" t="n">
        <f aca="false">Declaration!D64</f>
        <v>0</v>
      </c>
      <c r="C47" s="248" t="str">
        <f aca="false">IF(H47=1,J47,I47)</f>
        <v>Declare if all applicable Gold smelter information has been provided on Declaration tab cell D64</v>
      </c>
      <c r="D47" s="261" t="str">
        <f aca="false">IF(H47=1,"Click here to answer question 7 for Gold","")</f>
        <v>Click here to answer question 7 for Gold</v>
      </c>
      <c r="E47" s="240" t="s">
        <v>79</v>
      </c>
      <c r="F47" s="255" t="n">
        <f aca="false">F27</f>
        <v>1</v>
      </c>
      <c r="G47" s="251" t="n">
        <f aca="false">IF(B47=0,1,0)</f>
        <v>1</v>
      </c>
      <c r="H47" s="252" t="n">
        <f aca="false">F47*G47</f>
        <v>1</v>
      </c>
      <c r="I47" s="253" t="str">
        <f aca="true">OFFSET(L!$C$1,MATCH("Checker"&amp;"Comp",L!$A:$A,0)-1,SL,,)</f>
        <v>Complete</v>
      </c>
      <c r="J47" s="191" t="str">
        <f aca="true">OFFSET(L!$C$1,MATCH("Checker"&amp;ADDRESS(ROW(),COLUMN(),4),L!$A:$A,0)-1,SL,,)</f>
        <v>Declare if all applicable Gold smelter information has been provided on Declaration tab cell D64</v>
      </c>
    </row>
    <row r="48" customFormat="false" ht="39" hidden="false" customHeight="false" outlineLevel="0" collapsed="false">
      <c r="A48" s="247" t="str">
        <f aca="false">Declaration!B65</f>
        <v>Tungsten  (*)</v>
      </c>
      <c r="B48" s="248" t="n">
        <f aca="false">Declaration!D65</f>
        <v>0</v>
      </c>
      <c r="C48" s="248" t="str">
        <f aca="false">IF(H48=1,J48,I48)</f>
        <v>Declare if all applicable Tungsten smelter information has been provided on Declaration tab cell D65</v>
      </c>
      <c r="D48" s="261" t="str">
        <f aca="false">IF(H48=1,"Click here to answer question 7 for Tungsten","")</f>
        <v>Click here to answer question 7 for Tungsten</v>
      </c>
      <c r="E48" s="240" t="s">
        <v>79</v>
      </c>
      <c r="F48" s="255" t="n">
        <f aca="false">F28</f>
        <v>1</v>
      </c>
      <c r="G48" s="251" t="n">
        <f aca="false">IF(B48=0,1,0)</f>
        <v>1</v>
      </c>
      <c r="H48" s="252" t="n">
        <f aca="false">F48*G48</f>
        <v>1</v>
      </c>
      <c r="I48" s="253" t="str">
        <f aca="true">OFFSET(L!$C$1,MATCH("Checker"&amp;"Comp",L!$A:$A,0)-1,SL,,)</f>
        <v>Complete</v>
      </c>
      <c r="J48" s="191" t="str">
        <f aca="true">OFFSET(L!$C$1,MATCH("Checker"&amp;ADDRESS(ROW(),COLUMN(),4),L!$A:$A,0)-1,SL,,)</f>
        <v>Declare if all applicable Tungsten smelter information has been provided on Declaration tab cell D65</v>
      </c>
    </row>
    <row r="49" customFormat="false" ht="25.5" hidden="false" customHeight="false" outlineLevel="0" collapsed="false">
      <c r="A49" s="248" t="str">
        <f aca="false">Declaration!B68</f>
        <v>Question</v>
      </c>
      <c r="B49" s="258"/>
      <c r="C49" s="258"/>
      <c r="D49" s="259"/>
      <c r="E49" s="240" t="s">
        <v>76</v>
      </c>
      <c r="F49" s="250"/>
      <c r="G49" s="250"/>
      <c r="H49" s="250"/>
    </row>
    <row r="50" customFormat="false" ht="39" hidden="false" customHeight="false" outlineLevel="0" collapsed="false">
      <c r="A50" s="248" t="str">
        <f aca="false">Declaration!B69</f>
        <v>A. Do you have a policy in place that addresses conflict minerals sourcing? (*)</v>
      </c>
      <c r="B50" s="248" t="n">
        <f aca="false">Declaration!D69</f>
        <v>0</v>
      </c>
      <c r="C50" s="248" t="str">
        <f aca="false">IF(H50=1,J50,I50)</f>
        <v>Answer if your company has a DRC conflict-free sourcing policy on the Declaration tab cell D69</v>
      </c>
      <c r="D50" s="249" t="str">
        <f aca="false">IF(H50=1,"Click here to answer question (A)","")</f>
        <v>Click here to answer question (A)</v>
      </c>
      <c r="E50" s="240" t="s">
        <v>79</v>
      </c>
      <c r="F50" s="255" t="n">
        <f aca="false">IF(SUM(F$25:F$28)=0,0,1)</f>
        <v>1</v>
      </c>
      <c r="G50" s="251" t="n">
        <f aca="false">IF(B50=0,1,0)</f>
        <v>1</v>
      </c>
      <c r="H50" s="252" t="n">
        <f aca="false">F50*G50</f>
        <v>1</v>
      </c>
      <c r="I50" s="253" t="str">
        <f aca="true">OFFSET(L!$C$1,MATCH("Checker"&amp;"Comp",L!$A:$A,0)-1,SL,,)</f>
        <v>Complete</v>
      </c>
      <c r="J50" s="191" t="str">
        <f aca="true">OFFSET(L!$C$1,MATCH("Checker"&amp;ADDRESS(ROW(),COLUMN(),4),L!$A:$A,0)-1,SL,,)</f>
        <v>Answer if your company has a DRC conflict-free sourcing policy on the Declaration tab cell D69</v>
      </c>
    </row>
    <row r="51" customFormat="false" ht="39" hidden="false" customHeight="false" outlineLevel="0" collapsed="false">
      <c r="A51" s="248" t="str">
        <f aca="false">Declaration!B71</f>
        <v>B. Is your conflict minerals sourcing policy publicly available on your website? (Note – If yes, the user shall specify the URL in the comment field.) (*)</v>
      </c>
      <c r="B51" s="248" t="n">
        <f aca="false">Declaration!D71</f>
        <v>0</v>
      </c>
      <c r="C51" s="248" t="str">
        <f aca="false">IF(H51=1,J51,I51)</f>
        <v>Answer if your company has made your DRC conflict-free sourcing policy publically available on your website on the Declaration tab cell D71</v>
      </c>
      <c r="D51" s="249" t="str">
        <f aca="false">IF(H51=1,"Click here to answer question (B)","")</f>
        <v>Click here to answer question (B)</v>
      </c>
      <c r="E51" s="240" t="s">
        <v>79</v>
      </c>
      <c r="F51" s="255" t="n">
        <f aca="false">F$50</f>
        <v>1</v>
      </c>
      <c r="G51" s="251" t="n">
        <f aca="false">IF(B51=0,1,0)</f>
        <v>1</v>
      </c>
      <c r="H51" s="252" t="n">
        <f aca="false">F51*G51</f>
        <v>1</v>
      </c>
      <c r="I51" s="253" t="str">
        <f aca="true">OFFSET(L!$C$1,MATCH("Checker"&amp;"Comp",L!$A:$A,0)-1,SL,,)</f>
        <v>Complete</v>
      </c>
      <c r="J51" s="191" t="str">
        <f aca="true">OFFSET(L!$C$1,MATCH("Checker"&amp;ADDRESS(ROW(),COLUMN(),4),L!$A:$A,0)-1,SL,,)</f>
        <v>Answer if your company has made your DRC conflict-free sourcing policy publically available on your website on the Declaration tab cell D71</v>
      </c>
    </row>
    <row r="52" customFormat="false" ht="37.9" hidden="false" customHeight="true" outlineLevel="0" collapsed="false">
      <c r="A52" s="262" t="s">
        <v>116</v>
      </c>
      <c r="B52" s="248" t="n">
        <f aca="false">Declaration!G71</f>
        <v>0</v>
      </c>
      <c r="C52" s="248" t="str">
        <f aca="false">IF(H52=1,J52,I52)</f>
        <v>Complete</v>
      </c>
      <c r="D52" s="249" t="str">
        <f aca="false">IF(H52=1,"Click here to specify URL for question (B)","")</f>
        <v/>
      </c>
      <c r="E52" s="240"/>
      <c r="F52" s="255" t="n">
        <f aca="false">IF(AND(F51=1,B51="Yes"),1,0)</f>
        <v>0</v>
      </c>
      <c r="G52" s="251" t="n">
        <f aca="false">IF(LEN(B52)&gt;1,0,1)</f>
        <v>1</v>
      </c>
      <c r="H52" s="252" t="n">
        <f aca="false">F52*G52</f>
        <v>0</v>
      </c>
      <c r="I52" s="253" t="str">
        <f aca="true">OFFSET(L!$C$1,MATCH("Checker"&amp;"Comp",L!$A:$A,0)-1,SL,,)</f>
        <v>Complete</v>
      </c>
      <c r="J52" s="263" t="str">
        <f aca="true">OFFSET(L!$C$1,MATCH("Checker"&amp;ADDRESS(ROW(),COLUMN(),4),L!$A:$A,0)-1,SL,,)</f>
        <v>Enter the URL in Declaration worksheet cell G71 if you answer "Yes" for question B. The format of the URL should be "www.companyname.com"</v>
      </c>
    </row>
    <row r="53" customFormat="false" ht="37.9" hidden="false" customHeight="true" outlineLevel="0" collapsed="false">
      <c r="A53" s="248" t="str">
        <f aca="false">Declaration!B73</f>
        <v>C. Do you require your direct suppliers to be DRC conflict-free? (*)</v>
      </c>
      <c r="B53" s="248" t="n">
        <f aca="false">Declaration!D73</f>
        <v>0</v>
      </c>
      <c r="C53" s="248" t="str">
        <f aca="false">IF(H53=1,J53,I53)</f>
        <v>Answer if you require your direct suppliers to be DRC conflict-free on the Declaration tab cell D73</v>
      </c>
      <c r="D53" s="249" t="str">
        <f aca="false">IF(H53=1,"Click here to answer question (C)","")</f>
        <v>Click here to answer question (C)</v>
      </c>
      <c r="E53" s="240" t="s">
        <v>79</v>
      </c>
      <c r="F53" s="255" t="n">
        <f aca="false">F$50</f>
        <v>1</v>
      </c>
      <c r="G53" s="251" t="n">
        <f aca="false">IF(B53=0,1,0)</f>
        <v>1</v>
      </c>
      <c r="H53" s="252" t="n">
        <f aca="false">F53*G53</f>
        <v>1</v>
      </c>
      <c r="I53" s="253" t="str">
        <f aca="true">OFFSET(L!$C$1,MATCH("Checker"&amp;"Comp",L!$A:$A,0)-1,SL,,)</f>
        <v>Complete</v>
      </c>
      <c r="J53" s="191" t="str">
        <f aca="true">OFFSET(L!$C$1,MATCH("Checker"&amp;ADDRESS(ROW(),COLUMN(),4),L!$A:$A,0)-1,SL,,)</f>
        <v>Answer if you require your direct suppliers to be DRC conflict-free on the Declaration tab cell D73</v>
      </c>
    </row>
    <row r="54" customFormat="false" ht="37.9" hidden="false" customHeight="true" outlineLevel="0" collapsed="false">
      <c r="A54" s="248" t="str">
        <f aca="false">Declaration!B75</f>
        <v>D. Do you require your direct suppliers to source the 3TG from smelters whose due diligence practices have been validated by an independent third party audit program? (*)</v>
      </c>
      <c r="B54" s="248" t="n">
        <f aca="false">Declaration!D75</f>
        <v>0</v>
      </c>
      <c r="C54" s="248" t="str">
        <f aca="false">IF(H54=1,J54,I54)</f>
        <v>Answer if you require your direct suppliers to source from smelters validated as DRC conflict-free using the Conflict-Free Sourcing Inititiave compliant smelter list on Declaration tab cell D75</v>
      </c>
      <c r="D54" s="249" t="str">
        <f aca="false">IF(H54=1,"Click here to answer question (D)","")</f>
        <v>Click here to answer question (D)</v>
      </c>
      <c r="E54" s="240" t="s">
        <v>79</v>
      </c>
      <c r="F54" s="255" t="n">
        <f aca="false">F$50</f>
        <v>1</v>
      </c>
      <c r="G54" s="251" t="n">
        <f aca="false">IF(B54=0,1,0)</f>
        <v>1</v>
      </c>
      <c r="H54" s="252" t="n">
        <f aca="false">F54*G54</f>
        <v>1</v>
      </c>
      <c r="I54" s="253" t="str">
        <f aca="true">OFFSET(L!$C$1,MATCH("Checker"&amp;"Comp",L!$A:$A,0)-1,SL,,)</f>
        <v>Complete</v>
      </c>
      <c r="J54" s="191" t="str">
        <f aca="true">OFFSET(L!$C$1,MATCH("Checker"&amp;ADDRESS(ROW(),COLUMN(),4),L!$A:$A,0)-1,SL,,)</f>
        <v>Answer if you require your direct suppliers to source from smelters validated as DRC conflict-free using the Conflict-Free Sourcing Inititiave compliant smelter list on Declaration tab cell D75</v>
      </c>
    </row>
    <row r="55" customFormat="false" ht="39" hidden="false" customHeight="false" outlineLevel="0" collapsed="false">
      <c r="A55" s="248" t="str">
        <f aca="false">Declaration!B77</f>
        <v>E. Have you implemented due diligence measures for conflict-free sourcing? (*)</v>
      </c>
      <c r="B55" s="248" t="n">
        <f aca="false">Declaration!D77</f>
        <v>0</v>
      </c>
      <c r="C55" s="248" t="str">
        <f aca="false">IF(H55=1,J55,I55)</f>
        <v>Answer if you have implemented conflict-free minerals sourcing due diligence measures on Declaration tab cell D77</v>
      </c>
      <c r="D55" s="249" t="str">
        <f aca="false">IF(H55=1,"Click here to answer question (E)","")</f>
        <v>Click here to answer question (E)</v>
      </c>
      <c r="E55" s="240" t="s">
        <v>79</v>
      </c>
      <c r="F55" s="255" t="n">
        <f aca="false">F$50</f>
        <v>1</v>
      </c>
      <c r="G55" s="251" t="n">
        <f aca="false">IF(B55=0,1,0)</f>
        <v>1</v>
      </c>
      <c r="H55" s="252" t="n">
        <f aca="false">F55*G55</f>
        <v>1</v>
      </c>
      <c r="I55" s="253" t="str">
        <f aca="true">OFFSET(L!$C$1,MATCH("Checker"&amp;"Comp",L!$A:$A,0)-1,SL,,)</f>
        <v>Complete</v>
      </c>
      <c r="J55" s="191" t="str">
        <f aca="true">OFFSET(L!$C$1,MATCH("Checker"&amp;ADDRESS(ROW(),COLUMN(),4),L!$A:$A,0)-1,SL,,)</f>
        <v>Answer if you have implemented conflict-free minerals sourcing due diligence measures on Declaration tab cell D77</v>
      </c>
    </row>
    <row r="56" customFormat="false" ht="63.75" hidden="false" customHeight="false" outlineLevel="0" collapsed="false">
      <c r="A56" s="248" t="str">
        <f aca="false">Declaration!B79</f>
        <v>F. Do you collect conflict minerals due diligence information from your suppliers which is in conformance with the IPC-1755 Conflict Minerals Data Exchange standard [e.g., the CFSI Conflict Minerals Reporting Template]? (*)</v>
      </c>
      <c r="B56" s="248" t="n">
        <f aca="false">Declaration!D79</f>
        <v>0</v>
      </c>
      <c r="C56" s="248" t="str">
        <f aca="false">IF(H56=1,J56,I56)</f>
        <v>Answer if you request your suppliers to fill out this Conflict Minerals Reporting Template on Declaration tab cell D79</v>
      </c>
      <c r="D56" s="249" t="str">
        <f aca="false">IF(H56=1,"Click here to answer question (F)","")</f>
        <v>Click here to answer question (F)</v>
      </c>
      <c r="E56" s="240" t="s">
        <v>79</v>
      </c>
      <c r="F56" s="255" t="n">
        <f aca="false">F$50</f>
        <v>1</v>
      </c>
      <c r="G56" s="251" t="n">
        <f aca="false">IF(B56=0,1,0)</f>
        <v>1</v>
      </c>
      <c r="H56" s="252" t="n">
        <f aca="false">F56*G56</f>
        <v>1</v>
      </c>
      <c r="I56" s="253" t="str">
        <f aca="true">OFFSET(L!$C$1,MATCH("Checker"&amp;"Comp",L!$A:$A,0)-1,SL,,)</f>
        <v>Complete</v>
      </c>
      <c r="J56" s="191" t="str">
        <f aca="true">OFFSET(L!$C$1,MATCH("Checker"&amp;ADDRESS(ROW(),COLUMN(),4),L!$A:$A,0)-1,SL,,)</f>
        <v>Answer if you request your suppliers to fill out this Conflict Minerals Reporting Template on Declaration tab cell D79</v>
      </c>
    </row>
    <row r="57" customFormat="false" ht="39" hidden="false" customHeight="false" outlineLevel="0" collapsed="false">
      <c r="A57" s="248" t="str">
        <f aca="false">Declaration!B81</f>
        <v>G. Do you request smelter names from your suppliers? (*)</v>
      </c>
      <c r="B57" s="248" t="n">
        <f aca="false">Declaration!D81</f>
        <v>0</v>
      </c>
      <c r="C57" s="248" t="str">
        <f aca="false">IF(H57=1,J57,I57)</f>
        <v>Answer if you request smelter names from your suppliers on the declaration tab cell D81</v>
      </c>
      <c r="D57" s="249" t="str">
        <f aca="false">IF(H57=1,"Click here to answer question (G)","")</f>
        <v>Click here to answer question (G)</v>
      </c>
      <c r="E57" s="240" t="s">
        <v>79</v>
      </c>
      <c r="F57" s="255" t="n">
        <f aca="false">F$50</f>
        <v>1</v>
      </c>
      <c r="G57" s="251" t="n">
        <f aca="false">IF(B57=0,1,0)</f>
        <v>1</v>
      </c>
      <c r="H57" s="252" t="n">
        <f aca="false">F57*G57</f>
        <v>1</v>
      </c>
      <c r="I57" s="253" t="str">
        <f aca="true">OFFSET(L!$C$1,MATCH("Checker"&amp;"Comp",L!$A:$A,0)-1,SL,,)</f>
        <v>Complete</v>
      </c>
      <c r="J57" s="191" t="str">
        <f aca="true">OFFSET(L!$C$1,MATCH("Checker"&amp;ADDRESS(ROW(),COLUMN(),4),L!$A:$A,0)-1,SL,,)</f>
        <v>Answer if you request smelter names from your suppliers on the declaration tab cell D81</v>
      </c>
    </row>
    <row r="58" customFormat="false" ht="39" hidden="false" customHeight="false" outlineLevel="0" collapsed="false">
      <c r="A58" s="248" t="str">
        <f aca="false">Declaration!B83</f>
        <v>H. Do you review due diligence information received from your suppliers against your company’s expectations? (*)</v>
      </c>
      <c r="B58" s="248" t="n">
        <f aca="false">Declaration!D83</f>
        <v>0</v>
      </c>
      <c r="C58" s="248" t="str">
        <f aca="false">IF(H58=1,J58,I58)</f>
        <v>Answer if you verify responses from your suppliers against your company's expectations on Declaration tab cell D83</v>
      </c>
      <c r="D58" s="249" t="str">
        <f aca="false">IF(H58=1,"Click here to answer question (H)","")</f>
        <v>Click here to answer question (H)</v>
      </c>
      <c r="E58" s="240" t="s">
        <v>79</v>
      </c>
      <c r="F58" s="255" t="n">
        <f aca="false">F$50</f>
        <v>1</v>
      </c>
      <c r="G58" s="251" t="n">
        <f aca="false">IF(B58=0,1,0)</f>
        <v>1</v>
      </c>
      <c r="H58" s="252" t="n">
        <f aca="false">F58*G58</f>
        <v>1</v>
      </c>
      <c r="I58" s="253" t="str">
        <f aca="true">OFFSET(L!$C$1,MATCH("Checker"&amp;"Comp",L!$A:$A,0)-1,SL,,)</f>
        <v>Complete</v>
      </c>
      <c r="J58" s="191" t="str">
        <f aca="true">OFFSET(L!$C$1,MATCH("Checker"&amp;ADDRESS(ROW(),COLUMN(),4),L!$A:$A,0)-1,SL,,)</f>
        <v>Answer if you verify responses from your suppliers against your company's expectations on Declaration tab cell D83</v>
      </c>
    </row>
    <row r="59" customFormat="false" ht="39" hidden="false" customHeight="false" outlineLevel="0" collapsed="false">
      <c r="A59" s="248" t="str">
        <f aca="false">Declaration!B85</f>
        <v>I. Does your review process include corrective action management? (*)</v>
      </c>
      <c r="B59" s="248" t="n">
        <f aca="false">Declaration!D85</f>
        <v>0</v>
      </c>
      <c r="C59" s="248" t="str">
        <f aca="false">IF(H59=1,J59,I59)</f>
        <v>Answer if your verification process includes corrective action management on Declaration tab cell D85</v>
      </c>
      <c r="D59" s="249" t="str">
        <f aca="false">IF(H59=1,"Click here to answer question (I)","")</f>
        <v>Click here to answer question (I)</v>
      </c>
      <c r="E59" s="240" t="s">
        <v>79</v>
      </c>
      <c r="F59" s="255" t="n">
        <f aca="false">F$50</f>
        <v>1</v>
      </c>
      <c r="G59" s="251" t="n">
        <f aca="false">IF(B59=0,1,0)</f>
        <v>1</v>
      </c>
      <c r="H59" s="252" t="n">
        <f aca="false">F59*G59</f>
        <v>1</v>
      </c>
      <c r="I59" s="253" t="str">
        <f aca="true">OFFSET(L!$C$1,MATCH("Checker"&amp;"Comp",L!$A:$A,0)-1,SL,,)</f>
        <v>Complete</v>
      </c>
      <c r="J59" s="191" t="str">
        <f aca="true">OFFSET(L!$C$1,MATCH("Checker"&amp;ADDRESS(ROW(),COLUMN(),4),L!$A:$A,0)-1,SL,,)</f>
        <v>Answer if your verification process includes corrective action management on Declaration tab cell D85</v>
      </c>
    </row>
    <row r="60" customFormat="false" ht="39" hidden="false" customHeight="false" outlineLevel="0" collapsed="false">
      <c r="A60" s="248" t="str">
        <f aca="false">Declaration!B87</f>
        <v>J. Are you subject to the SEC Conflict Minerals rule? (*)</v>
      </c>
      <c r="B60" s="248" t="n">
        <f aca="false">Declaration!D87</f>
        <v>0</v>
      </c>
      <c r="C60" s="248" t="str">
        <f aca="false">IF(H60=1,J60,I60)</f>
        <v>Answer if you are subject to the SEC Disclosure requirement on Declaration tab cell D87</v>
      </c>
      <c r="D60" s="249" t="str">
        <f aca="false">IF(H60=1,"Click here to answer question (J)","")</f>
        <v>Click here to answer question (J)</v>
      </c>
      <c r="E60" s="240" t="s">
        <v>79</v>
      </c>
      <c r="F60" s="255" t="n">
        <f aca="false">F$50</f>
        <v>1</v>
      </c>
      <c r="G60" s="251" t="n">
        <f aca="false">IF(B60=0,1,0)</f>
        <v>1</v>
      </c>
      <c r="H60" s="252" t="n">
        <f aca="false">F60*G60</f>
        <v>1</v>
      </c>
      <c r="I60" s="253" t="str">
        <f aca="true">OFFSET(L!$C$1,MATCH("Checker"&amp;"Comp",L!$A:$A,0)-1,SL,,)</f>
        <v>Complete</v>
      </c>
      <c r="J60" s="191" t="str">
        <f aca="true">OFFSET(L!$C$1,MATCH("Checker"&amp;ADDRESS(ROW(),COLUMN(),4),L!$A:$A,0)-1,SL,,)</f>
        <v>Answer if you are subject to the SEC Disclosure requirement on Declaration tab cell D87</v>
      </c>
    </row>
    <row r="61" customFormat="false" ht="39" hidden="false" customHeight="false" outlineLevel="0" collapsed="false">
      <c r="A61" s="247" t="s">
        <v>117</v>
      </c>
      <c r="B61" s="248" t="str">
        <f aca="false">IF(G61=1,"No products or item numbers listed","One or more product / item numbers have been provided")</f>
        <v>No products or item numbers listed</v>
      </c>
      <c r="C61" s="248" t="str">
        <f aca="false">IF(H61=1,J61,I61)</f>
        <v>Complete</v>
      </c>
      <c r="D61" s="249" t="str">
        <f aca="false">IF(H61=1,"Click here to enter detail on Product List tab","")</f>
        <v/>
      </c>
      <c r="E61" s="240" t="s">
        <v>79</v>
      </c>
      <c r="F61" s="255" t="n">
        <f aca="false">IF(B5=Declaration!Q9,1,0)</f>
        <v>0</v>
      </c>
      <c r="G61" s="251" t="n">
        <f aca="false">IF('Product List'!B6="",1,0)</f>
        <v>1</v>
      </c>
      <c r="H61" s="252" t="n">
        <f aca="false">F61*G61</f>
        <v>0</v>
      </c>
      <c r="I61" s="253" t="str">
        <f aca="true">OFFSET(L!$C$1,MATCH("Checker"&amp;"Comp",L!$A:$A,0)-1,SL,,)</f>
        <v>Complete</v>
      </c>
      <c r="J61" s="191" t="str">
        <f aca="true">OFFSET(L!$C$1,MATCH("Checker"&amp;ADDRESS(ROW(),COLUMN(),4),L!$A:$A,0)-1,SL,,)</f>
        <v>If applicable, provide 1 or more Products or Item Numbers this declaration applies to. From Declaration tab select hyperlink in cell 6H1 to enter Product List tab</v>
      </c>
    </row>
    <row r="62" customFormat="false" ht="39" hidden="false" customHeight="false" outlineLevel="0" collapsed="false">
      <c r="A62" s="264" t="s">
        <v>118</v>
      </c>
      <c r="B62" s="265"/>
      <c r="C62" s="266" t="str">
        <f aca="false">IF(AND(Declaration!D26&lt;&gt;"Yes",Declaration!D26&lt;&gt;"No",Declaration!D32&lt;&gt;"Yes",Declaration!D32&lt;&gt;"Yes"),L62,IF(K62=0,"Not Required",IF(AND(OR(B15="Yes",B20="Yes"),(COUNTIF(SmelterIdetifiedForMetal,"Tantalum")&lt;1)),J62,I62)))</f>
        <v>Please answer Questions 1 and 2 on Declaration tab</v>
      </c>
      <c r="D62" s="249" t="str">
        <f aca="false">IF(H62=0,"","Click here to provide smelter information")</f>
        <v/>
      </c>
      <c r="E62" s="240" t="s">
        <v>79</v>
      </c>
      <c r="F62" s="255" t="n">
        <f aca="false">F$50</f>
        <v>1</v>
      </c>
      <c r="G62" s="251" t="n">
        <f aca="false">IF(COUNTIF('Smelter List'!C5:C14,"")&lt;10,0,1)</f>
        <v>1</v>
      </c>
      <c r="H62" s="252" t="n">
        <f aca="false">IF(AND(OR(Declaration!D26="Yes",Declaration!D32="Yes"),(COUNTIF(SmelterIdetifiedForMetal,"Tantalum")&lt;1)),(1*K62),(0*K62))</f>
        <v>0</v>
      </c>
      <c r="I62" s="253" t="str">
        <f aca="true">OFFSET(L!$C$1,MATCH("Checker"&amp;"Comp",L!$A:$A,0)-1,SL,,)</f>
        <v>Complete</v>
      </c>
      <c r="J62" s="191" t="str">
        <f aca="true">OFFSET(L!$C$1,MATCH("Checker"&amp;ADDRESS(ROW(),COLUMN(),4),L!$A:$A,0)-1,SL,,)</f>
        <v>Provide list of tantalum smelters contributing material to supply chain on Smelter List tab</v>
      </c>
      <c r="K62" s="267" t="n">
        <f aca="false">IF(AND(Declaration!D26="No",Declaration!D32="No"),0,1)</f>
        <v>1</v>
      </c>
      <c r="L62" s="191" t="str">
        <f aca="true">OFFSET(L!$C$1,MATCH("Checker"&amp;ADDRESS(ROW(),COLUMN(),4),L!$A:$A,0)-1,SL,,)</f>
        <v>Please answer Questions 1 and 2 on Declaration tab</v>
      </c>
    </row>
    <row r="63" customFormat="false" ht="39" hidden="false" customHeight="false" outlineLevel="0" collapsed="false">
      <c r="A63" s="264" t="s">
        <v>119</v>
      </c>
      <c r="B63" s="265"/>
      <c r="C63" s="266" t="str">
        <f aca="false">IF(AND(Declaration!D27&lt;&gt;"Yes",Declaration!D27&lt;&gt;"No",Declaration!D33&lt;&gt;"Yes",Declaration!D33&lt;&gt;"Yes"),L63,IF(K63=0,"Not Required",IF(AND(OR(B16="Yes",B21="Yes"),(COUNTIF(SmelterIdetifiedForMetal,"Tin")&lt;1)),J63,I63)))</f>
        <v>Please answer Questions 1 and 2 on Declaration tab</v>
      </c>
      <c r="D63" s="249" t="str">
        <f aca="false">IF(H63=0,"","Click here to provide smelter information")</f>
        <v/>
      </c>
      <c r="E63" s="240" t="s">
        <v>79</v>
      </c>
      <c r="F63" s="255" t="n">
        <f aca="false">F$50</f>
        <v>1</v>
      </c>
      <c r="G63" s="251" t="n">
        <f aca="false">IF(COUNTIF('Smelter List'!C6:C15,"")&lt;10,0,1)</f>
        <v>1</v>
      </c>
      <c r="H63" s="252" t="n">
        <f aca="false">IF(AND(OR(Declaration!D27="Yes",Declaration!D33="Yes"),(COUNTIF(SmelterIdetifiedForMetal,"Tin")&lt;1)),(1*K63),(0*K63))</f>
        <v>0</v>
      </c>
      <c r="I63" s="253" t="str">
        <f aca="true">OFFSET(L!$C$1,MATCH("Checker"&amp;"Comp",L!$A:$A,0)-1,SL,,)</f>
        <v>Complete</v>
      </c>
      <c r="J63" s="191" t="str">
        <f aca="true">OFFSET(L!$C$1,MATCH("Checker"&amp;ADDRESS(ROW(),COLUMN(),4),L!$A:$A,0)-1,SL,,)</f>
        <v>Provide list of tin smelters contributing material to supply chain on Smelter List tab</v>
      </c>
      <c r="K63" s="267" t="n">
        <f aca="false">IF(AND(Declaration!D27="No",Declaration!D33="No"),0,1)</f>
        <v>1</v>
      </c>
      <c r="L63" s="191" t="str">
        <f aca="true">OFFSET(L!$C$1,MATCH("Checker"&amp;ADDRESS(ROW(),COLUMN(),4),L!$A:$A,0)-1,SL,,)</f>
        <v>Please answer Questions 1 and 2 on Declaration tab</v>
      </c>
    </row>
    <row r="64" customFormat="false" ht="39" hidden="false" customHeight="false" outlineLevel="0" collapsed="false">
      <c r="A64" s="264" t="s">
        <v>120</v>
      </c>
      <c r="B64" s="265"/>
      <c r="C64" s="266" t="str">
        <f aca="false">IF(AND(Declaration!D28&lt;&gt;"Yes",Declaration!D28&lt;&gt;"No",Declaration!D34&lt;&gt;"Yes",Declaration!D34&lt;&gt;"Yes"),L64,IF(K64=0,"Not Required",IF(AND(OR(B17="Yes",B22="Yes"),(COUNTIF(SmelterIdetifiedForMetal,"Gold")&lt;1)),J64,I64)))</f>
        <v>Please answer Questions 1 and 2 on Declaration tab</v>
      </c>
      <c r="D64" s="249" t="str">
        <f aca="false">IF(H64=0,"","Click here to provide smelter information")</f>
        <v/>
      </c>
      <c r="E64" s="240" t="s">
        <v>79</v>
      </c>
      <c r="F64" s="255" t="n">
        <f aca="false">F$50</f>
        <v>1</v>
      </c>
      <c r="G64" s="251" t="n">
        <f aca="false">IF(COUNTIF('Smelter List'!C7:C16,"")&lt;10,0,1)</f>
        <v>1</v>
      </c>
      <c r="H64" s="252" t="n">
        <f aca="false">IF(AND(OR(Declaration!D28="Yes",Declaration!D34="Yes"),(COUNTIF(SmelterIdetifiedForMetal,"Gold")&lt;1)),(1*K64),(0*K64))</f>
        <v>0</v>
      </c>
      <c r="I64" s="253" t="str">
        <f aca="true">OFFSET(L!$C$1,MATCH("Checker"&amp;"Comp",L!$A:$A,0)-1,SL,,)</f>
        <v>Complete</v>
      </c>
      <c r="J64" s="191" t="str">
        <f aca="true">OFFSET(L!$C$1,MATCH("Checker"&amp;ADDRESS(ROW(),COLUMN(),4),L!$A:$A,0)-1,SL,,)</f>
        <v>Provide list of gold smelters contributing material to supply chain on Smelter List tab</v>
      </c>
      <c r="K64" s="267" t="n">
        <f aca="false">IF(AND(Declaration!D28="No",Declaration!D34="No"),0,1)</f>
        <v>1</v>
      </c>
      <c r="L64" s="191" t="str">
        <f aca="true">OFFSET(L!$C$1,MATCH("Checker"&amp;ADDRESS(ROW(),COLUMN(),4),L!$A:$A,0)-1,SL,,)</f>
        <v>Please answer Questions 1 and 2 on Declaration tab</v>
      </c>
    </row>
    <row r="65" customFormat="false" ht="39" hidden="false" customHeight="false" outlineLevel="0" collapsed="false">
      <c r="A65" s="264" t="s">
        <v>121</v>
      </c>
      <c r="B65" s="265"/>
      <c r="C65" s="266" t="str">
        <f aca="false">IF(AND(Declaration!D29&lt;&gt;"Yes",Declaration!D29&lt;&gt;"No",Declaration!D35&lt;&gt;"Yes",Declaration!D35&lt;&gt;"Yes"),L65,IF(K65=0,"Not Required",IF(AND(OR(B18="Yes",B23="Yes"),(COUNTIF(SmelterIdetifiedForMetal,"Tungsten")&lt;1)),J65,I65)))</f>
        <v>Please answer Questions 1 and 2 on Declaration tab</v>
      </c>
      <c r="D65" s="249" t="str">
        <f aca="false">IF(H65=0,"","Click here to provide smelter information")</f>
        <v/>
      </c>
      <c r="E65" s="240" t="s">
        <v>79</v>
      </c>
      <c r="F65" s="255" t="n">
        <f aca="false">F$50</f>
        <v>1</v>
      </c>
      <c r="G65" s="251" t="n">
        <f aca="false">IF(COUNTIF('Smelter List'!C8:C17,"")&lt;10,0,1)</f>
        <v>1</v>
      </c>
      <c r="H65" s="252" t="n">
        <f aca="false">IF(AND(OR(Declaration!D29="Yes",Declaration!D35="Yes"),(COUNTIF(SmelterIdetifiedForMetal,"Tungsten")&lt;1)),(1*K65),(0*K65))</f>
        <v>0</v>
      </c>
      <c r="I65" s="253" t="str">
        <f aca="true">OFFSET(L!$C$1,MATCH("Checker"&amp;"Comp",L!$A:$A,0)-1,SL,,)</f>
        <v>Complete</v>
      </c>
      <c r="J65" s="191" t="str">
        <f aca="true">OFFSET(L!$C$1,MATCH("Checker"&amp;ADDRESS(ROW(),COLUMN(),4),L!$A:$A,0)-1,SL,,)</f>
        <v>Provide list of tungsten smelters contributing material to supply chain on Smelter List tab</v>
      </c>
      <c r="K65" s="267" t="n">
        <f aca="false">IF(AND(Declaration!D29="No",Declaration!D35="No"),0,1)</f>
        <v>1</v>
      </c>
      <c r="L65" s="191" t="str">
        <f aca="true">OFFSET(L!$C$1,MATCH("Checker"&amp;ADDRESS(ROW(),COLUMN(),4),L!$A:$A,0)-1,SL,,)</f>
        <v>Please answer Questions 1 and 2 on Declaration tab</v>
      </c>
    </row>
    <row r="66" customFormat="false" ht="12.75" hidden="false" customHeight="false" outlineLevel="0" collapsed="false">
      <c r="H66" s="191" t="n">
        <f aca="false">SUM(H4:H65)</f>
        <v>47</v>
      </c>
    </row>
    <row r="67" customFormat="false" ht="12.75" hidden="false" customHeight="false" outlineLevel="0" collapsed="false">
      <c r="A67" s="236"/>
    </row>
    <row r="68" customFormat="false" ht="12.75" hidden="false" customHeight="false" outlineLevel="0" collapsed="false">
      <c r="A68" s="236"/>
    </row>
    <row r="69" customFormat="false" ht="12.75" hidden="false" customHeight="false" outlineLevel="0" collapsed="false">
      <c r="A69" s="236"/>
    </row>
  </sheetData>
  <sheetProtection sheet="true" password="e985" formatColumns="false" formatRows="false" autoFilter="false"/>
  <mergeCells count="1">
    <mergeCell ref="A1:C1"/>
  </mergeCells>
  <conditionalFormatting sqref="B62">
    <cfRule type="expression" priority="2" aboveAverage="0" equalAverage="0" bottom="0" percent="0" rank="0" text="" dxfId="38">
      <formula>IF(F62=0,TRUE())</formula>
    </cfRule>
  </conditionalFormatting>
  <conditionalFormatting sqref="A5:A13">
    <cfRule type="expression" priority="3" aboveAverage="0" equalAverage="0" bottom="0" percent="0" rank="0" text="" dxfId="39">
      <formula>$F5=0</formula>
    </cfRule>
    <cfRule type="expression" priority="4" aboveAverage="0" equalAverage="0" bottom="0" percent="0" rank="0" text="" dxfId="40">
      <formula>AND($F5=1,$G5=0)</formula>
    </cfRule>
    <cfRule type="expression" priority="5" aboveAverage="0" equalAverage="0" bottom="0" percent="0" rank="0" text="" dxfId="41">
      <formula>AND($F5&lt;&gt;0,$G5&lt;&gt;0)</formula>
    </cfRule>
  </conditionalFormatting>
  <conditionalFormatting sqref="B61">
    <cfRule type="expression" priority="6" aboveAverage="0" equalAverage="0" bottom="0" percent="0" rank="0" text="" dxfId="42">
      <formula>$F61=0</formula>
    </cfRule>
  </conditionalFormatting>
  <conditionalFormatting sqref="D52">
    <cfRule type="expression" priority="7" aboveAverage="0" equalAverage="0" bottom="0" percent="0" rank="0" text="" dxfId="43">
      <formula>$H$52=0</formula>
    </cfRule>
  </conditionalFormatting>
  <conditionalFormatting sqref="B63">
    <cfRule type="expression" priority="8" aboveAverage="0" equalAverage="0" bottom="0" percent="0" rank="0" text="" dxfId="44">
      <formula>IF(F63=0,TRUE())</formula>
    </cfRule>
  </conditionalFormatting>
  <conditionalFormatting sqref="B64">
    <cfRule type="expression" priority="9" aboveAverage="0" equalAverage="0" bottom="0" percent="0" rank="0" text="" dxfId="45">
      <formula>IF(F64=0,TRUE())</formula>
    </cfRule>
  </conditionalFormatting>
  <conditionalFormatting sqref="B65">
    <cfRule type="expression" priority="10" aboveAverage="0" equalAverage="0" bottom="0" percent="0" rank="0" text="" dxfId="46">
      <formula>IF(F65=0,TRUE())</formula>
    </cfRule>
  </conditionalFormatting>
  <conditionalFormatting sqref="C62:C65">
    <cfRule type="expression" priority="11" aboveAverage="0" equalAverage="0" bottom="0" percent="0" rank="0" text="" dxfId="47">
      <formula>C62="Not Required"</formula>
    </cfRule>
    <cfRule type="expression" priority="12" aboveAverage="0" equalAverage="0" bottom="0" percent="0" rank="0" text="" dxfId="48">
      <formula>OR(C62="Complete",C62="填写",C62="記入",C62="완료",C62="Complétez",C62="Concluído",C62="Vollständig",C62="Completare")</formula>
    </cfRule>
  </conditionalFormatting>
  <conditionalFormatting sqref="A62:A65">
    <cfRule type="expression" priority="13" aboveAverage="0" equalAverage="0" bottom="0" percent="0" rank="0" text="" dxfId="49">
      <formula>C62="Not Required"</formula>
    </cfRule>
    <cfRule type="expression" priority="14" aboveAverage="0" equalAverage="0" bottom="0" percent="0" rank="0" text="" dxfId="50">
      <formula>OR(C62="Complete",C62="填写",C62="記入",C62="완료",C62="Complétez",C62="Concluído",C62="Vollständig",C62="Completare")</formula>
    </cfRule>
  </conditionalFormatting>
  <conditionalFormatting sqref="A4 A15:A18 A50:A61 C15:C18 A20:A23 C25:C28 A35:A38 A40:A43 C50:C61 C20:C23 A30:A33 C35:C38 C40:C43 A25:A28 C30:C33 C45:C48 A45:A48 C4:C13">
    <cfRule type="expression" priority="15" aboveAverage="0" equalAverage="0" bottom="0" percent="0" rank="0" text="" dxfId="51">
      <formula>$F4=0</formula>
    </cfRule>
    <cfRule type="expression" priority="16" aboveAverage="0" equalAverage="0" bottom="0" percent="0" rank="0" text="" dxfId="52">
      <formula>$H4=0</formula>
    </cfRule>
    <cfRule type="expression" priority="17" aboveAverage="0" equalAverage="0" bottom="0" percent="0" rank="0" text="" dxfId="53">
      <formula>$H4=1</formula>
    </cfRule>
  </conditionalFormatting>
  <hyperlinks>
    <hyperlink ref="A2" location="Declaration!A1" display="Click here to return to Declaration tab"/>
    <hyperlink ref="B2" location="'Smelter List'!A1" display="#Smelter List.A1"/>
    <hyperlink ref="C2" location="'Product List'!A1" display="#Product List.A1"/>
    <hyperlink ref="D4" location="Declaration!B8" display="#Declaration.B8"/>
    <hyperlink ref="D5" location="Declaration!B9" display="#Declaration.B9"/>
    <hyperlink ref="D6" location="Declaration!B10" display="#Declaration.B10"/>
    <hyperlink ref="D7" location="Declaration!B15" display="#Declaration.B15"/>
    <hyperlink ref="D8" location="Declaration!B16" display="#Declaration.B16"/>
    <hyperlink ref="D9" location="Declaration!B17" display="#Declaration.B17"/>
    <hyperlink ref="D10" location="Declaration!B18" display="#Declaration.B18"/>
    <hyperlink ref="D11" location="Declaration!B20" display="#Declaration.B20"/>
    <hyperlink ref="D12" location="Declaration!B21" display="#Declaration.B21"/>
    <hyperlink ref="D13" location="Declaration!B22" display="#Declaration.B22"/>
    <hyperlink ref="D15" location="Declaration!B26" display="#Declaration.B26"/>
    <hyperlink ref="D16" location="Declaration!B27" display="#Declaration.B27"/>
    <hyperlink ref="D17" location="Declaration!B28" display="#Declaration.B28"/>
    <hyperlink ref="D18" location="Declaration!B29" display="#Declaration.B29"/>
    <hyperlink ref="D20" location="Declaration!B32" display="#Declaration.B32"/>
    <hyperlink ref="D21" location="Declaration!B33" display="#Declaration.B33"/>
    <hyperlink ref="D22" location="Declaration!B34" display="#Declaration.B34"/>
    <hyperlink ref="D23" location="Declaration!B35" display="#Declaration.B35"/>
    <hyperlink ref="D25" location="Declaration!B38" display="#Declaration.B38"/>
    <hyperlink ref="D26" location="Declaration!B39" display="#Declaration.B39"/>
    <hyperlink ref="D27" location="Declaration!B40" display="#Declaration.B40"/>
    <hyperlink ref="D28" location="Declaration!B41" display="#Declaration.B41"/>
    <hyperlink ref="D30" location="Declaration!B44" display="#Declaration.B44"/>
    <hyperlink ref="D31" location="Declaration!B45" display="#Declaration.B45"/>
    <hyperlink ref="D32" location="Declaration!B46" display="#Declaration.B46"/>
    <hyperlink ref="D33" location="Declaration!B47" display="#Declaration.B47"/>
    <hyperlink ref="D35" location="Declaration!B50" display="#Declaration.B50"/>
    <hyperlink ref="D36" location="Declaration!B51" display="#Declaration.B51"/>
    <hyperlink ref="D37" location="Declaration!B52" display="#Declaration.B52"/>
    <hyperlink ref="D38" location="Declaration!B53" display="#Declaration.B53"/>
    <hyperlink ref="D40" location="Declaration!B56" display="#Declaration.B56"/>
    <hyperlink ref="D41" location="Declaration!B57" display="#Declaration.B57"/>
    <hyperlink ref="D42" location="Declaration!B58" display="#Declaration.B58"/>
    <hyperlink ref="D43" location="Declaration!B59" display="#Declaration.B59"/>
    <hyperlink ref="D45" location="Declaration!B62" display="#Declaration.B62"/>
    <hyperlink ref="D46" location="Declaration!B63" display="#Declaration.B63"/>
    <hyperlink ref="D47" location="Declaration!B64" display="#Declaration.B64"/>
    <hyperlink ref="D48" location="Declaration!B65" display="#Declaration.B65"/>
    <hyperlink ref="D50" location="Declaration!B69" display="#Declaration.B69"/>
    <hyperlink ref="D51" location="Declaration!B71" display="#Declaration.B71"/>
    <hyperlink ref="D52" location="Declaration!G71" display="#Declaration.G71"/>
    <hyperlink ref="D53" location="Declaration!B73" display="#Declaration.B73"/>
    <hyperlink ref="D54" location="Declaration!B75" display="#Declaration.B75"/>
    <hyperlink ref="D55" location="Declaration!B77" display="#Declaration.B77"/>
    <hyperlink ref="D56" location="Declaration!B79" display="#Declaration.B79"/>
    <hyperlink ref="D57" location="Declaration!B81" display="#Declaration.B81"/>
    <hyperlink ref="D58" location="Declaration!B83" display="#Declaration.B83"/>
    <hyperlink ref="D59" location="Declaration!B85" display="#Declaration.B85"/>
    <hyperlink ref="D60" location="Declaration!B87" display="#Declaration.B87"/>
    <hyperlink ref="D61" location="'Product List'!A1" display="#Product List.A1"/>
    <hyperlink ref="D62" location="'Smelter List'!A1" display="#Smelter List.A1"/>
    <hyperlink ref="D63" location="'Smelter List'!A1" display="#Smelter List.A1"/>
    <hyperlink ref="D64" location="'Smelter List'!A1" display="#Smelter List.A1"/>
    <hyperlink ref="D65" location="'Smelter List'!A1" display="#Smelter List.A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I1002"/>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32" activeCellId="0" sqref="D32"/>
    </sheetView>
  </sheetViews>
  <sheetFormatPr defaultColWidth="8.75" defaultRowHeight="12.75" zeroHeight="false" outlineLevelRow="0" outlineLevelCol="0"/>
  <cols>
    <col collapsed="false" customWidth="true" hidden="false" outlineLevel="0" max="1" min="1" style="268" width="3.11"/>
    <col collapsed="false" customWidth="true" hidden="false" outlineLevel="0" max="2" min="2" style="269" width="39.87"/>
    <col collapsed="false" customWidth="true" hidden="false" outlineLevel="0" max="3" min="3" style="268" width="39.87"/>
    <col collapsed="false" customWidth="true" hidden="false" outlineLevel="0" max="4" min="4" style="268" width="58.75"/>
    <col collapsed="false" customWidth="true" hidden="false" outlineLevel="0" max="5" min="5" style="268" width="1.62"/>
    <col collapsed="false" customWidth="true" hidden="false" outlineLevel="0" max="35" min="6" style="0" width="8.99"/>
    <col collapsed="false" customWidth="false" hidden="false" outlineLevel="0" max="257" min="36" style="254" width="8.75"/>
  </cols>
  <sheetData>
    <row r="1" customFormat="false" ht="34.9" hidden="false" customHeight="true" outlineLevel="0" collapsed="false">
      <c r="A1" s="270" t="str">
        <f aca="true">OFFSET(L!$C$1,MATCH("Product List"&amp;ADDRESS(ROW(),COLUMN(),4),L!$A:$A,0)-1,SL,,)</f>
        <v>Completion required only if reporting level "Product (or List of Products)" selected on the 'Declaration' worksheet.</v>
      </c>
      <c r="B1" s="270"/>
      <c r="C1" s="270"/>
      <c r="D1" s="270"/>
      <c r="E1" s="271"/>
    </row>
    <row r="2" customFormat="false" ht="12.75" hidden="false" customHeight="false" outlineLevel="0" collapsed="false">
      <c r="A2" s="272"/>
      <c r="B2" s="273"/>
      <c r="C2" s="273"/>
      <c r="D2" s="0"/>
      <c r="E2" s="274"/>
    </row>
    <row r="3" customFormat="false" ht="12.75" hidden="false" customHeight="false" outlineLevel="0" collapsed="false">
      <c r="A3" s="272"/>
      <c r="B3" s="273"/>
      <c r="C3" s="273"/>
      <c r="D3" s="273"/>
      <c r="E3" s="274"/>
    </row>
    <row r="4" customFormat="false" ht="15.75" hidden="false" customHeight="true" outlineLevel="0" collapsed="false">
      <c r="A4" s="272"/>
      <c r="B4" s="275" t="s">
        <v>110</v>
      </c>
      <c r="C4" s="275"/>
      <c r="D4" s="275"/>
      <c r="E4" s="274"/>
    </row>
    <row r="5" customFormat="false" ht="15.75" hidden="false" customHeight="false" outlineLevel="0" collapsed="false">
      <c r="A5" s="276"/>
      <c r="B5" s="277" t="str">
        <f aca="true">OFFSET(L!$C$1,MATCH("Product List"&amp;ADDRESS(ROW(),COLUMN(),4),L!$A:$A,0)-1,SL,,)</f>
        <v>Manufacturer’s Product Number (*)</v>
      </c>
      <c r="C5" s="277" t="str">
        <f aca="true">OFFSET(L!$C$1,MATCH("Product List"&amp;ADDRESS(ROW(),COLUMN(),4),L!$A:$A,0)-1,SL,,)</f>
        <v>Manufacturer’s Product Name</v>
      </c>
      <c r="D5" s="125" t="str">
        <f aca="true">OFFSET(L!$C$1,MATCH("Product List"&amp;ADDRESS(ROW(),COLUMN(),4),L!$A:$A,0)-1,SL,,)</f>
        <v>Comments</v>
      </c>
      <c r="E5" s="274"/>
    </row>
    <row r="6" s="281" customFormat="true" ht="15.75" hidden="false" customHeight="false" outlineLevel="0" collapsed="false">
      <c r="A6" s="278"/>
      <c r="B6" s="279"/>
      <c r="C6" s="109"/>
      <c r="D6" s="109"/>
      <c r="E6" s="28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row>
    <row r="7" s="281" customFormat="true" ht="15.75" hidden="false" customHeight="false" outlineLevel="0" collapsed="false">
      <c r="A7" s="282"/>
      <c r="B7" s="279"/>
      <c r="C7" s="109"/>
      <c r="D7" s="109"/>
      <c r="E7" s="28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row>
    <row r="8" s="281" customFormat="true" ht="15.75" hidden="false" customHeight="false" outlineLevel="0" collapsed="false">
      <c r="A8" s="282"/>
      <c r="B8" s="279"/>
      <c r="C8" s="109"/>
      <c r="D8" s="109"/>
      <c r="E8" s="28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row>
    <row r="9" s="281" customFormat="true" ht="15.75" hidden="false" customHeight="false" outlineLevel="0" collapsed="false">
      <c r="A9" s="282"/>
      <c r="B9" s="279"/>
      <c r="C9" s="109"/>
      <c r="D9" s="109"/>
      <c r="E9" s="28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row>
    <row r="10" s="281" customFormat="true" ht="15.75" hidden="false" customHeight="false" outlineLevel="0" collapsed="false">
      <c r="A10" s="282"/>
      <c r="B10" s="279"/>
      <c r="C10" s="109"/>
      <c r="D10" s="109"/>
      <c r="E10" s="28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row>
    <row r="11" s="281" customFormat="true" ht="15.75" hidden="false" customHeight="false" outlineLevel="0" collapsed="false">
      <c r="A11" s="282"/>
      <c r="B11" s="279"/>
      <c r="C11" s="109"/>
      <c r="D11" s="109"/>
      <c r="E11" s="28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row>
    <row r="12" s="281" customFormat="true" ht="15.75" hidden="false" customHeight="false" outlineLevel="0" collapsed="false">
      <c r="A12" s="282"/>
      <c r="B12" s="279"/>
      <c r="C12" s="109"/>
      <c r="D12" s="109"/>
      <c r="E12" s="28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row>
    <row r="13" s="281" customFormat="true" ht="15.75" hidden="false" customHeight="false" outlineLevel="0" collapsed="false">
      <c r="A13" s="282"/>
      <c r="B13" s="279"/>
      <c r="C13" s="109"/>
      <c r="D13" s="109"/>
      <c r="E13" s="28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row>
    <row r="14" s="281" customFormat="true" ht="15.75" hidden="false" customHeight="false" outlineLevel="0" collapsed="false">
      <c r="A14" s="282"/>
      <c r="B14" s="279"/>
      <c r="C14" s="109"/>
      <c r="D14" s="109"/>
      <c r="E14" s="28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row>
    <row r="15" s="281" customFormat="true" ht="15.75" hidden="false" customHeight="false" outlineLevel="0" collapsed="false">
      <c r="A15" s="282"/>
      <c r="B15" s="279"/>
      <c r="C15" s="109"/>
      <c r="D15" s="109"/>
      <c r="E15" s="28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row>
    <row r="16" s="281" customFormat="true" ht="15.75" hidden="false" customHeight="false" outlineLevel="0" collapsed="false">
      <c r="A16" s="282"/>
      <c r="B16" s="279"/>
      <c r="C16" s="109"/>
      <c r="D16" s="109"/>
      <c r="E16" s="28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row>
    <row r="17" s="281" customFormat="true" ht="15.75" hidden="false" customHeight="false" outlineLevel="0" collapsed="false">
      <c r="A17" s="282"/>
      <c r="B17" s="279"/>
      <c r="C17" s="109"/>
      <c r="D17" s="109"/>
      <c r="E17" s="28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281" customFormat="true" ht="15.75" hidden="false" customHeight="false" outlineLevel="0" collapsed="false">
      <c r="A18" s="282"/>
      <c r="B18" s="279"/>
      <c r="C18" s="109"/>
      <c r="D18" s="109"/>
      <c r="E18" s="28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281" customFormat="true" ht="15.75" hidden="false" customHeight="false" outlineLevel="0" collapsed="false">
      <c r="A19" s="282"/>
      <c r="B19" s="279"/>
      <c r="C19" s="109"/>
      <c r="D19" s="109"/>
      <c r="E19" s="28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281" customFormat="true" ht="15.75" hidden="false" customHeight="false" outlineLevel="0" collapsed="false">
      <c r="A20" s="282"/>
      <c r="B20" s="279"/>
      <c r="C20" s="109"/>
      <c r="D20" s="109"/>
      <c r="E20" s="28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281" customFormat="true" ht="15.75" hidden="false" customHeight="false" outlineLevel="0" collapsed="false">
      <c r="A21" s="282"/>
      <c r="B21" s="279"/>
      <c r="C21" s="109"/>
      <c r="D21" s="109"/>
      <c r="E21" s="28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281" customFormat="true" ht="15.75" hidden="false" customHeight="false" outlineLevel="0" collapsed="false">
      <c r="A22" s="282"/>
      <c r="B22" s="279"/>
      <c r="C22" s="109"/>
      <c r="D22" s="109"/>
      <c r="E22" s="28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281" customFormat="true" ht="15.75" hidden="false" customHeight="false" outlineLevel="0" collapsed="false">
      <c r="A23" s="282"/>
      <c r="B23" s="279"/>
      <c r="C23" s="109"/>
      <c r="D23" s="109"/>
      <c r="E23" s="28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281" customFormat="true" ht="15.75" hidden="false" customHeight="false" outlineLevel="0" collapsed="false">
      <c r="A24" s="282"/>
      <c r="B24" s="279"/>
      <c r="C24" s="109"/>
      <c r="D24" s="109"/>
      <c r="E24" s="28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281" customFormat="true" ht="15.75" hidden="false" customHeight="false" outlineLevel="0" collapsed="false">
      <c r="A25" s="282"/>
      <c r="B25" s="279"/>
      <c r="C25" s="109"/>
      <c r="D25" s="109"/>
      <c r="E25" s="28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281" customFormat="true" ht="15.75" hidden="false" customHeight="false" outlineLevel="0" collapsed="false">
      <c r="A26" s="282"/>
      <c r="B26" s="279"/>
      <c r="C26" s="109"/>
      <c r="D26" s="109"/>
      <c r="E26" s="28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281" customFormat="true" ht="15.75" hidden="false" customHeight="false" outlineLevel="0" collapsed="false">
      <c r="A27" s="282"/>
      <c r="B27" s="279"/>
      <c r="C27" s="109"/>
      <c r="D27" s="109"/>
      <c r="E27" s="28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281" customFormat="true" ht="15.75" hidden="false" customHeight="false" outlineLevel="0" collapsed="false">
      <c r="A28" s="282"/>
      <c r="B28" s="279"/>
      <c r="C28" s="109"/>
      <c r="D28" s="109"/>
      <c r="E28" s="28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281" customFormat="true" ht="15.75" hidden="false" customHeight="false" outlineLevel="0" collapsed="false">
      <c r="A29" s="282"/>
      <c r="B29" s="279"/>
      <c r="C29" s="109"/>
      <c r="D29" s="109"/>
      <c r="E29" s="28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281" customFormat="true" ht="15.75" hidden="false" customHeight="false" outlineLevel="0" collapsed="false">
      <c r="A30" s="282"/>
      <c r="B30" s="279"/>
      <c r="C30" s="109"/>
      <c r="D30" s="109"/>
      <c r="E30" s="28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281" customFormat="true" ht="15.75" hidden="false" customHeight="false" outlineLevel="0" collapsed="false">
      <c r="A31" s="282"/>
      <c r="B31" s="279"/>
      <c r="C31" s="109"/>
      <c r="D31" s="109"/>
      <c r="E31" s="28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281" customFormat="true" ht="15.75" hidden="false" customHeight="false" outlineLevel="0" collapsed="false">
      <c r="A32" s="282"/>
      <c r="B32" s="279"/>
      <c r="C32" s="109"/>
      <c r="D32" s="109"/>
      <c r="E32" s="28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s="281" customFormat="true" ht="15.75" hidden="false" customHeight="false" outlineLevel="0" collapsed="false">
      <c r="A33" s="282"/>
      <c r="B33" s="279"/>
      <c r="C33" s="109"/>
      <c r="D33" s="109"/>
      <c r="E33" s="28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row>
    <row r="34" s="281" customFormat="true" ht="15.75" hidden="false" customHeight="false" outlineLevel="0" collapsed="false">
      <c r="A34" s="282"/>
      <c r="B34" s="279"/>
      <c r="C34" s="109"/>
      <c r="D34" s="109"/>
      <c r="E34" s="28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row>
    <row r="35" s="281" customFormat="true" ht="15.75" hidden="false" customHeight="false" outlineLevel="0" collapsed="false">
      <c r="A35" s="282"/>
      <c r="B35" s="279"/>
      <c r="C35" s="109"/>
      <c r="D35" s="109"/>
      <c r="E35" s="28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row>
    <row r="36" s="281" customFormat="true" ht="15.75" hidden="false" customHeight="false" outlineLevel="0" collapsed="false">
      <c r="A36" s="282"/>
      <c r="B36" s="279"/>
      <c r="C36" s="109"/>
      <c r="D36" s="109"/>
      <c r="E36" s="28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row>
    <row r="37" s="281" customFormat="true" ht="15.75" hidden="false" customHeight="false" outlineLevel="0" collapsed="false">
      <c r="A37" s="282"/>
      <c r="B37" s="279"/>
      <c r="C37" s="109"/>
      <c r="D37" s="109"/>
      <c r="E37" s="28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row>
    <row r="38" s="281" customFormat="true" ht="15.75" hidden="false" customHeight="false" outlineLevel="0" collapsed="false">
      <c r="A38" s="282"/>
      <c r="B38" s="279"/>
      <c r="C38" s="109"/>
      <c r="D38" s="109"/>
      <c r="E38" s="28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row>
    <row r="39" s="281" customFormat="true" ht="15.75" hidden="false" customHeight="false" outlineLevel="0" collapsed="false">
      <c r="A39" s="282"/>
      <c r="B39" s="279"/>
      <c r="C39" s="109"/>
      <c r="D39" s="109"/>
      <c r="E39" s="28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row>
    <row r="40" s="281" customFormat="true" ht="15.75" hidden="false" customHeight="false" outlineLevel="0" collapsed="false">
      <c r="A40" s="282"/>
      <c r="B40" s="279"/>
      <c r="C40" s="109"/>
      <c r="D40" s="109"/>
      <c r="E40" s="28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row>
    <row r="41" s="281" customFormat="true" ht="15.75" hidden="false" customHeight="false" outlineLevel="0" collapsed="false">
      <c r="A41" s="282"/>
      <c r="B41" s="279"/>
      <c r="C41" s="109"/>
      <c r="D41" s="109"/>
      <c r="E41" s="28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row>
    <row r="42" s="281" customFormat="true" ht="15.75" hidden="false" customHeight="false" outlineLevel="0" collapsed="false">
      <c r="A42" s="282"/>
      <c r="B42" s="279"/>
      <c r="C42" s="109"/>
      <c r="D42" s="109"/>
      <c r="E42" s="28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row>
    <row r="43" s="281" customFormat="true" ht="15.75" hidden="false" customHeight="false" outlineLevel="0" collapsed="false">
      <c r="A43" s="282"/>
      <c r="B43" s="279"/>
      <c r="C43" s="109"/>
      <c r="D43" s="109"/>
      <c r="E43" s="28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row>
    <row r="44" s="281" customFormat="true" ht="15.75" hidden="false" customHeight="false" outlineLevel="0" collapsed="false">
      <c r="A44" s="282"/>
      <c r="B44" s="279"/>
      <c r="C44" s="109"/>
      <c r="D44" s="109"/>
      <c r="E44" s="28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row>
    <row r="45" s="281" customFormat="true" ht="15.75" hidden="false" customHeight="false" outlineLevel="0" collapsed="false">
      <c r="A45" s="282"/>
      <c r="B45" s="279"/>
      <c r="C45" s="109"/>
      <c r="D45" s="109"/>
      <c r="E45" s="28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row>
    <row r="46" s="281" customFormat="true" ht="15.75" hidden="false" customHeight="false" outlineLevel="0" collapsed="false">
      <c r="A46" s="282"/>
      <c r="B46" s="279"/>
      <c r="C46" s="109"/>
      <c r="D46" s="109"/>
      <c r="E46" s="28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row>
    <row r="47" s="281" customFormat="true" ht="15.75" hidden="false" customHeight="false" outlineLevel="0" collapsed="false">
      <c r="A47" s="282"/>
      <c r="B47" s="279"/>
      <c r="C47" s="109"/>
      <c r="D47" s="109"/>
      <c r="E47" s="28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row>
    <row r="48" s="281" customFormat="true" ht="15.75" hidden="false" customHeight="false" outlineLevel="0" collapsed="false">
      <c r="A48" s="282"/>
      <c r="B48" s="279"/>
      <c r="C48" s="109"/>
      <c r="D48" s="109"/>
      <c r="E48" s="28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s="281" customFormat="true" ht="15.75" hidden="false" customHeight="false" outlineLevel="0" collapsed="false">
      <c r="A49" s="282"/>
      <c r="B49" s="279"/>
      <c r="C49" s="109"/>
      <c r="D49" s="109"/>
      <c r="E49" s="28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row>
    <row r="50" s="281" customFormat="true" ht="15.75" hidden="false" customHeight="false" outlineLevel="0" collapsed="false">
      <c r="A50" s="282"/>
      <c r="B50" s="279"/>
      <c r="C50" s="109"/>
      <c r="D50" s="109"/>
      <c r="E50" s="28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row>
    <row r="51" s="281" customFormat="true" ht="15.75" hidden="false" customHeight="false" outlineLevel="0" collapsed="false">
      <c r="A51" s="282"/>
      <c r="B51" s="279"/>
      <c r="C51" s="109"/>
      <c r="D51" s="109"/>
      <c r="E51" s="28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row>
    <row r="52" s="281" customFormat="true" ht="15.75" hidden="false" customHeight="false" outlineLevel="0" collapsed="false">
      <c r="A52" s="282"/>
      <c r="B52" s="279"/>
      <c r="C52" s="109"/>
      <c r="D52" s="109"/>
      <c r="E52" s="28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s="281" customFormat="true" ht="15.75" hidden="false" customHeight="false" outlineLevel="0" collapsed="false">
      <c r="A53" s="282"/>
      <c r="B53" s="279"/>
      <c r="C53" s="109"/>
      <c r="D53" s="109"/>
      <c r="E53" s="28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row>
    <row r="54" s="281" customFormat="true" ht="15.75" hidden="false" customHeight="false" outlineLevel="0" collapsed="false">
      <c r="A54" s="282"/>
      <c r="B54" s="279"/>
      <c r="C54" s="109"/>
      <c r="D54" s="109"/>
      <c r="E54" s="28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s="281" customFormat="true" ht="15.75" hidden="false" customHeight="false" outlineLevel="0" collapsed="false">
      <c r="A55" s="282"/>
      <c r="B55" s="279"/>
      <c r="C55" s="109"/>
      <c r="D55" s="109"/>
      <c r="E55" s="28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row>
    <row r="56" s="281" customFormat="true" ht="15.75" hidden="false" customHeight="false" outlineLevel="0" collapsed="false">
      <c r="A56" s="282"/>
      <c r="B56" s="279"/>
      <c r="C56" s="109"/>
      <c r="D56" s="109"/>
      <c r="E56" s="28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s="281" customFormat="true" ht="15.75" hidden="false" customHeight="false" outlineLevel="0" collapsed="false">
      <c r="A57" s="282"/>
      <c r="B57" s="279"/>
      <c r="C57" s="109"/>
      <c r="D57" s="109"/>
      <c r="E57" s="28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row>
    <row r="58" s="281" customFormat="true" ht="15.75" hidden="false" customHeight="false" outlineLevel="0" collapsed="false">
      <c r="A58" s="282"/>
      <c r="B58" s="279"/>
      <c r="C58" s="109"/>
      <c r="D58" s="109"/>
      <c r="E58" s="28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row>
    <row r="59" s="281" customFormat="true" ht="15.75" hidden="false" customHeight="false" outlineLevel="0" collapsed="false">
      <c r="A59" s="282"/>
      <c r="B59" s="279"/>
      <c r="C59" s="109"/>
      <c r="D59" s="109"/>
      <c r="E59" s="28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row>
    <row r="60" s="281" customFormat="true" ht="15.75" hidden="false" customHeight="false" outlineLevel="0" collapsed="false">
      <c r="A60" s="282"/>
      <c r="B60" s="279"/>
      <c r="C60" s="109"/>
      <c r="D60" s="109"/>
      <c r="E60" s="28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row>
    <row r="61" s="281" customFormat="true" ht="15.75" hidden="false" customHeight="false" outlineLevel="0" collapsed="false">
      <c r="A61" s="282"/>
      <c r="B61" s="279"/>
      <c r="C61" s="109"/>
      <c r="D61" s="109"/>
      <c r="E61" s="28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row>
    <row r="62" s="281" customFormat="true" ht="15.75" hidden="false" customHeight="false" outlineLevel="0" collapsed="false">
      <c r="A62" s="282"/>
      <c r="B62" s="279"/>
      <c r="C62" s="109"/>
      <c r="D62" s="109"/>
      <c r="E62" s="28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row>
    <row r="63" s="281" customFormat="true" ht="15.75" hidden="false" customHeight="false" outlineLevel="0" collapsed="false">
      <c r="A63" s="282"/>
      <c r="B63" s="279"/>
      <c r="C63" s="109"/>
      <c r="D63" s="109"/>
      <c r="E63" s="28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row>
    <row r="64" s="281" customFormat="true" ht="15.75" hidden="false" customHeight="false" outlineLevel="0" collapsed="false">
      <c r="A64" s="282"/>
      <c r="B64" s="279"/>
      <c r="C64" s="109"/>
      <c r="D64" s="109"/>
      <c r="E64" s="28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row>
    <row r="65" s="281" customFormat="true" ht="15.75" hidden="false" customHeight="false" outlineLevel="0" collapsed="false">
      <c r="A65" s="282"/>
      <c r="B65" s="279"/>
      <c r="C65" s="109"/>
      <c r="D65" s="109"/>
      <c r="E65" s="28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281" customFormat="true" ht="15.75" hidden="false" customHeight="false" outlineLevel="0" collapsed="false">
      <c r="A66" s="282"/>
      <c r="B66" s="279"/>
      <c r="C66" s="109"/>
      <c r="D66" s="109"/>
      <c r="E66" s="28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281" customFormat="true" ht="15.75" hidden="false" customHeight="false" outlineLevel="0" collapsed="false">
      <c r="A67" s="282"/>
      <c r="B67" s="279"/>
      <c r="C67" s="109"/>
      <c r="D67" s="109"/>
      <c r="E67" s="28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281" customFormat="true" ht="15.75" hidden="false" customHeight="false" outlineLevel="0" collapsed="false">
      <c r="A68" s="282"/>
      <c r="B68" s="279"/>
      <c r="C68" s="109"/>
      <c r="D68" s="109"/>
      <c r="E68" s="28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281" customFormat="true" ht="15.75" hidden="false" customHeight="false" outlineLevel="0" collapsed="false">
      <c r="A69" s="282"/>
      <c r="B69" s="279"/>
      <c r="C69" s="109"/>
      <c r="D69" s="109"/>
      <c r="E69" s="28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281" customFormat="true" ht="15.75" hidden="false" customHeight="false" outlineLevel="0" collapsed="false">
      <c r="A70" s="282"/>
      <c r="B70" s="279"/>
      <c r="C70" s="109"/>
      <c r="D70" s="109"/>
      <c r="E70" s="28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281" customFormat="true" ht="15.75" hidden="false" customHeight="false" outlineLevel="0" collapsed="false">
      <c r="A71" s="282"/>
      <c r="B71" s="279"/>
      <c r="C71" s="109"/>
      <c r="D71" s="109"/>
      <c r="E71" s="28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281" customFormat="true" ht="15.75" hidden="false" customHeight="false" outlineLevel="0" collapsed="false">
      <c r="A72" s="282"/>
      <c r="B72" s="279"/>
      <c r="C72" s="109"/>
      <c r="D72" s="109"/>
      <c r="E72" s="28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281" customFormat="true" ht="15.75" hidden="false" customHeight="false" outlineLevel="0" collapsed="false">
      <c r="A73" s="282"/>
      <c r="B73" s="279"/>
      <c r="C73" s="109"/>
      <c r="D73" s="109"/>
      <c r="E73" s="28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281" customFormat="true" ht="15.75" hidden="false" customHeight="false" outlineLevel="0" collapsed="false">
      <c r="A74" s="282"/>
      <c r="B74" s="279"/>
      <c r="C74" s="109"/>
      <c r="D74" s="109"/>
      <c r="E74" s="28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281" customFormat="true" ht="15.75" hidden="false" customHeight="false" outlineLevel="0" collapsed="false">
      <c r="A75" s="282"/>
      <c r="B75" s="279"/>
      <c r="C75" s="109"/>
      <c r="D75" s="109"/>
      <c r="E75" s="28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281" customFormat="true" ht="15.75" hidden="false" customHeight="false" outlineLevel="0" collapsed="false">
      <c r="A76" s="282"/>
      <c r="B76" s="279"/>
      <c r="C76" s="109"/>
      <c r="D76" s="109"/>
      <c r="E76" s="28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281" customFormat="true" ht="15.75" hidden="false" customHeight="false" outlineLevel="0" collapsed="false">
      <c r="A77" s="282"/>
      <c r="B77" s="279"/>
      <c r="C77" s="109"/>
      <c r="D77" s="109"/>
      <c r="E77" s="28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281" customFormat="true" ht="15.75" hidden="false" customHeight="false" outlineLevel="0" collapsed="false">
      <c r="A78" s="282"/>
      <c r="B78" s="279"/>
      <c r="C78" s="109"/>
      <c r="D78" s="109"/>
      <c r="E78" s="28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281" customFormat="true" ht="15.75" hidden="false" customHeight="false" outlineLevel="0" collapsed="false">
      <c r="A79" s="282"/>
      <c r="B79" s="279"/>
      <c r="C79" s="109"/>
      <c r="D79" s="109"/>
      <c r="E79" s="28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281" customFormat="true" ht="15.75" hidden="false" customHeight="false" outlineLevel="0" collapsed="false">
      <c r="A80" s="282"/>
      <c r="B80" s="279"/>
      <c r="C80" s="109"/>
      <c r="D80" s="109"/>
      <c r="E80" s="28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281" customFormat="true" ht="15.75" hidden="false" customHeight="false" outlineLevel="0" collapsed="false">
      <c r="A81" s="282"/>
      <c r="B81" s="279"/>
      <c r="C81" s="109"/>
      <c r="D81" s="109"/>
      <c r="E81" s="28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281" customFormat="true" ht="15.75" hidden="false" customHeight="false" outlineLevel="0" collapsed="false">
      <c r="A82" s="282"/>
      <c r="B82" s="279"/>
      <c r="C82" s="109"/>
      <c r="D82" s="109"/>
      <c r="E82" s="28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281" customFormat="true" ht="15.75" hidden="false" customHeight="false" outlineLevel="0" collapsed="false">
      <c r="A83" s="282"/>
      <c r="B83" s="279"/>
      <c r="C83" s="109"/>
      <c r="D83" s="109"/>
      <c r="E83" s="28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281" customFormat="true" ht="15.75" hidden="false" customHeight="false" outlineLevel="0" collapsed="false">
      <c r="A84" s="282"/>
      <c r="B84" s="279"/>
      <c r="C84" s="109"/>
      <c r="D84" s="109"/>
      <c r="E84" s="28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281" customFormat="true" ht="15.75" hidden="false" customHeight="false" outlineLevel="0" collapsed="false">
      <c r="A85" s="282"/>
      <c r="B85" s="279"/>
      <c r="C85" s="109"/>
      <c r="D85" s="109"/>
      <c r="E85" s="28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281" customFormat="true" ht="15.75" hidden="false" customHeight="false" outlineLevel="0" collapsed="false">
      <c r="A86" s="282"/>
      <c r="B86" s="279"/>
      <c r="C86" s="109"/>
      <c r="D86" s="109"/>
      <c r="E86" s="28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281" customFormat="true" ht="15.75" hidden="false" customHeight="false" outlineLevel="0" collapsed="false">
      <c r="A87" s="282"/>
      <c r="B87" s="279"/>
      <c r="C87" s="109"/>
      <c r="D87" s="109"/>
      <c r="E87" s="28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281" customFormat="true" ht="15.75" hidden="false" customHeight="false" outlineLevel="0" collapsed="false">
      <c r="A88" s="282"/>
      <c r="B88" s="279"/>
      <c r="C88" s="109"/>
      <c r="D88" s="109"/>
      <c r="E88" s="28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281" customFormat="true" ht="15.75" hidden="false" customHeight="false" outlineLevel="0" collapsed="false">
      <c r="A89" s="282"/>
      <c r="B89" s="279"/>
      <c r="C89" s="109"/>
      <c r="D89" s="109"/>
      <c r="E89" s="28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281" customFormat="true" ht="15.75" hidden="false" customHeight="false" outlineLevel="0" collapsed="false">
      <c r="A90" s="282"/>
      <c r="B90" s="279"/>
      <c r="C90" s="109"/>
      <c r="D90" s="109"/>
      <c r="E90" s="28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281" customFormat="true" ht="15.75" hidden="false" customHeight="false" outlineLevel="0" collapsed="false">
      <c r="A91" s="282"/>
      <c r="B91" s="279"/>
      <c r="C91" s="109"/>
      <c r="D91" s="109"/>
      <c r="E91" s="28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281" customFormat="true" ht="15.75" hidden="false" customHeight="false" outlineLevel="0" collapsed="false">
      <c r="A92" s="282"/>
      <c r="B92" s="279"/>
      <c r="C92" s="109"/>
      <c r="D92" s="109"/>
      <c r="E92" s="28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281" customFormat="true" ht="15.75" hidden="false" customHeight="false" outlineLevel="0" collapsed="false">
      <c r="A93" s="282"/>
      <c r="B93" s="279"/>
      <c r="C93" s="109"/>
      <c r="D93" s="109"/>
      <c r="E93" s="28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281" customFormat="true" ht="15.75" hidden="false" customHeight="false" outlineLevel="0" collapsed="false">
      <c r="A94" s="282"/>
      <c r="B94" s="279"/>
      <c r="C94" s="109"/>
      <c r="D94" s="109"/>
      <c r="E94" s="28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281" customFormat="true" ht="15.75" hidden="false" customHeight="false" outlineLevel="0" collapsed="false">
      <c r="A95" s="282"/>
      <c r="B95" s="279"/>
      <c r="C95" s="109"/>
      <c r="D95" s="109"/>
      <c r="E95" s="28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s="281" customFormat="true" ht="15.75" hidden="false" customHeight="false" outlineLevel="0" collapsed="false">
      <c r="A96" s="282"/>
      <c r="B96" s="279"/>
      <c r="C96" s="109"/>
      <c r="D96" s="109"/>
      <c r="E96" s="28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row>
    <row r="97" s="281" customFormat="true" ht="15.75" hidden="false" customHeight="false" outlineLevel="0" collapsed="false">
      <c r="A97" s="282"/>
      <c r="B97" s="279"/>
      <c r="C97" s="109"/>
      <c r="D97" s="109"/>
      <c r="E97" s="28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s="281" customFormat="true" ht="15.75" hidden="false" customHeight="false" outlineLevel="0" collapsed="false">
      <c r="A98" s="282"/>
      <c r="B98" s="279"/>
      <c r="C98" s="109"/>
      <c r="D98" s="109"/>
      <c r="E98" s="28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row>
    <row r="99" s="281" customFormat="true" ht="15.75" hidden="false" customHeight="false" outlineLevel="0" collapsed="false">
      <c r="A99" s="282"/>
      <c r="B99" s="279"/>
      <c r="C99" s="109"/>
      <c r="D99" s="109"/>
      <c r="E99" s="28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row>
    <row r="100" s="281" customFormat="true" ht="15.75" hidden="false" customHeight="false" outlineLevel="0" collapsed="false">
      <c r="A100" s="282"/>
      <c r="B100" s="279"/>
      <c r="C100" s="109"/>
      <c r="D100" s="109"/>
      <c r="E100" s="28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row>
    <row r="101" s="281" customFormat="true" ht="15.75" hidden="false" customHeight="false" outlineLevel="0" collapsed="false">
      <c r="A101" s="282"/>
      <c r="B101" s="279"/>
      <c r="C101" s="109"/>
      <c r="D101" s="109"/>
      <c r="E101" s="28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row>
    <row r="102" s="281" customFormat="true" ht="15.75" hidden="false" customHeight="false" outlineLevel="0" collapsed="false">
      <c r="A102" s="282"/>
      <c r="B102" s="279"/>
      <c r="C102" s="109"/>
      <c r="D102" s="109"/>
      <c r="E102" s="28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row>
    <row r="103" s="281" customFormat="true" ht="15.75" hidden="false" customHeight="false" outlineLevel="0" collapsed="false">
      <c r="A103" s="282"/>
      <c r="B103" s="279"/>
      <c r="C103" s="109"/>
      <c r="D103" s="109"/>
      <c r="E103" s="28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row>
    <row r="104" s="281" customFormat="true" ht="15.75" hidden="false" customHeight="false" outlineLevel="0" collapsed="false">
      <c r="A104" s="282"/>
      <c r="B104" s="279"/>
      <c r="C104" s="109"/>
      <c r="D104" s="109"/>
      <c r="E104" s="28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row>
    <row r="105" s="281" customFormat="true" ht="15.75" hidden="false" customHeight="false" outlineLevel="0" collapsed="false">
      <c r="A105" s="282"/>
      <c r="B105" s="279"/>
      <c r="C105" s="109"/>
      <c r="D105" s="109"/>
      <c r="E105" s="28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row>
    <row r="106" s="281" customFormat="true" ht="15.75" hidden="false" customHeight="false" outlineLevel="0" collapsed="false">
      <c r="A106" s="282"/>
      <c r="B106" s="279"/>
      <c r="C106" s="109"/>
      <c r="D106" s="109"/>
      <c r="E106" s="28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row>
    <row r="107" s="281" customFormat="true" ht="15.75" hidden="false" customHeight="false" outlineLevel="0" collapsed="false">
      <c r="A107" s="282"/>
      <c r="B107" s="279"/>
      <c r="C107" s="109"/>
      <c r="D107" s="109"/>
      <c r="E107" s="28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row>
    <row r="108" s="281" customFormat="true" ht="15.75" hidden="false" customHeight="false" outlineLevel="0" collapsed="false">
      <c r="A108" s="282"/>
      <c r="B108" s="279"/>
      <c r="C108" s="109"/>
      <c r="D108" s="109"/>
      <c r="E108" s="28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row>
    <row r="109" s="281" customFormat="true" ht="15.75" hidden="false" customHeight="false" outlineLevel="0" collapsed="false">
      <c r="A109" s="282"/>
      <c r="B109" s="279"/>
      <c r="C109" s="109"/>
      <c r="D109" s="109"/>
      <c r="E109" s="28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row>
    <row r="110" s="281" customFormat="true" ht="15.75" hidden="false" customHeight="false" outlineLevel="0" collapsed="false">
      <c r="A110" s="282"/>
      <c r="B110" s="279"/>
      <c r="C110" s="109"/>
      <c r="D110" s="109"/>
      <c r="E110" s="28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row>
    <row r="111" s="281" customFormat="true" ht="15.75" hidden="false" customHeight="false" outlineLevel="0" collapsed="false">
      <c r="A111" s="282"/>
      <c r="B111" s="279"/>
      <c r="C111" s="109"/>
      <c r="D111" s="109"/>
      <c r="E111" s="28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row>
    <row r="112" s="281" customFormat="true" ht="15.75" hidden="false" customHeight="false" outlineLevel="0" collapsed="false">
      <c r="A112" s="282"/>
      <c r="B112" s="279"/>
      <c r="C112" s="109"/>
      <c r="D112" s="109"/>
      <c r="E112" s="28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row>
    <row r="113" s="281" customFormat="true" ht="15.75" hidden="false" customHeight="false" outlineLevel="0" collapsed="false">
      <c r="A113" s="282"/>
      <c r="B113" s="279"/>
      <c r="C113" s="109"/>
      <c r="D113" s="109"/>
      <c r="E113" s="28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row>
    <row r="114" s="281" customFormat="true" ht="15.75" hidden="false" customHeight="false" outlineLevel="0" collapsed="false">
      <c r="A114" s="282"/>
      <c r="B114" s="279"/>
      <c r="C114" s="109"/>
      <c r="D114" s="109"/>
      <c r="E114" s="28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row>
    <row r="115" s="281" customFormat="true" ht="15.75" hidden="false" customHeight="false" outlineLevel="0" collapsed="false">
      <c r="A115" s="282"/>
      <c r="B115" s="279"/>
      <c r="C115" s="109"/>
      <c r="D115" s="109"/>
      <c r="E115" s="28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row>
    <row r="116" s="281" customFormat="true" ht="15.75" hidden="false" customHeight="false" outlineLevel="0" collapsed="false">
      <c r="A116" s="282"/>
      <c r="B116" s="279"/>
      <c r="C116" s="109"/>
      <c r="D116" s="109"/>
      <c r="E116" s="28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row>
    <row r="117" s="281" customFormat="true" ht="15.75" hidden="false" customHeight="false" outlineLevel="0" collapsed="false">
      <c r="A117" s="282"/>
      <c r="B117" s="279"/>
      <c r="C117" s="109"/>
      <c r="D117" s="109"/>
      <c r="E117" s="28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row>
    <row r="118" s="281" customFormat="true" ht="15.75" hidden="false" customHeight="false" outlineLevel="0" collapsed="false">
      <c r="A118" s="282"/>
      <c r="B118" s="279"/>
      <c r="C118" s="109"/>
      <c r="D118" s="109"/>
      <c r="E118" s="28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row>
    <row r="119" s="281" customFormat="true" ht="15.75" hidden="false" customHeight="false" outlineLevel="0" collapsed="false">
      <c r="A119" s="282"/>
      <c r="B119" s="279"/>
      <c r="C119" s="109"/>
      <c r="D119" s="109"/>
      <c r="E119" s="28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row>
    <row r="120" s="281" customFormat="true" ht="15.75" hidden="false" customHeight="false" outlineLevel="0" collapsed="false">
      <c r="A120" s="282"/>
      <c r="B120" s="279"/>
      <c r="C120" s="109"/>
      <c r="D120" s="109"/>
      <c r="E120" s="28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row>
    <row r="121" s="281" customFormat="true" ht="15.75" hidden="false" customHeight="false" outlineLevel="0" collapsed="false">
      <c r="A121" s="282"/>
      <c r="B121" s="279"/>
      <c r="C121" s="109"/>
      <c r="D121" s="109"/>
      <c r="E121" s="28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row>
    <row r="122" s="281" customFormat="true" ht="15.75" hidden="false" customHeight="false" outlineLevel="0" collapsed="false">
      <c r="A122" s="282"/>
      <c r="B122" s="279"/>
      <c r="C122" s="109"/>
      <c r="D122" s="109"/>
      <c r="E122" s="28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row>
    <row r="123" s="281" customFormat="true" ht="15.75" hidden="false" customHeight="false" outlineLevel="0" collapsed="false">
      <c r="A123" s="282"/>
      <c r="B123" s="279"/>
      <c r="C123" s="109"/>
      <c r="D123" s="109"/>
      <c r="E123" s="28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row>
    <row r="124" s="281" customFormat="true" ht="15.75" hidden="false" customHeight="false" outlineLevel="0" collapsed="false">
      <c r="A124" s="282"/>
      <c r="B124" s="279"/>
      <c r="C124" s="109"/>
      <c r="D124" s="109"/>
      <c r="E124" s="28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row>
    <row r="125" s="281" customFormat="true" ht="15.75" hidden="false" customHeight="false" outlineLevel="0" collapsed="false">
      <c r="A125" s="282"/>
      <c r="B125" s="279"/>
      <c r="C125" s="109"/>
      <c r="D125" s="109"/>
      <c r="E125" s="28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row>
    <row r="126" s="281" customFormat="true" ht="15.75" hidden="false" customHeight="false" outlineLevel="0" collapsed="false">
      <c r="A126" s="282"/>
      <c r="B126" s="279"/>
      <c r="C126" s="109"/>
      <c r="D126" s="109"/>
      <c r="E126" s="28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row>
    <row r="127" s="281" customFormat="true" ht="15.75" hidden="false" customHeight="false" outlineLevel="0" collapsed="false">
      <c r="A127" s="282"/>
      <c r="B127" s="279"/>
      <c r="C127" s="109"/>
      <c r="D127" s="109"/>
      <c r="E127" s="28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row>
    <row r="128" s="281" customFormat="true" ht="15.75" hidden="false" customHeight="false" outlineLevel="0" collapsed="false">
      <c r="A128" s="282"/>
      <c r="B128" s="279"/>
      <c r="C128" s="109"/>
      <c r="D128" s="109"/>
      <c r="E128" s="28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row>
    <row r="129" s="281" customFormat="true" ht="15.75" hidden="false" customHeight="false" outlineLevel="0" collapsed="false">
      <c r="A129" s="282"/>
      <c r="B129" s="279"/>
      <c r="C129" s="109"/>
      <c r="D129" s="109"/>
      <c r="E129" s="28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row>
    <row r="130" s="281" customFormat="true" ht="15.75" hidden="false" customHeight="false" outlineLevel="0" collapsed="false">
      <c r="A130" s="282"/>
      <c r="B130" s="279"/>
      <c r="C130" s="109"/>
      <c r="D130" s="109"/>
      <c r="E130" s="28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row>
    <row r="131" s="281" customFormat="true" ht="15.75" hidden="false" customHeight="false" outlineLevel="0" collapsed="false">
      <c r="A131" s="282"/>
      <c r="B131" s="279"/>
      <c r="C131" s="109"/>
      <c r="D131" s="109"/>
      <c r="E131" s="28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row>
    <row r="132" s="281" customFormat="true" ht="15.75" hidden="false" customHeight="false" outlineLevel="0" collapsed="false">
      <c r="A132" s="282"/>
      <c r="B132" s="279"/>
      <c r="C132" s="109"/>
      <c r="D132" s="109"/>
      <c r="E132" s="28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row>
    <row r="133" s="281" customFormat="true" ht="15.75" hidden="false" customHeight="false" outlineLevel="0" collapsed="false">
      <c r="A133" s="282"/>
      <c r="B133" s="279"/>
      <c r="C133" s="109"/>
      <c r="D133" s="109"/>
      <c r="E133" s="28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row>
    <row r="134" s="281" customFormat="true" ht="15.75" hidden="false" customHeight="false" outlineLevel="0" collapsed="false">
      <c r="A134" s="282"/>
      <c r="B134" s="279"/>
      <c r="C134" s="109"/>
      <c r="D134" s="109"/>
      <c r="E134" s="28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row>
    <row r="135" s="281" customFormat="true" ht="15.75" hidden="false" customHeight="false" outlineLevel="0" collapsed="false">
      <c r="A135" s="282"/>
      <c r="B135" s="279"/>
      <c r="C135" s="109"/>
      <c r="D135" s="109"/>
      <c r="E135" s="28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row>
    <row r="136" s="281" customFormat="true" ht="15.75" hidden="false" customHeight="false" outlineLevel="0" collapsed="false">
      <c r="A136" s="282"/>
      <c r="B136" s="279"/>
      <c r="C136" s="109"/>
      <c r="D136" s="109"/>
      <c r="E136" s="28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row>
    <row r="137" s="281" customFormat="true" ht="15.75" hidden="false" customHeight="false" outlineLevel="0" collapsed="false">
      <c r="A137" s="282"/>
      <c r="B137" s="279"/>
      <c r="C137" s="109"/>
      <c r="D137" s="109"/>
      <c r="E137" s="28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row>
    <row r="138" s="281" customFormat="true" ht="15.75" hidden="false" customHeight="false" outlineLevel="0" collapsed="false">
      <c r="A138" s="282"/>
      <c r="B138" s="279"/>
      <c r="C138" s="109"/>
      <c r="D138" s="109"/>
      <c r="E138" s="28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row>
    <row r="139" s="281" customFormat="true" ht="15.75" hidden="false" customHeight="false" outlineLevel="0" collapsed="false">
      <c r="A139" s="282"/>
      <c r="B139" s="279"/>
      <c r="C139" s="109"/>
      <c r="D139" s="109"/>
      <c r="E139" s="28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row>
    <row r="140" s="281" customFormat="true" ht="15.75" hidden="false" customHeight="false" outlineLevel="0" collapsed="false">
      <c r="A140" s="282"/>
      <c r="B140" s="279"/>
      <c r="C140" s="109"/>
      <c r="D140" s="109"/>
      <c r="E140" s="28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row>
    <row r="141" s="281" customFormat="true" ht="15.75" hidden="false" customHeight="false" outlineLevel="0" collapsed="false">
      <c r="A141" s="282"/>
      <c r="B141" s="279"/>
      <c r="C141" s="109"/>
      <c r="D141" s="109"/>
      <c r="E141" s="28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row>
    <row r="142" s="281" customFormat="true" ht="15.75" hidden="false" customHeight="false" outlineLevel="0" collapsed="false">
      <c r="A142" s="282"/>
      <c r="B142" s="279"/>
      <c r="C142" s="109"/>
      <c r="D142" s="109"/>
      <c r="E142" s="28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row>
    <row r="143" s="281" customFormat="true" ht="15.75" hidden="false" customHeight="false" outlineLevel="0" collapsed="false">
      <c r="A143" s="282"/>
      <c r="B143" s="279"/>
      <c r="C143" s="109"/>
      <c r="D143" s="109"/>
      <c r="E143" s="28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row>
    <row r="144" s="281" customFormat="true" ht="15.75" hidden="false" customHeight="false" outlineLevel="0" collapsed="false">
      <c r="A144" s="282"/>
      <c r="B144" s="279"/>
      <c r="C144" s="109"/>
      <c r="D144" s="109"/>
      <c r="E144" s="28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row>
    <row r="145" s="281" customFormat="true" ht="15.75" hidden="false" customHeight="false" outlineLevel="0" collapsed="false">
      <c r="A145" s="282"/>
      <c r="B145" s="279"/>
      <c r="C145" s="109"/>
      <c r="D145" s="109"/>
      <c r="E145" s="28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row>
    <row r="146" s="281" customFormat="true" ht="15.75" hidden="false" customHeight="false" outlineLevel="0" collapsed="false">
      <c r="A146" s="282"/>
      <c r="B146" s="279"/>
      <c r="C146" s="109"/>
      <c r="D146" s="109"/>
      <c r="E146" s="28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row>
    <row r="147" s="281" customFormat="true" ht="15.75" hidden="false" customHeight="false" outlineLevel="0" collapsed="false">
      <c r="A147" s="282"/>
      <c r="B147" s="279"/>
      <c r="C147" s="109"/>
      <c r="D147" s="109"/>
      <c r="E147" s="28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row>
    <row r="148" s="281" customFormat="true" ht="15.75" hidden="false" customHeight="false" outlineLevel="0" collapsed="false">
      <c r="A148" s="282"/>
      <c r="B148" s="279"/>
      <c r="C148" s="109"/>
      <c r="D148" s="109"/>
      <c r="E148" s="28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row>
    <row r="149" s="281" customFormat="true" ht="15.75" hidden="false" customHeight="false" outlineLevel="0" collapsed="false">
      <c r="A149" s="282"/>
      <c r="B149" s="279"/>
      <c r="C149" s="109"/>
      <c r="D149" s="109"/>
      <c r="E149" s="28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row>
    <row r="150" s="281" customFormat="true" ht="15.75" hidden="false" customHeight="false" outlineLevel="0" collapsed="false">
      <c r="A150" s="282"/>
      <c r="B150" s="279"/>
      <c r="C150" s="109"/>
      <c r="D150" s="109"/>
      <c r="E150" s="28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row>
    <row r="151" s="281" customFormat="true" ht="15.75" hidden="false" customHeight="false" outlineLevel="0" collapsed="false">
      <c r="A151" s="282"/>
      <c r="B151" s="279"/>
      <c r="C151" s="109"/>
      <c r="D151" s="109"/>
      <c r="E151" s="28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row>
    <row r="152" s="281" customFormat="true" ht="15.75" hidden="false" customHeight="false" outlineLevel="0" collapsed="false">
      <c r="A152" s="282"/>
      <c r="B152" s="279"/>
      <c r="C152" s="109"/>
      <c r="D152" s="109"/>
      <c r="E152" s="28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row>
    <row r="153" s="281" customFormat="true" ht="15.75" hidden="false" customHeight="false" outlineLevel="0" collapsed="false">
      <c r="A153" s="282"/>
      <c r="B153" s="279"/>
      <c r="C153" s="109"/>
      <c r="D153" s="109"/>
      <c r="E153" s="28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row>
    <row r="154" s="281" customFormat="true" ht="15.75" hidden="false" customHeight="false" outlineLevel="0" collapsed="false">
      <c r="A154" s="282"/>
      <c r="B154" s="279"/>
      <c r="C154" s="109"/>
      <c r="D154" s="109"/>
      <c r="E154" s="28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row>
    <row r="155" s="281" customFormat="true" ht="15.75" hidden="false" customHeight="false" outlineLevel="0" collapsed="false">
      <c r="A155" s="282"/>
      <c r="B155" s="279"/>
      <c r="C155" s="109"/>
      <c r="D155" s="109"/>
      <c r="E155" s="28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row>
    <row r="156" s="281" customFormat="true" ht="15.75" hidden="false" customHeight="false" outlineLevel="0" collapsed="false">
      <c r="A156" s="282"/>
      <c r="B156" s="279"/>
      <c r="C156" s="109"/>
      <c r="D156" s="109"/>
      <c r="E156" s="28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row>
    <row r="157" s="281" customFormat="true" ht="15.75" hidden="false" customHeight="false" outlineLevel="0" collapsed="false">
      <c r="A157" s="282"/>
      <c r="B157" s="279"/>
      <c r="C157" s="109"/>
      <c r="D157" s="109"/>
      <c r="E157" s="28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row>
    <row r="158" s="281" customFormat="true" ht="15.75" hidden="false" customHeight="false" outlineLevel="0" collapsed="false">
      <c r="A158" s="282"/>
      <c r="B158" s="279"/>
      <c r="C158" s="109"/>
      <c r="D158" s="109"/>
      <c r="E158" s="28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row>
    <row r="159" s="281" customFormat="true" ht="15.75" hidden="false" customHeight="false" outlineLevel="0" collapsed="false">
      <c r="A159" s="282"/>
      <c r="B159" s="279"/>
      <c r="C159" s="109"/>
      <c r="D159" s="109"/>
      <c r="E159" s="28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row>
    <row r="160" s="281" customFormat="true" ht="15.75" hidden="false" customHeight="false" outlineLevel="0" collapsed="false">
      <c r="A160" s="282"/>
      <c r="B160" s="279"/>
      <c r="C160" s="109"/>
      <c r="D160" s="109"/>
      <c r="E160" s="28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row>
    <row r="161" s="281" customFormat="true" ht="15.75" hidden="false" customHeight="false" outlineLevel="0" collapsed="false">
      <c r="A161" s="282"/>
      <c r="B161" s="279"/>
      <c r="C161" s="109"/>
      <c r="D161" s="109"/>
      <c r="E161" s="28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row>
    <row r="162" s="281" customFormat="true" ht="15.75" hidden="false" customHeight="false" outlineLevel="0" collapsed="false">
      <c r="A162" s="282"/>
      <c r="B162" s="279"/>
      <c r="C162" s="109"/>
      <c r="D162" s="109"/>
      <c r="E162" s="28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row>
    <row r="163" s="281" customFormat="true" ht="15.75" hidden="false" customHeight="false" outlineLevel="0" collapsed="false">
      <c r="A163" s="282"/>
      <c r="B163" s="279"/>
      <c r="C163" s="109"/>
      <c r="D163" s="109"/>
      <c r="E163" s="28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row>
    <row r="164" s="281" customFormat="true" ht="15.75" hidden="false" customHeight="false" outlineLevel="0" collapsed="false">
      <c r="A164" s="282"/>
      <c r="B164" s="279"/>
      <c r="C164" s="109"/>
      <c r="D164" s="109"/>
      <c r="E164" s="28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row>
    <row r="165" s="281" customFormat="true" ht="15.75" hidden="false" customHeight="false" outlineLevel="0" collapsed="false">
      <c r="A165" s="282"/>
      <c r="B165" s="279"/>
      <c r="C165" s="109"/>
      <c r="D165" s="109"/>
      <c r="E165" s="28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row>
    <row r="166" s="281" customFormat="true" ht="15.75" hidden="false" customHeight="false" outlineLevel="0" collapsed="false">
      <c r="A166" s="282"/>
      <c r="B166" s="279"/>
      <c r="C166" s="109"/>
      <c r="D166" s="109"/>
      <c r="E166" s="28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row>
    <row r="167" s="281" customFormat="true" ht="15.75" hidden="false" customHeight="false" outlineLevel="0" collapsed="false">
      <c r="A167" s="282"/>
      <c r="B167" s="279"/>
      <c r="C167" s="109"/>
      <c r="D167" s="109"/>
      <c r="E167" s="28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row>
    <row r="168" s="281" customFormat="true" ht="15.75" hidden="false" customHeight="false" outlineLevel="0" collapsed="false">
      <c r="A168" s="282"/>
      <c r="B168" s="279"/>
      <c r="C168" s="109"/>
      <c r="D168" s="109"/>
      <c r="E168" s="28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row>
    <row r="169" s="281" customFormat="true" ht="15.75" hidden="false" customHeight="false" outlineLevel="0" collapsed="false">
      <c r="A169" s="282"/>
      <c r="B169" s="279"/>
      <c r="C169" s="109"/>
      <c r="D169" s="109"/>
      <c r="E169" s="28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row>
    <row r="170" s="281" customFormat="true" ht="15.75" hidden="false" customHeight="false" outlineLevel="0" collapsed="false">
      <c r="A170" s="282"/>
      <c r="B170" s="279"/>
      <c r="C170" s="109"/>
      <c r="D170" s="109"/>
      <c r="E170" s="28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row>
    <row r="171" s="281" customFormat="true" ht="15.75" hidden="false" customHeight="false" outlineLevel="0" collapsed="false">
      <c r="A171" s="282"/>
      <c r="B171" s="279"/>
      <c r="C171" s="109"/>
      <c r="D171" s="109"/>
      <c r="E171" s="28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row>
    <row r="172" s="281" customFormat="true" ht="15.75" hidden="false" customHeight="false" outlineLevel="0" collapsed="false">
      <c r="A172" s="282"/>
      <c r="B172" s="279"/>
      <c r="C172" s="109"/>
      <c r="D172" s="109"/>
      <c r="E172" s="28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row>
    <row r="173" s="281" customFormat="true" ht="15.75" hidden="false" customHeight="false" outlineLevel="0" collapsed="false">
      <c r="A173" s="282"/>
      <c r="B173" s="279"/>
      <c r="C173" s="109"/>
      <c r="D173" s="109"/>
      <c r="E173" s="28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row>
    <row r="174" s="281" customFormat="true" ht="15.75" hidden="false" customHeight="false" outlineLevel="0" collapsed="false">
      <c r="A174" s="282"/>
      <c r="B174" s="279"/>
      <c r="C174" s="109"/>
      <c r="D174" s="109"/>
      <c r="E174" s="28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row>
    <row r="175" s="281" customFormat="true" ht="15.75" hidden="false" customHeight="false" outlineLevel="0" collapsed="false">
      <c r="A175" s="282"/>
      <c r="B175" s="279"/>
      <c r="C175" s="109"/>
      <c r="D175" s="109"/>
      <c r="E175" s="28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row>
    <row r="176" s="281" customFormat="true" ht="15.75" hidden="false" customHeight="false" outlineLevel="0" collapsed="false">
      <c r="A176" s="282"/>
      <c r="B176" s="279"/>
      <c r="C176" s="109"/>
      <c r="D176" s="109"/>
      <c r="E176" s="28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row>
    <row r="177" s="281" customFormat="true" ht="15.75" hidden="false" customHeight="false" outlineLevel="0" collapsed="false">
      <c r="A177" s="282"/>
      <c r="B177" s="279"/>
      <c r="C177" s="109"/>
      <c r="D177" s="109"/>
      <c r="E177" s="28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row>
    <row r="178" s="281" customFormat="true" ht="15.75" hidden="false" customHeight="false" outlineLevel="0" collapsed="false">
      <c r="A178" s="282"/>
      <c r="B178" s="279"/>
      <c r="C178" s="109"/>
      <c r="D178" s="109"/>
      <c r="E178" s="28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row>
    <row r="179" s="281" customFormat="true" ht="15.75" hidden="false" customHeight="false" outlineLevel="0" collapsed="false">
      <c r="A179" s="282"/>
      <c r="B179" s="279"/>
      <c r="C179" s="109"/>
      <c r="D179" s="109"/>
      <c r="E179" s="28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row>
    <row r="180" s="281" customFormat="true" ht="15.75" hidden="false" customHeight="false" outlineLevel="0" collapsed="false">
      <c r="A180" s="282"/>
      <c r="B180" s="279"/>
      <c r="C180" s="109"/>
      <c r="D180" s="109"/>
      <c r="E180" s="28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row>
    <row r="181" s="281" customFormat="true" ht="15.75" hidden="false" customHeight="false" outlineLevel="0" collapsed="false">
      <c r="A181" s="282"/>
      <c r="B181" s="279"/>
      <c r="C181" s="109"/>
      <c r="D181" s="109"/>
      <c r="E181" s="28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row>
    <row r="182" s="281" customFormat="true" ht="15.75" hidden="false" customHeight="false" outlineLevel="0" collapsed="false">
      <c r="A182" s="282"/>
      <c r="B182" s="279"/>
      <c r="C182" s="109"/>
      <c r="D182" s="109"/>
      <c r="E182" s="28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row>
    <row r="183" s="281" customFormat="true" ht="15.75" hidden="false" customHeight="false" outlineLevel="0" collapsed="false">
      <c r="A183" s="282"/>
      <c r="B183" s="279"/>
      <c r="C183" s="109"/>
      <c r="D183" s="109"/>
      <c r="E183" s="28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row>
    <row r="184" s="281" customFormat="true" ht="15.75" hidden="false" customHeight="false" outlineLevel="0" collapsed="false">
      <c r="A184" s="282"/>
      <c r="B184" s="279"/>
      <c r="C184" s="109"/>
      <c r="D184" s="109"/>
      <c r="E184" s="28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row>
    <row r="185" s="281" customFormat="true" ht="15.75" hidden="false" customHeight="false" outlineLevel="0" collapsed="false">
      <c r="A185" s="282"/>
      <c r="B185" s="279"/>
      <c r="C185" s="109"/>
      <c r="D185" s="109"/>
      <c r="E185" s="28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row>
    <row r="186" s="281" customFormat="true" ht="15.75" hidden="false" customHeight="false" outlineLevel="0" collapsed="false">
      <c r="A186" s="282"/>
      <c r="B186" s="279"/>
      <c r="C186" s="109"/>
      <c r="D186" s="109"/>
      <c r="E186" s="28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row>
    <row r="187" s="281" customFormat="true" ht="15.75" hidden="false" customHeight="false" outlineLevel="0" collapsed="false">
      <c r="A187" s="282"/>
      <c r="B187" s="279"/>
      <c r="C187" s="109"/>
      <c r="D187" s="109"/>
      <c r="E187" s="28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row>
    <row r="188" s="281" customFormat="true" ht="15.75" hidden="false" customHeight="false" outlineLevel="0" collapsed="false">
      <c r="A188" s="282"/>
      <c r="B188" s="279"/>
      <c r="C188" s="109"/>
      <c r="D188" s="109"/>
      <c r="E188" s="28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row>
    <row r="189" s="281" customFormat="true" ht="15.75" hidden="false" customHeight="false" outlineLevel="0" collapsed="false">
      <c r="A189" s="282"/>
      <c r="B189" s="279"/>
      <c r="C189" s="109"/>
      <c r="D189" s="109"/>
      <c r="E189" s="28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row>
    <row r="190" s="281" customFormat="true" ht="15.75" hidden="false" customHeight="false" outlineLevel="0" collapsed="false">
      <c r="A190" s="282"/>
      <c r="B190" s="279"/>
      <c r="C190" s="109"/>
      <c r="D190" s="109"/>
      <c r="E190" s="28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row>
    <row r="191" s="281" customFormat="true" ht="15.75" hidden="false" customHeight="false" outlineLevel="0" collapsed="false">
      <c r="A191" s="282"/>
      <c r="B191" s="279"/>
      <c r="C191" s="109"/>
      <c r="D191" s="109"/>
      <c r="E191" s="28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row>
    <row r="192" s="281" customFormat="true" ht="15.75" hidden="false" customHeight="false" outlineLevel="0" collapsed="false">
      <c r="A192" s="282"/>
      <c r="B192" s="279"/>
      <c r="C192" s="109"/>
      <c r="D192" s="109"/>
      <c r="E192" s="28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row>
    <row r="193" s="281" customFormat="true" ht="15.75" hidden="false" customHeight="false" outlineLevel="0" collapsed="false">
      <c r="A193" s="282"/>
      <c r="B193" s="279"/>
      <c r="C193" s="109"/>
      <c r="D193" s="109"/>
      <c r="E193" s="28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row>
    <row r="194" s="281" customFormat="true" ht="15.75" hidden="false" customHeight="false" outlineLevel="0" collapsed="false">
      <c r="A194" s="282"/>
      <c r="B194" s="279"/>
      <c r="C194" s="109"/>
      <c r="D194" s="109"/>
      <c r="E194" s="28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row>
    <row r="195" s="281" customFormat="true" ht="15.75" hidden="false" customHeight="false" outlineLevel="0" collapsed="false">
      <c r="A195" s="282"/>
      <c r="B195" s="279"/>
      <c r="C195" s="109"/>
      <c r="D195" s="109"/>
      <c r="E195" s="28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row>
    <row r="196" s="281" customFormat="true" ht="15.75" hidden="false" customHeight="false" outlineLevel="0" collapsed="false">
      <c r="A196" s="282"/>
      <c r="B196" s="279"/>
      <c r="C196" s="109"/>
      <c r="D196" s="109"/>
      <c r="E196" s="28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row>
    <row r="197" s="281" customFormat="true" ht="15.75" hidden="false" customHeight="false" outlineLevel="0" collapsed="false">
      <c r="A197" s="282"/>
      <c r="B197" s="279"/>
      <c r="C197" s="109"/>
      <c r="D197" s="109"/>
      <c r="E197" s="28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row>
    <row r="198" s="281" customFormat="true" ht="15.75" hidden="false" customHeight="false" outlineLevel="0" collapsed="false">
      <c r="A198" s="282"/>
      <c r="B198" s="279"/>
      <c r="C198" s="109"/>
      <c r="D198" s="109"/>
      <c r="E198" s="28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row>
    <row r="199" s="281" customFormat="true" ht="15.75" hidden="false" customHeight="false" outlineLevel="0" collapsed="false">
      <c r="A199" s="282"/>
      <c r="B199" s="279"/>
      <c r="C199" s="109"/>
      <c r="D199" s="109"/>
      <c r="E199" s="28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row>
    <row r="200" s="281" customFormat="true" ht="15.75" hidden="false" customHeight="false" outlineLevel="0" collapsed="false">
      <c r="A200" s="282"/>
      <c r="B200" s="279"/>
      <c r="C200" s="109"/>
      <c r="D200" s="109"/>
      <c r="E200" s="28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row>
    <row r="201" s="281" customFormat="true" ht="15.75" hidden="false" customHeight="false" outlineLevel="0" collapsed="false">
      <c r="A201" s="282"/>
      <c r="B201" s="279"/>
      <c r="C201" s="109"/>
      <c r="D201" s="109"/>
      <c r="E201" s="28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row>
    <row r="202" s="281" customFormat="true" ht="15.75" hidden="false" customHeight="false" outlineLevel="0" collapsed="false">
      <c r="A202" s="282"/>
      <c r="B202" s="279"/>
      <c r="C202" s="109"/>
      <c r="D202" s="109"/>
      <c r="E202" s="28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row>
    <row r="203" s="281" customFormat="true" ht="15.75" hidden="false" customHeight="false" outlineLevel="0" collapsed="false">
      <c r="A203" s="282"/>
      <c r="B203" s="279"/>
      <c r="C203" s="109"/>
      <c r="D203" s="109"/>
      <c r="E203" s="28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row>
    <row r="204" s="281" customFormat="true" ht="15.75" hidden="false" customHeight="false" outlineLevel="0" collapsed="false">
      <c r="A204" s="282"/>
      <c r="B204" s="279"/>
      <c r="C204" s="109"/>
      <c r="D204" s="109"/>
      <c r="E204" s="28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row>
    <row r="205" s="281" customFormat="true" ht="15.75" hidden="false" customHeight="false" outlineLevel="0" collapsed="false">
      <c r="A205" s="282"/>
      <c r="B205" s="279"/>
      <c r="C205" s="109"/>
      <c r="D205" s="109"/>
      <c r="E205" s="28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row>
    <row r="206" s="281" customFormat="true" ht="15.75" hidden="false" customHeight="false" outlineLevel="0" collapsed="false">
      <c r="A206" s="282"/>
      <c r="B206" s="279"/>
      <c r="C206" s="109"/>
      <c r="D206" s="109"/>
      <c r="E206" s="28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row>
    <row r="207" s="281" customFormat="true" ht="15.75" hidden="false" customHeight="false" outlineLevel="0" collapsed="false">
      <c r="A207" s="282"/>
      <c r="B207" s="279"/>
      <c r="C207" s="109"/>
      <c r="D207" s="109"/>
      <c r="E207" s="28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row>
    <row r="208" s="281" customFormat="true" ht="15.75" hidden="false" customHeight="false" outlineLevel="0" collapsed="false">
      <c r="A208" s="282"/>
      <c r="B208" s="279"/>
      <c r="C208" s="109"/>
      <c r="D208" s="109"/>
      <c r="E208" s="28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row>
    <row r="209" s="281" customFormat="true" ht="15.75" hidden="false" customHeight="false" outlineLevel="0" collapsed="false">
      <c r="A209" s="282"/>
      <c r="B209" s="279"/>
      <c r="C209" s="109"/>
      <c r="D209" s="109"/>
      <c r="E209" s="28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row>
    <row r="210" s="281" customFormat="true" ht="15.75" hidden="false" customHeight="false" outlineLevel="0" collapsed="false">
      <c r="A210" s="282"/>
      <c r="B210" s="279"/>
      <c r="C210" s="109"/>
      <c r="D210" s="109"/>
      <c r="E210" s="28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row>
    <row r="211" s="281" customFormat="true" ht="15.75" hidden="false" customHeight="false" outlineLevel="0" collapsed="false">
      <c r="A211" s="282"/>
      <c r="B211" s="279"/>
      <c r="C211" s="109"/>
      <c r="D211" s="109"/>
      <c r="E211" s="28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row>
    <row r="212" s="281" customFormat="true" ht="15.75" hidden="false" customHeight="false" outlineLevel="0" collapsed="false">
      <c r="A212" s="282"/>
      <c r="B212" s="279"/>
      <c r="C212" s="109"/>
      <c r="D212" s="109"/>
      <c r="E212" s="28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row>
    <row r="213" s="281" customFormat="true" ht="15.75" hidden="false" customHeight="false" outlineLevel="0" collapsed="false">
      <c r="A213" s="282"/>
      <c r="B213" s="279"/>
      <c r="C213" s="109"/>
      <c r="D213" s="109"/>
      <c r="E213" s="28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row>
    <row r="214" s="281" customFormat="true" ht="15.75" hidden="false" customHeight="false" outlineLevel="0" collapsed="false">
      <c r="A214" s="282"/>
      <c r="B214" s="279"/>
      <c r="C214" s="109"/>
      <c r="D214" s="109"/>
      <c r="E214" s="28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row>
    <row r="215" s="281" customFormat="true" ht="15.75" hidden="false" customHeight="false" outlineLevel="0" collapsed="false">
      <c r="A215" s="282"/>
      <c r="B215" s="279"/>
      <c r="C215" s="109"/>
      <c r="D215" s="109"/>
      <c r="E215" s="28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row>
    <row r="216" s="281" customFormat="true" ht="15.75" hidden="false" customHeight="false" outlineLevel="0" collapsed="false">
      <c r="A216" s="282"/>
      <c r="B216" s="279"/>
      <c r="C216" s="109"/>
      <c r="D216" s="109"/>
      <c r="E216" s="28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row>
    <row r="217" s="281" customFormat="true" ht="15.75" hidden="false" customHeight="false" outlineLevel="0" collapsed="false">
      <c r="A217" s="282"/>
      <c r="B217" s="279"/>
      <c r="C217" s="109"/>
      <c r="D217" s="109"/>
      <c r="E217" s="28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row>
    <row r="218" s="281" customFormat="true" ht="15.75" hidden="false" customHeight="false" outlineLevel="0" collapsed="false">
      <c r="A218" s="282"/>
      <c r="B218" s="279"/>
      <c r="C218" s="109"/>
      <c r="D218" s="109"/>
      <c r="E218" s="28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row>
    <row r="219" s="281" customFormat="true" ht="15.75" hidden="false" customHeight="false" outlineLevel="0" collapsed="false">
      <c r="A219" s="282"/>
      <c r="B219" s="279"/>
      <c r="C219" s="109"/>
      <c r="D219" s="109"/>
      <c r="E219" s="28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row>
    <row r="220" s="281" customFormat="true" ht="15.75" hidden="false" customHeight="false" outlineLevel="0" collapsed="false">
      <c r="A220" s="282"/>
      <c r="B220" s="279"/>
      <c r="C220" s="109"/>
      <c r="D220" s="109"/>
      <c r="E220" s="28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row>
    <row r="221" s="281" customFormat="true" ht="15.75" hidden="false" customHeight="false" outlineLevel="0" collapsed="false">
      <c r="A221" s="282"/>
      <c r="B221" s="279"/>
      <c r="C221" s="109"/>
      <c r="D221" s="109"/>
      <c r="E221" s="28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row>
    <row r="222" s="281" customFormat="true" ht="15.75" hidden="false" customHeight="false" outlineLevel="0" collapsed="false">
      <c r="A222" s="282"/>
      <c r="B222" s="279"/>
      <c r="C222" s="109"/>
      <c r="D222" s="109"/>
      <c r="E222" s="28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row>
    <row r="223" s="281" customFormat="true" ht="15.75" hidden="false" customHeight="false" outlineLevel="0" collapsed="false">
      <c r="A223" s="282"/>
      <c r="B223" s="279"/>
      <c r="C223" s="109"/>
      <c r="D223" s="109"/>
      <c r="E223" s="28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row>
    <row r="224" s="281" customFormat="true" ht="15.75" hidden="false" customHeight="false" outlineLevel="0" collapsed="false">
      <c r="A224" s="282"/>
      <c r="B224" s="279"/>
      <c r="C224" s="109"/>
      <c r="D224" s="109"/>
      <c r="E224" s="28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row>
    <row r="225" s="281" customFormat="true" ht="15.75" hidden="false" customHeight="false" outlineLevel="0" collapsed="false">
      <c r="A225" s="282"/>
      <c r="B225" s="279"/>
      <c r="C225" s="109"/>
      <c r="D225" s="109"/>
      <c r="E225" s="28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row>
    <row r="226" s="281" customFormat="true" ht="15.75" hidden="false" customHeight="false" outlineLevel="0" collapsed="false">
      <c r="A226" s="282"/>
      <c r="B226" s="279"/>
      <c r="C226" s="109"/>
      <c r="D226" s="109"/>
      <c r="E226" s="28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row>
    <row r="227" s="281" customFormat="true" ht="15.75" hidden="false" customHeight="false" outlineLevel="0" collapsed="false">
      <c r="A227" s="282"/>
      <c r="B227" s="279"/>
      <c r="C227" s="109"/>
      <c r="D227" s="109"/>
      <c r="E227" s="28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row>
    <row r="228" s="281" customFormat="true" ht="15.75" hidden="false" customHeight="false" outlineLevel="0" collapsed="false">
      <c r="A228" s="282"/>
      <c r="B228" s="279"/>
      <c r="C228" s="109"/>
      <c r="D228" s="109"/>
      <c r="E228" s="28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row>
    <row r="229" s="281" customFormat="true" ht="15.75" hidden="false" customHeight="false" outlineLevel="0" collapsed="false">
      <c r="A229" s="282"/>
      <c r="B229" s="279"/>
      <c r="C229" s="109"/>
      <c r="D229" s="109"/>
      <c r="E229" s="28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row>
    <row r="230" s="281" customFormat="true" ht="15.75" hidden="false" customHeight="false" outlineLevel="0" collapsed="false">
      <c r="A230" s="282"/>
      <c r="B230" s="279"/>
      <c r="C230" s="109"/>
      <c r="D230" s="109"/>
      <c r="E230" s="28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row>
    <row r="231" s="281" customFormat="true" ht="15.75" hidden="false" customHeight="false" outlineLevel="0" collapsed="false">
      <c r="A231" s="282"/>
      <c r="B231" s="279"/>
      <c r="C231" s="109"/>
      <c r="D231" s="109"/>
      <c r="E231" s="28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row>
    <row r="232" s="281" customFormat="true" ht="15.75" hidden="false" customHeight="false" outlineLevel="0" collapsed="false">
      <c r="A232" s="282"/>
      <c r="B232" s="279"/>
      <c r="C232" s="109"/>
      <c r="D232" s="109"/>
      <c r="E232" s="28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row>
    <row r="233" s="281" customFormat="true" ht="15.75" hidden="false" customHeight="false" outlineLevel="0" collapsed="false">
      <c r="A233" s="282"/>
      <c r="B233" s="279"/>
      <c r="C233" s="109"/>
      <c r="D233" s="109"/>
      <c r="E233" s="28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row>
    <row r="234" s="281" customFormat="true" ht="15.75" hidden="false" customHeight="false" outlineLevel="0" collapsed="false">
      <c r="A234" s="282"/>
      <c r="B234" s="279"/>
      <c r="C234" s="109"/>
      <c r="D234" s="109"/>
      <c r="E234" s="28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row>
    <row r="235" s="281" customFormat="true" ht="15.75" hidden="false" customHeight="false" outlineLevel="0" collapsed="false">
      <c r="A235" s="282"/>
      <c r="B235" s="279"/>
      <c r="C235" s="109"/>
      <c r="D235" s="109"/>
      <c r="E235" s="28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row>
    <row r="236" s="281" customFormat="true" ht="15.75" hidden="false" customHeight="false" outlineLevel="0" collapsed="false">
      <c r="A236" s="282"/>
      <c r="B236" s="279"/>
      <c r="C236" s="109"/>
      <c r="D236" s="109"/>
      <c r="E236" s="28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row>
    <row r="237" s="281" customFormat="true" ht="15.75" hidden="false" customHeight="false" outlineLevel="0" collapsed="false">
      <c r="A237" s="282"/>
      <c r="B237" s="279"/>
      <c r="C237" s="109"/>
      <c r="D237" s="109"/>
      <c r="E237" s="28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row>
    <row r="238" s="281" customFormat="true" ht="15.75" hidden="false" customHeight="false" outlineLevel="0" collapsed="false">
      <c r="A238" s="282"/>
      <c r="B238" s="279"/>
      <c r="C238" s="109"/>
      <c r="D238" s="109"/>
      <c r="E238" s="28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row>
    <row r="239" s="281" customFormat="true" ht="15.75" hidden="false" customHeight="false" outlineLevel="0" collapsed="false">
      <c r="A239" s="282"/>
      <c r="B239" s="279"/>
      <c r="C239" s="109"/>
      <c r="D239" s="109"/>
      <c r="E239" s="28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row>
    <row r="240" s="281" customFormat="true" ht="15.75" hidden="false" customHeight="false" outlineLevel="0" collapsed="false">
      <c r="A240" s="282"/>
      <c r="B240" s="279"/>
      <c r="C240" s="109"/>
      <c r="D240" s="109"/>
      <c r="E240" s="28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row>
    <row r="241" s="281" customFormat="true" ht="15.75" hidden="false" customHeight="false" outlineLevel="0" collapsed="false">
      <c r="A241" s="282"/>
      <c r="B241" s="279"/>
      <c r="C241" s="109"/>
      <c r="D241" s="109"/>
      <c r="E241" s="28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row>
    <row r="242" s="281" customFormat="true" ht="15.75" hidden="false" customHeight="false" outlineLevel="0" collapsed="false">
      <c r="A242" s="282"/>
      <c r="B242" s="279"/>
      <c r="C242" s="109"/>
      <c r="D242" s="109"/>
      <c r="E242" s="28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row>
    <row r="243" s="281" customFormat="true" ht="15.75" hidden="false" customHeight="false" outlineLevel="0" collapsed="false">
      <c r="A243" s="282"/>
      <c r="B243" s="279"/>
      <c r="C243" s="109"/>
      <c r="D243" s="109"/>
      <c r="E243" s="28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row>
    <row r="244" s="281" customFormat="true" ht="15.75" hidden="false" customHeight="false" outlineLevel="0" collapsed="false">
      <c r="A244" s="282"/>
      <c r="B244" s="279"/>
      <c r="C244" s="109"/>
      <c r="D244" s="109"/>
      <c r="E244" s="28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row>
    <row r="245" s="281" customFormat="true" ht="15.75" hidden="false" customHeight="false" outlineLevel="0" collapsed="false">
      <c r="A245" s="282"/>
      <c r="B245" s="279"/>
      <c r="C245" s="109"/>
      <c r="D245" s="109"/>
      <c r="E245" s="28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row>
    <row r="246" s="281" customFormat="true" ht="15.75" hidden="false" customHeight="false" outlineLevel="0" collapsed="false">
      <c r="A246" s="282"/>
      <c r="B246" s="279"/>
      <c r="C246" s="109"/>
      <c r="D246" s="109"/>
      <c r="E246" s="28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row>
    <row r="247" s="281" customFormat="true" ht="15.75" hidden="false" customHeight="false" outlineLevel="0" collapsed="false">
      <c r="A247" s="282"/>
      <c r="B247" s="279"/>
      <c r="C247" s="109"/>
      <c r="D247" s="109"/>
      <c r="E247" s="28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row>
    <row r="248" s="281" customFormat="true" ht="15.75" hidden="false" customHeight="false" outlineLevel="0" collapsed="false">
      <c r="A248" s="282"/>
      <c r="B248" s="279"/>
      <c r="C248" s="109"/>
      <c r="D248" s="109"/>
      <c r="E248" s="28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row>
    <row r="249" s="281" customFormat="true" ht="15.75" hidden="false" customHeight="false" outlineLevel="0" collapsed="false">
      <c r="A249" s="282"/>
      <c r="B249" s="279"/>
      <c r="C249" s="109"/>
      <c r="D249" s="109"/>
      <c r="E249" s="28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row>
    <row r="250" s="281" customFormat="true" ht="15.75" hidden="false" customHeight="false" outlineLevel="0" collapsed="false">
      <c r="A250" s="282"/>
      <c r="B250" s="279"/>
      <c r="C250" s="109"/>
      <c r="D250" s="109"/>
      <c r="E250" s="28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row>
    <row r="251" s="281" customFormat="true" ht="15.75" hidden="false" customHeight="false" outlineLevel="0" collapsed="false">
      <c r="A251" s="282"/>
      <c r="B251" s="279"/>
      <c r="C251" s="109"/>
      <c r="D251" s="109"/>
      <c r="E251" s="28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row>
    <row r="252" s="281" customFormat="true" ht="15.75" hidden="false" customHeight="false" outlineLevel="0" collapsed="false">
      <c r="A252" s="282"/>
      <c r="B252" s="279"/>
      <c r="C252" s="109"/>
      <c r="D252" s="109"/>
      <c r="E252" s="28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row>
    <row r="253" s="281" customFormat="true" ht="15.75" hidden="false" customHeight="false" outlineLevel="0" collapsed="false">
      <c r="A253" s="282"/>
      <c r="B253" s="279"/>
      <c r="C253" s="109"/>
      <c r="D253" s="109"/>
      <c r="E253" s="28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row>
    <row r="254" s="281" customFormat="true" ht="15.75" hidden="false" customHeight="false" outlineLevel="0" collapsed="false">
      <c r="A254" s="282"/>
      <c r="B254" s="279"/>
      <c r="C254" s="109"/>
      <c r="D254" s="109"/>
      <c r="E254" s="28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row>
    <row r="255" s="281" customFormat="true" ht="15.75" hidden="false" customHeight="false" outlineLevel="0" collapsed="false">
      <c r="A255" s="282"/>
      <c r="B255" s="279"/>
      <c r="C255" s="109"/>
      <c r="D255" s="109"/>
      <c r="E255" s="28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row>
    <row r="256" s="281" customFormat="true" ht="15.75" hidden="false" customHeight="false" outlineLevel="0" collapsed="false">
      <c r="A256" s="282"/>
      <c r="B256" s="279"/>
      <c r="C256" s="109"/>
      <c r="D256" s="109"/>
      <c r="E256" s="28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row>
    <row r="257" s="281" customFormat="true" ht="15.75" hidden="false" customHeight="false" outlineLevel="0" collapsed="false">
      <c r="A257" s="282"/>
      <c r="B257" s="279"/>
      <c r="C257" s="109"/>
      <c r="D257" s="109"/>
      <c r="E257" s="28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row>
    <row r="258" s="281" customFormat="true" ht="15.75" hidden="false" customHeight="false" outlineLevel="0" collapsed="false">
      <c r="A258" s="282"/>
      <c r="B258" s="279"/>
      <c r="C258" s="109"/>
      <c r="D258" s="109"/>
      <c r="E258" s="28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row>
    <row r="259" s="281" customFormat="true" ht="15.75" hidden="false" customHeight="false" outlineLevel="0" collapsed="false">
      <c r="A259" s="282"/>
      <c r="B259" s="279"/>
      <c r="C259" s="109"/>
      <c r="D259" s="109"/>
      <c r="E259" s="28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row>
    <row r="260" s="281" customFormat="true" ht="15.75" hidden="false" customHeight="false" outlineLevel="0" collapsed="false">
      <c r="A260" s="282"/>
      <c r="B260" s="279"/>
      <c r="C260" s="109"/>
      <c r="D260" s="109"/>
      <c r="E260" s="28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row>
    <row r="261" s="281" customFormat="true" ht="15.75" hidden="false" customHeight="false" outlineLevel="0" collapsed="false">
      <c r="A261" s="282"/>
      <c r="B261" s="279"/>
      <c r="C261" s="109"/>
      <c r="D261" s="109"/>
      <c r="E261" s="28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row>
    <row r="262" s="281" customFormat="true" ht="15.75" hidden="false" customHeight="false" outlineLevel="0" collapsed="false">
      <c r="A262" s="282"/>
      <c r="B262" s="279"/>
      <c r="C262" s="109"/>
      <c r="D262" s="109"/>
      <c r="E262" s="28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row>
    <row r="263" s="281" customFormat="true" ht="15.75" hidden="false" customHeight="false" outlineLevel="0" collapsed="false">
      <c r="A263" s="282"/>
      <c r="B263" s="279"/>
      <c r="C263" s="109"/>
      <c r="D263" s="109"/>
      <c r="E263" s="28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row>
    <row r="264" s="281" customFormat="true" ht="15.75" hidden="false" customHeight="false" outlineLevel="0" collapsed="false">
      <c r="A264" s="282"/>
      <c r="B264" s="279"/>
      <c r="C264" s="109"/>
      <c r="D264" s="109"/>
      <c r="E264" s="28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row>
    <row r="265" s="281" customFormat="true" ht="15.75" hidden="false" customHeight="false" outlineLevel="0" collapsed="false">
      <c r="A265" s="282"/>
      <c r="B265" s="279"/>
      <c r="C265" s="109"/>
      <c r="D265" s="109"/>
      <c r="E265" s="28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row>
    <row r="266" s="281" customFormat="true" ht="15.75" hidden="false" customHeight="false" outlineLevel="0" collapsed="false">
      <c r="A266" s="282"/>
      <c r="B266" s="279"/>
      <c r="C266" s="109"/>
      <c r="D266" s="109"/>
      <c r="E266" s="28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row>
    <row r="267" s="281" customFormat="true" ht="15.75" hidden="false" customHeight="false" outlineLevel="0" collapsed="false">
      <c r="A267" s="282"/>
      <c r="B267" s="279"/>
      <c r="C267" s="109"/>
      <c r="D267" s="109"/>
      <c r="E267" s="28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row>
    <row r="268" s="281" customFormat="true" ht="15.75" hidden="false" customHeight="false" outlineLevel="0" collapsed="false">
      <c r="A268" s="282"/>
      <c r="B268" s="279"/>
      <c r="C268" s="109"/>
      <c r="D268" s="109"/>
      <c r="E268" s="28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row>
    <row r="269" s="281" customFormat="true" ht="15.75" hidden="false" customHeight="false" outlineLevel="0" collapsed="false">
      <c r="A269" s="282"/>
      <c r="B269" s="279"/>
      <c r="C269" s="109"/>
      <c r="D269" s="109"/>
      <c r="E269" s="28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row>
    <row r="270" s="281" customFormat="true" ht="15.75" hidden="false" customHeight="false" outlineLevel="0" collapsed="false">
      <c r="A270" s="282"/>
      <c r="B270" s="279"/>
      <c r="C270" s="109"/>
      <c r="D270" s="109"/>
      <c r="E270" s="28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row>
    <row r="271" s="281" customFormat="true" ht="15.75" hidden="false" customHeight="false" outlineLevel="0" collapsed="false">
      <c r="A271" s="282"/>
      <c r="B271" s="279"/>
      <c r="C271" s="109"/>
      <c r="D271" s="109"/>
      <c r="E271" s="28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row>
    <row r="272" s="281" customFormat="true" ht="15.75" hidden="false" customHeight="false" outlineLevel="0" collapsed="false">
      <c r="A272" s="282"/>
      <c r="B272" s="279"/>
      <c r="C272" s="109"/>
      <c r="D272" s="109"/>
      <c r="E272" s="28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row>
    <row r="273" s="281" customFormat="true" ht="15.75" hidden="false" customHeight="false" outlineLevel="0" collapsed="false">
      <c r="A273" s="282"/>
      <c r="B273" s="279"/>
      <c r="C273" s="109"/>
      <c r="D273" s="109"/>
      <c r="E273" s="28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row>
    <row r="274" s="281" customFormat="true" ht="15.75" hidden="false" customHeight="false" outlineLevel="0" collapsed="false">
      <c r="A274" s="282"/>
      <c r="B274" s="279"/>
      <c r="C274" s="109"/>
      <c r="D274" s="109"/>
      <c r="E274" s="28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row>
    <row r="275" s="281" customFormat="true" ht="15.75" hidden="false" customHeight="false" outlineLevel="0" collapsed="false">
      <c r="A275" s="282"/>
      <c r="B275" s="279"/>
      <c r="C275" s="109"/>
      <c r="D275" s="109"/>
      <c r="E275" s="28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row>
    <row r="276" s="281" customFormat="true" ht="15.75" hidden="false" customHeight="false" outlineLevel="0" collapsed="false">
      <c r="A276" s="282"/>
      <c r="B276" s="279"/>
      <c r="C276" s="109"/>
      <c r="D276" s="109"/>
      <c r="E276" s="28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row>
    <row r="277" s="281" customFormat="true" ht="15.75" hidden="false" customHeight="false" outlineLevel="0" collapsed="false">
      <c r="A277" s="282"/>
      <c r="B277" s="279"/>
      <c r="C277" s="109"/>
      <c r="D277" s="109"/>
      <c r="E277" s="28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row>
    <row r="278" s="281" customFormat="true" ht="15.75" hidden="false" customHeight="false" outlineLevel="0" collapsed="false">
      <c r="A278" s="282"/>
      <c r="B278" s="279"/>
      <c r="C278" s="109"/>
      <c r="D278" s="109"/>
      <c r="E278" s="28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row>
    <row r="279" s="281" customFormat="true" ht="15.75" hidden="false" customHeight="false" outlineLevel="0" collapsed="false">
      <c r="A279" s="282"/>
      <c r="B279" s="279"/>
      <c r="C279" s="109"/>
      <c r="D279" s="109"/>
      <c r="E279" s="28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row>
    <row r="280" s="281" customFormat="true" ht="15.75" hidden="false" customHeight="false" outlineLevel="0" collapsed="false">
      <c r="A280" s="282"/>
      <c r="B280" s="279"/>
      <c r="C280" s="109"/>
      <c r="D280" s="109"/>
      <c r="E280" s="28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row>
    <row r="281" s="281" customFormat="true" ht="15.75" hidden="false" customHeight="false" outlineLevel="0" collapsed="false">
      <c r="A281" s="282"/>
      <c r="B281" s="279"/>
      <c r="C281" s="109"/>
      <c r="D281" s="109"/>
      <c r="E281" s="28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row>
    <row r="282" s="281" customFormat="true" ht="15.75" hidden="false" customHeight="false" outlineLevel="0" collapsed="false">
      <c r="A282" s="282"/>
      <c r="B282" s="279"/>
      <c r="C282" s="109"/>
      <c r="D282" s="109"/>
      <c r="E282" s="28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row>
    <row r="283" s="281" customFormat="true" ht="15.75" hidden="false" customHeight="false" outlineLevel="0" collapsed="false">
      <c r="A283" s="282"/>
      <c r="B283" s="279"/>
      <c r="C283" s="109"/>
      <c r="D283" s="109"/>
      <c r="E283" s="28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row>
    <row r="284" s="281" customFormat="true" ht="15.75" hidden="false" customHeight="false" outlineLevel="0" collapsed="false">
      <c r="A284" s="282"/>
      <c r="B284" s="279"/>
      <c r="C284" s="109"/>
      <c r="D284" s="109"/>
      <c r="E284" s="28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row>
    <row r="285" s="281" customFormat="true" ht="15.75" hidden="false" customHeight="false" outlineLevel="0" collapsed="false">
      <c r="A285" s="282"/>
      <c r="B285" s="279"/>
      <c r="C285" s="109"/>
      <c r="D285" s="109"/>
      <c r="E285" s="28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row>
    <row r="286" s="281" customFormat="true" ht="15.75" hidden="false" customHeight="false" outlineLevel="0" collapsed="false">
      <c r="A286" s="282"/>
      <c r="B286" s="279"/>
      <c r="C286" s="109"/>
      <c r="D286" s="109"/>
      <c r="E286" s="28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row>
    <row r="287" s="281" customFormat="true" ht="15.75" hidden="false" customHeight="false" outlineLevel="0" collapsed="false">
      <c r="A287" s="282"/>
      <c r="B287" s="279"/>
      <c r="C287" s="109"/>
      <c r="D287" s="109"/>
      <c r="E287" s="28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row>
    <row r="288" s="281" customFormat="true" ht="15.75" hidden="false" customHeight="false" outlineLevel="0" collapsed="false">
      <c r="A288" s="282"/>
      <c r="B288" s="279"/>
      <c r="C288" s="109"/>
      <c r="D288" s="109"/>
      <c r="E288" s="28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row>
    <row r="289" s="281" customFormat="true" ht="15.75" hidden="false" customHeight="false" outlineLevel="0" collapsed="false">
      <c r="A289" s="282"/>
      <c r="B289" s="279"/>
      <c r="C289" s="109"/>
      <c r="D289" s="109"/>
      <c r="E289" s="28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row>
    <row r="290" s="281" customFormat="true" ht="15.75" hidden="false" customHeight="false" outlineLevel="0" collapsed="false">
      <c r="A290" s="282"/>
      <c r="B290" s="279"/>
      <c r="C290" s="109"/>
      <c r="D290" s="109"/>
      <c r="E290" s="28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row>
    <row r="291" s="281" customFormat="true" ht="15.75" hidden="false" customHeight="false" outlineLevel="0" collapsed="false">
      <c r="A291" s="282"/>
      <c r="B291" s="279"/>
      <c r="C291" s="109"/>
      <c r="D291" s="109"/>
      <c r="E291" s="28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row>
    <row r="292" s="281" customFormat="true" ht="15.75" hidden="false" customHeight="false" outlineLevel="0" collapsed="false">
      <c r="A292" s="282"/>
      <c r="B292" s="279"/>
      <c r="C292" s="109"/>
      <c r="D292" s="109"/>
      <c r="E292" s="28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row>
    <row r="293" s="281" customFormat="true" ht="15.75" hidden="false" customHeight="false" outlineLevel="0" collapsed="false">
      <c r="A293" s="282"/>
      <c r="B293" s="279"/>
      <c r="C293" s="109"/>
      <c r="D293" s="109"/>
      <c r="E293" s="28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row>
    <row r="294" s="281" customFormat="true" ht="15.75" hidden="false" customHeight="false" outlineLevel="0" collapsed="false">
      <c r="A294" s="282"/>
      <c r="B294" s="279"/>
      <c r="C294" s="109"/>
      <c r="D294" s="109"/>
      <c r="E294" s="28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row>
    <row r="295" s="281" customFormat="true" ht="15.75" hidden="false" customHeight="false" outlineLevel="0" collapsed="false">
      <c r="A295" s="282"/>
      <c r="B295" s="279"/>
      <c r="C295" s="109"/>
      <c r="D295" s="109"/>
      <c r="E295" s="28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row>
    <row r="296" s="281" customFormat="true" ht="15.75" hidden="false" customHeight="false" outlineLevel="0" collapsed="false">
      <c r="A296" s="282"/>
      <c r="B296" s="279"/>
      <c r="C296" s="109"/>
      <c r="D296" s="109"/>
      <c r="E296" s="28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row>
    <row r="297" s="281" customFormat="true" ht="15.75" hidden="false" customHeight="false" outlineLevel="0" collapsed="false">
      <c r="A297" s="282"/>
      <c r="B297" s="279"/>
      <c r="C297" s="109"/>
      <c r="D297" s="109"/>
      <c r="E297" s="28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row>
    <row r="298" s="281" customFormat="true" ht="15.75" hidden="false" customHeight="false" outlineLevel="0" collapsed="false">
      <c r="A298" s="282"/>
      <c r="B298" s="279"/>
      <c r="C298" s="109"/>
      <c r="D298" s="109"/>
      <c r="E298" s="28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row>
    <row r="299" s="281" customFormat="true" ht="15.75" hidden="false" customHeight="false" outlineLevel="0" collapsed="false">
      <c r="A299" s="282"/>
      <c r="B299" s="279"/>
      <c r="C299" s="109"/>
      <c r="D299" s="109"/>
      <c r="E299" s="28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row>
    <row r="300" s="281" customFormat="true" ht="15.75" hidden="false" customHeight="false" outlineLevel="0" collapsed="false">
      <c r="A300" s="282"/>
      <c r="B300" s="279"/>
      <c r="C300" s="109"/>
      <c r="D300" s="109"/>
      <c r="E300" s="28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row>
    <row r="301" s="281" customFormat="true" ht="15.75" hidden="false" customHeight="false" outlineLevel="0" collapsed="false">
      <c r="A301" s="282"/>
      <c r="B301" s="279"/>
      <c r="C301" s="109"/>
      <c r="D301" s="109"/>
      <c r="E301" s="28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row>
    <row r="302" s="281" customFormat="true" ht="15.75" hidden="false" customHeight="false" outlineLevel="0" collapsed="false">
      <c r="A302" s="282"/>
      <c r="B302" s="279"/>
      <c r="C302" s="109"/>
      <c r="D302" s="109"/>
      <c r="E302" s="28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row>
    <row r="303" s="281" customFormat="true" ht="15.75" hidden="false" customHeight="false" outlineLevel="0" collapsed="false">
      <c r="A303" s="282"/>
      <c r="B303" s="279"/>
      <c r="C303" s="109"/>
      <c r="D303" s="109"/>
      <c r="E303" s="28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row>
    <row r="304" s="281" customFormat="true" ht="15.75" hidden="false" customHeight="false" outlineLevel="0" collapsed="false">
      <c r="A304" s="282"/>
      <c r="B304" s="279"/>
      <c r="C304" s="109"/>
      <c r="D304" s="109"/>
      <c r="E304" s="28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row>
    <row r="305" s="281" customFormat="true" ht="15.75" hidden="false" customHeight="false" outlineLevel="0" collapsed="false">
      <c r="A305" s="282"/>
      <c r="B305" s="279"/>
      <c r="C305" s="109"/>
      <c r="D305" s="109"/>
      <c r="E305" s="28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row>
    <row r="306" s="281" customFormat="true" ht="15.75" hidden="false" customHeight="false" outlineLevel="0" collapsed="false">
      <c r="A306" s="282"/>
      <c r="B306" s="279"/>
      <c r="C306" s="109"/>
      <c r="D306" s="109"/>
      <c r="E306" s="28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row>
    <row r="307" s="281" customFormat="true" ht="15.75" hidden="false" customHeight="false" outlineLevel="0" collapsed="false">
      <c r="A307" s="282"/>
      <c r="B307" s="279"/>
      <c r="C307" s="109"/>
      <c r="D307" s="109"/>
      <c r="E307" s="28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row>
    <row r="308" s="281" customFormat="true" ht="15.75" hidden="false" customHeight="false" outlineLevel="0" collapsed="false">
      <c r="A308" s="282"/>
      <c r="B308" s="279"/>
      <c r="C308" s="109"/>
      <c r="D308" s="109"/>
      <c r="E308" s="28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row>
    <row r="309" s="281" customFormat="true" ht="15.75" hidden="false" customHeight="false" outlineLevel="0" collapsed="false">
      <c r="A309" s="282"/>
      <c r="B309" s="279"/>
      <c r="C309" s="109"/>
      <c r="D309" s="109"/>
      <c r="E309" s="28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row>
    <row r="310" s="281" customFormat="true" ht="15.75" hidden="false" customHeight="false" outlineLevel="0" collapsed="false">
      <c r="A310" s="282"/>
      <c r="B310" s="279"/>
      <c r="C310" s="109"/>
      <c r="D310" s="109"/>
      <c r="E310" s="28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row>
    <row r="311" s="281" customFormat="true" ht="15.75" hidden="false" customHeight="false" outlineLevel="0" collapsed="false">
      <c r="A311" s="282"/>
      <c r="B311" s="279"/>
      <c r="C311" s="109"/>
      <c r="D311" s="109"/>
      <c r="E311" s="28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row>
    <row r="312" s="281" customFormat="true" ht="15.75" hidden="false" customHeight="false" outlineLevel="0" collapsed="false">
      <c r="A312" s="282"/>
      <c r="B312" s="279"/>
      <c r="C312" s="109"/>
      <c r="D312" s="109"/>
      <c r="E312" s="28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row>
    <row r="313" s="281" customFormat="true" ht="15.75" hidden="false" customHeight="false" outlineLevel="0" collapsed="false">
      <c r="A313" s="282"/>
      <c r="B313" s="279"/>
      <c r="C313" s="109"/>
      <c r="D313" s="109"/>
      <c r="E313" s="28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row>
    <row r="314" s="281" customFormat="true" ht="15.75" hidden="false" customHeight="false" outlineLevel="0" collapsed="false">
      <c r="A314" s="282"/>
      <c r="B314" s="279"/>
      <c r="C314" s="109"/>
      <c r="D314" s="109"/>
      <c r="E314" s="28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row>
    <row r="315" s="281" customFormat="true" ht="15.75" hidden="false" customHeight="false" outlineLevel="0" collapsed="false">
      <c r="A315" s="282"/>
      <c r="B315" s="279"/>
      <c r="C315" s="109"/>
      <c r="D315" s="109"/>
      <c r="E315" s="28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row>
    <row r="316" s="281" customFormat="true" ht="15.75" hidden="false" customHeight="false" outlineLevel="0" collapsed="false">
      <c r="A316" s="282"/>
      <c r="B316" s="279"/>
      <c r="C316" s="109"/>
      <c r="D316" s="109"/>
      <c r="E316" s="28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row>
    <row r="317" s="281" customFormat="true" ht="15.75" hidden="false" customHeight="false" outlineLevel="0" collapsed="false">
      <c r="A317" s="282"/>
      <c r="B317" s="279"/>
      <c r="C317" s="109"/>
      <c r="D317" s="109"/>
      <c r="E317" s="28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row>
    <row r="318" s="281" customFormat="true" ht="15.75" hidden="false" customHeight="false" outlineLevel="0" collapsed="false">
      <c r="A318" s="282"/>
      <c r="B318" s="279"/>
      <c r="C318" s="109"/>
      <c r="D318" s="109"/>
      <c r="E318" s="28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row>
    <row r="319" s="281" customFormat="true" ht="15.75" hidden="false" customHeight="false" outlineLevel="0" collapsed="false">
      <c r="A319" s="282"/>
      <c r="B319" s="279"/>
      <c r="C319" s="109"/>
      <c r="D319" s="109"/>
      <c r="E319" s="28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row>
    <row r="320" s="281" customFormat="true" ht="15.75" hidden="false" customHeight="false" outlineLevel="0" collapsed="false">
      <c r="A320" s="282"/>
      <c r="B320" s="279"/>
      <c r="C320" s="109"/>
      <c r="D320" s="109"/>
      <c r="E320" s="28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row>
    <row r="321" s="281" customFormat="true" ht="15.75" hidden="false" customHeight="false" outlineLevel="0" collapsed="false">
      <c r="A321" s="282"/>
      <c r="B321" s="279"/>
      <c r="C321" s="109"/>
      <c r="D321" s="109"/>
      <c r="E321" s="28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row>
    <row r="322" s="281" customFormat="true" ht="15.75" hidden="false" customHeight="false" outlineLevel="0" collapsed="false">
      <c r="A322" s="282"/>
      <c r="B322" s="279"/>
      <c r="C322" s="109"/>
      <c r="D322" s="109"/>
      <c r="E322" s="28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row>
    <row r="323" s="281" customFormat="true" ht="15.75" hidden="false" customHeight="false" outlineLevel="0" collapsed="false">
      <c r="A323" s="282"/>
      <c r="B323" s="279"/>
      <c r="C323" s="109"/>
      <c r="D323" s="109"/>
      <c r="E323" s="28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row>
    <row r="324" s="281" customFormat="true" ht="15.75" hidden="false" customHeight="false" outlineLevel="0" collapsed="false">
      <c r="A324" s="282"/>
      <c r="B324" s="279"/>
      <c r="C324" s="109"/>
      <c r="D324" s="109"/>
      <c r="E324" s="28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row>
    <row r="325" s="281" customFormat="true" ht="15.75" hidden="false" customHeight="false" outlineLevel="0" collapsed="false">
      <c r="A325" s="282"/>
      <c r="B325" s="279"/>
      <c r="C325" s="109"/>
      <c r="D325" s="109"/>
      <c r="E325" s="28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row>
    <row r="326" s="281" customFormat="true" ht="15.75" hidden="false" customHeight="false" outlineLevel="0" collapsed="false">
      <c r="A326" s="282"/>
      <c r="B326" s="279"/>
      <c r="C326" s="109"/>
      <c r="D326" s="109"/>
      <c r="E326" s="28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row>
    <row r="327" s="281" customFormat="true" ht="15.75" hidden="false" customHeight="false" outlineLevel="0" collapsed="false">
      <c r="A327" s="282"/>
      <c r="B327" s="279"/>
      <c r="C327" s="109"/>
      <c r="D327" s="109"/>
      <c r="E327" s="28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row>
    <row r="328" s="281" customFormat="true" ht="15.75" hidden="false" customHeight="false" outlineLevel="0" collapsed="false">
      <c r="A328" s="282"/>
      <c r="B328" s="279"/>
      <c r="C328" s="109"/>
      <c r="D328" s="109"/>
      <c r="E328" s="28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row>
    <row r="329" s="281" customFormat="true" ht="15.75" hidden="false" customHeight="false" outlineLevel="0" collapsed="false">
      <c r="A329" s="282"/>
      <c r="B329" s="279"/>
      <c r="C329" s="109"/>
      <c r="D329" s="109"/>
      <c r="E329" s="28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row>
    <row r="330" s="281" customFormat="true" ht="15.75" hidden="false" customHeight="false" outlineLevel="0" collapsed="false">
      <c r="A330" s="282"/>
      <c r="B330" s="279"/>
      <c r="C330" s="109"/>
      <c r="D330" s="109"/>
      <c r="E330" s="28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row>
    <row r="331" s="281" customFormat="true" ht="15.75" hidden="false" customHeight="false" outlineLevel="0" collapsed="false">
      <c r="A331" s="282"/>
      <c r="B331" s="279"/>
      <c r="C331" s="109"/>
      <c r="D331" s="109"/>
      <c r="E331" s="28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row>
    <row r="332" s="281" customFormat="true" ht="15.75" hidden="false" customHeight="false" outlineLevel="0" collapsed="false">
      <c r="A332" s="282"/>
      <c r="B332" s="279"/>
      <c r="C332" s="109"/>
      <c r="D332" s="109"/>
      <c r="E332" s="28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row>
    <row r="333" s="281" customFormat="true" ht="15.75" hidden="false" customHeight="false" outlineLevel="0" collapsed="false">
      <c r="A333" s="282"/>
      <c r="B333" s="279"/>
      <c r="C333" s="109"/>
      <c r="D333" s="109"/>
      <c r="E333" s="28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row>
    <row r="334" s="281" customFormat="true" ht="15.75" hidden="false" customHeight="false" outlineLevel="0" collapsed="false">
      <c r="A334" s="282"/>
      <c r="B334" s="279"/>
      <c r="C334" s="109"/>
      <c r="D334" s="109"/>
      <c r="E334" s="28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row>
    <row r="335" s="281" customFormat="true" ht="15.75" hidden="false" customHeight="false" outlineLevel="0" collapsed="false">
      <c r="A335" s="282"/>
      <c r="B335" s="279"/>
      <c r="C335" s="109"/>
      <c r="D335" s="109"/>
      <c r="E335" s="28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row>
    <row r="336" s="281" customFormat="true" ht="15.75" hidden="false" customHeight="false" outlineLevel="0" collapsed="false">
      <c r="A336" s="282"/>
      <c r="B336" s="279"/>
      <c r="C336" s="109"/>
      <c r="D336" s="109"/>
      <c r="E336" s="28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row>
    <row r="337" s="281" customFormat="true" ht="15.75" hidden="false" customHeight="false" outlineLevel="0" collapsed="false">
      <c r="A337" s="282"/>
      <c r="B337" s="279"/>
      <c r="C337" s="109"/>
      <c r="D337" s="109"/>
      <c r="E337" s="28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row>
    <row r="338" s="281" customFormat="true" ht="15.75" hidden="false" customHeight="false" outlineLevel="0" collapsed="false">
      <c r="A338" s="282"/>
      <c r="B338" s="279"/>
      <c r="C338" s="109"/>
      <c r="D338" s="109"/>
      <c r="E338" s="28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row>
    <row r="339" s="281" customFormat="true" ht="15.75" hidden="false" customHeight="false" outlineLevel="0" collapsed="false">
      <c r="A339" s="282"/>
      <c r="B339" s="279"/>
      <c r="C339" s="109"/>
      <c r="D339" s="109"/>
      <c r="E339" s="28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row>
    <row r="340" s="281" customFormat="true" ht="15.75" hidden="false" customHeight="false" outlineLevel="0" collapsed="false">
      <c r="A340" s="282"/>
      <c r="B340" s="279"/>
      <c r="C340" s="109"/>
      <c r="D340" s="109"/>
      <c r="E340" s="28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row>
    <row r="341" s="281" customFormat="true" ht="15.75" hidden="false" customHeight="false" outlineLevel="0" collapsed="false">
      <c r="A341" s="282"/>
      <c r="B341" s="279"/>
      <c r="C341" s="109"/>
      <c r="D341" s="109"/>
      <c r="E341" s="28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row>
    <row r="342" s="281" customFormat="true" ht="15.75" hidden="false" customHeight="false" outlineLevel="0" collapsed="false">
      <c r="A342" s="282"/>
      <c r="B342" s="279"/>
      <c r="C342" s="109"/>
      <c r="D342" s="109"/>
      <c r="E342" s="28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row>
    <row r="343" s="281" customFormat="true" ht="15.75" hidden="false" customHeight="false" outlineLevel="0" collapsed="false">
      <c r="A343" s="282"/>
      <c r="B343" s="279"/>
      <c r="C343" s="109"/>
      <c r="D343" s="109"/>
      <c r="E343" s="28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row>
    <row r="344" s="281" customFormat="true" ht="15.75" hidden="false" customHeight="false" outlineLevel="0" collapsed="false">
      <c r="A344" s="282"/>
      <c r="B344" s="279"/>
      <c r="C344" s="109"/>
      <c r="D344" s="109"/>
      <c r="E344" s="28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row>
    <row r="345" s="281" customFormat="true" ht="15.75" hidden="false" customHeight="false" outlineLevel="0" collapsed="false">
      <c r="A345" s="282"/>
      <c r="B345" s="279"/>
      <c r="C345" s="109"/>
      <c r="D345" s="109"/>
      <c r="E345" s="28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row>
    <row r="346" s="281" customFormat="true" ht="15.75" hidden="false" customHeight="false" outlineLevel="0" collapsed="false">
      <c r="A346" s="282"/>
      <c r="B346" s="279"/>
      <c r="C346" s="109"/>
      <c r="D346" s="109"/>
      <c r="E346" s="28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row>
    <row r="347" s="281" customFormat="true" ht="15.75" hidden="false" customHeight="false" outlineLevel="0" collapsed="false">
      <c r="A347" s="282"/>
      <c r="B347" s="279"/>
      <c r="C347" s="109"/>
      <c r="D347" s="109"/>
      <c r="E347" s="28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row>
    <row r="348" s="281" customFormat="true" ht="15.75" hidden="false" customHeight="false" outlineLevel="0" collapsed="false">
      <c r="A348" s="282"/>
      <c r="B348" s="279"/>
      <c r="C348" s="109"/>
      <c r="D348" s="109"/>
      <c r="E348" s="28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row>
    <row r="349" s="281" customFormat="true" ht="15.75" hidden="false" customHeight="false" outlineLevel="0" collapsed="false">
      <c r="A349" s="282"/>
      <c r="B349" s="279"/>
      <c r="C349" s="109"/>
      <c r="D349" s="109"/>
      <c r="E349" s="28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row>
    <row r="350" s="281" customFormat="true" ht="15.75" hidden="false" customHeight="false" outlineLevel="0" collapsed="false">
      <c r="A350" s="282"/>
      <c r="B350" s="279"/>
      <c r="C350" s="109"/>
      <c r="D350" s="109"/>
      <c r="E350" s="28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row>
    <row r="351" s="281" customFormat="true" ht="15.75" hidden="false" customHeight="false" outlineLevel="0" collapsed="false">
      <c r="A351" s="282"/>
      <c r="B351" s="279"/>
      <c r="C351" s="109"/>
      <c r="D351" s="109"/>
      <c r="E351" s="28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row>
    <row r="352" s="281" customFormat="true" ht="15.75" hidden="false" customHeight="false" outlineLevel="0" collapsed="false">
      <c r="A352" s="282"/>
      <c r="B352" s="279"/>
      <c r="C352" s="109"/>
      <c r="D352" s="109"/>
      <c r="E352" s="28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row>
    <row r="353" s="281" customFormat="true" ht="15.75" hidden="false" customHeight="false" outlineLevel="0" collapsed="false">
      <c r="A353" s="282"/>
      <c r="B353" s="279"/>
      <c r="C353" s="109"/>
      <c r="D353" s="109"/>
      <c r="E353" s="28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row>
    <row r="354" s="281" customFormat="true" ht="15.75" hidden="false" customHeight="false" outlineLevel="0" collapsed="false">
      <c r="A354" s="282"/>
      <c r="B354" s="279"/>
      <c r="C354" s="109"/>
      <c r="D354" s="109"/>
      <c r="E354" s="28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row>
    <row r="355" s="281" customFormat="true" ht="15.75" hidden="false" customHeight="false" outlineLevel="0" collapsed="false">
      <c r="A355" s="282"/>
      <c r="B355" s="279"/>
      <c r="C355" s="109"/>
      <c r="D355" s="109"/>
      <c r="E355" s="28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row>
    <row r="356" s="281" customFormat="true" ht="15.75" hidden="false" customHeight="false" outlineLevel="0" collapsed="false">
      <c r="A356" s="282"/>
      <c r="B356" s="279"/>
      <c r="C356" s="109"/>
      <c r="D356" s="109"/>
      <c r="E356" s="28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row>
    <row r="357" s="281" customFormat="true" ht="15.75" hidden="false" customHeight="false" outlineLevel="0" collapsed="false">
      <c r="A357" s="282"/>
      <c r="B357" s="279"/>
      <c r="C357" s="109"/>
      <c r="D357" s="109"/>
      <c r="E357" s="28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row>
    <row r="358" s="281" customFormat="true" ht="15.75" hidden="false" customHeight="false" outlineLevel="0" collapsed="false">
      <c r="A358" s="282"/>
      <c r="B358" s="279"/>
      <c r="C358" s="109"/>
      <c r="D358" s="109"/>
      <c r="E358" s="28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row>
    <row r="359" s="281" customFormat="true" ht="15.75" hidden="false" customHeight="false" outlineLevel="0" collapsed="false">
      <c r="A359" s="282"/>
      <c r="B359" s="279"/>
      <c r="C359" s="109"/>
      <c r="D359" s="109"/>
      <c r="E359" s="28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row>
    <row r="360" s="281" customFormat="true" ht="15.75" hidden="false" customHeight="false" outlineLevel="0" collapsed="false">
      <c r="A360" s="282"/>
      <c r="B360" s="279"/>
      <c r="C360" s="109"/>
      <c r="D360" s="109"/>
      <c r="E360" s="28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row>
    <row r="361" s="281" customFormat="true" ht="15.75" hidden="false" customHeight="false" outlineLevel="0" collapsed="false">
      <c r="A361" s="282"/>
      <c r="B361" s="279"/>
      <c r="C361" s="109"/>
      <c r="D361" s="109"/>
      <c r="E361" s="28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row>
    <row r="362" s="281" customFormat="true" ht="15.75" hidden="false" customHeight="false" outlineLevel="0" collapsed="false">
      <c r="A362" s="282"/>
      <c r="B362" s="279"/>
      <c r="C362" s="109"/>
      <c r="D362" s="109"/>
      <c r="E362" s="28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row>
    <row r="363" s="281" customFormat="true" ht="15.75" hidden="false" customHeight="false" outlineLevel="0" collapsed="false">
      <c r="A363" s="282"/>
      <c r="B363" s="279"/>
      <c r="C363" s="109"/>
      <c r="D363" s="109"/>
      <c r="E363" s="28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row>
    <row r="364" s="281" customFormat="true" ht="15.75" hidden="false" customHeight="false" outlineLevel="0" collapsed="false">
      <c r="A364" s="282"/>
      <c r="B364" s="279"/>
      <c r="C364" s="109"/>
      <c r="D364" s="109"/>
      <c r="E364" s="28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row>
    <row r="365" s="281" customFormat="true" ht="15.75" hidden="false" customHeight="false" outlineLevel="0" collapsed="false">
      <c r="A365" s="282"/>
      <c r="B365" s="279"/>
      <c r="C365" s="109"/>
      <c r="D365" s="109"/>
      <c r="E365" s="28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row>
    <row r="366" s="281" customFormat="true" ht="15.75" hidden="false" customHeight="false" outlineLevel="0" collapsed="false">
      <c r="A366" s="282"/>
      <c r="B366" s="279"/>
      <c r="C366" s="109"/>
      <c r="D366" s="109"/>
      <c r="E366" s="28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row>
    <row r="367" s="281" customFormat="true" ht="15.75" hidden="false" customHeight="false" outlineLevel="0" collapsed="false">
      <c r="A367" s="282"/>
      <c r="B367" s="279"/>
      <c r="C367" s="109"/>
      <c r="D367" s="109"/>
      <c r="E367" s="28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row>
    <row r="368" s="281" customFormat="true" ht="15.75" hidden="false" customHeight="false" outlineLevel="0" collapsed="false">
      <c r="A368" s="282"/>
      <c r="B368" s="279"/>
      <c r="C368" s="109"/>
      <c r="D368" s="109"/>
      <c r="E368" s="28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row>
    <row r="369" s="281" customFormat="true" ht="15.75" hidden="false" customHeight="false" outlineLevel="0" collapsed="false">
      <c r="A369" s="282"/>
      <c r="B369" s="279"/>
      <c r="C369" s="109"/>
      <c r="D369" s="109"/>
      <c r="E369" s="28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row>
    <row r="370" s="281" customFormat="true" ht="15.75" hidden="false" customHeight="false" outlineLevel="0" collapsed="false">
      <c r="A370" s="282"/>
      <c r="B370" s="279"/>
      <c r="C370" s="109"/>
      <c r="D370" s="109"/>
      <c r="E370" s="28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row>
    <row r="371" s="281" customFormat="true" ht="15.75" hidden="false" customHeight="false" outlineLevel="0" collapsed="false">
      <c r="A371" s="282"/>
      <c r="B371" s="279"/>
      <c r="C371" s="109"/>
      <c r="D371" s="109"/>
      <c r="E371" s="28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row>
    <row r="372" s="281" customFormat="true" ht="15.75" hidden="false" customHeight="false" outlineLevel="0" collapsed="false">
      <c r="A372" s="282"/>
      <c r="B372" s="279"/>
      <c r="C372" s="109"/>
      <c r="D372" s="109"/>
      <c r="E372" s="28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row>
    <row r="373" s="281" customFormat="true" ht="15.75" hidden="false" customHeight="false" outlineLevel="0" collapsed="false">
      <c r="A373" s="282"/>
      <c r="B373" s="279"/>
      <c r="C373" s="109"/>
      <c r="D373" s="109"/>
      <c r="E373" s="28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row>
    <row r="374" s="281" customFormat="true" ht="15.75" hidden="false" customHeight="false" outlineLevel="0" collapsed="false">
      <c r="A374" s="282"/>
      <c r="B374" s="279"/>
      <c r="C374" s="109"/>
      <c r="D374" s="109"/>
      <c r="E374" s="28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row>
    <row r="375" s="281" customFormat="true" ht="15.75" hidden="false" customHeight="false" outlineLevel="0" collapsed="false">
      <c r="A375" s="282"/>
      <c r="B375" s="279"/>
      <c r="C375" s="109"/>
      <c r="D375" s="109"/>
      <c r="E375" s="28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row>
    <row r="376" s="281" customFormat="true" ht="15.75" hidden="false" customHeight="false" outlineLevel="0" collapsed="false">
      <c r="A376" s="282"/>
      <c r="B376" s="279"/>
      <c r="C376" s="109"/>
      <c r="D376" s="109"/>
      <c r="E376" s="28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row>
    <row r="377" s="281" customFormat="true" ht="15.75" hidden="false" customHeight="false" outlineLevel="0" collapsed="false">
      <c r="A377" s="282"/>
      <c r="B377" s="279"/>
      <c r="C377" s="109"/>
      <c r="D377" s="109"/>
      <c r="E377" s="28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row>
    <row r="378" s="281" customFormat="true" ht="15.75" hidden="false" customHeight="false" outlineLevel="0" collapsed="false">
      <c r="A378" s="282"/>
      <c r="B378" s="279"/>
      <c r="C378" s="109"/>
      <c r="D378" s="109"/>
      <c r="E378" s="28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row>
    <row r="379" s="281" customFormat="true" ht="15.75" hidden="false" customHeight="false" outlineLevel="0" collapsed="false">
      <c r="A379" s="282"/>
      <c r="B379" s="279"/>
      <c r="C379" s="109"/>
      <c r="D379" s="109"/>
      <c r="E379" s="28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row>
    <row r="380" s="281" customFormat="true" ht="15.75" hidden="false" customHeight="false" outlineLevel="0" collapsed="false">
      <c r="A380" s="282"/>
      <c r="B380" s="279"/>
      <c r="C380" s="109"/>
      <c r="D380" s="109"/>
      <c r="E380" s="28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row>
    <row r="381" s="281" customFormat="true" ht="15.75" hidden="false" customHeight="false" outlineLevel="0" collapsed="false">
      <c r="A381" s="282"/>
      <c r="B381" s="279"/>
      <c r="C381" s="109"/>
      <c r="D381" s="109"/>
      <c r="E381" s="28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row>
    <row r="382" s="281" customFormat="true" ht="15.75" hidden="false" customHeight="false" outlineLevel="0" collapsed="false">
      <c r="A382" s="282"/>
      <c r="B382" s="279"/>
      <c r="C382" s="109"/>
      <c r="D382" s="109"/>
      <c r="E382" s="28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row>
    <row r="383" s="281" customFormat="true" ht="15.75" hidden="false" customHeight="false" outlineLevel="0" collapsed="false">
      <c r="A383" s="282"/>
      <c r="B383" s="279"/>
      <c r="C383" s="109"/>
      <c r="D383" s="109"/>
      <c r="E383" s="28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row>
    <row r="384" s="281" customFormat="true" ht="15.75" hidden="false" customHeight="false" outlineLevel="0" collapsed="false">
      <c r="A384" s="282"/>
      <c r="B384" s="279"/>
      <c r="C384" s="109"/>
      <c r="D384" s="109"/>
      <c r="E384" s="28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row>
    <row r="385" s="281" customFormat="true" ht="15.75" hidden="false" customHeight="false" outlineLevel="0" collapsed="false">
      <c r="A385" s="282"/>
      <c r="B385" s="279"/>
      <c r="C385" s="109"/>
      <c r="D385" s="109"/>
      <c r="E385" s="28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row>
    <row r="386" s="281" customFormat="true" ht="15.75" hidden="false" customHeight="false" outlineLevel="0" collapsed="false">
      <c r="A386" s="282"/>
      <c r="B386" s="279"/>
      <c r="C386" s="109"/>
      <c r="D386" s="109"/>
      <c r="E386" s="28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row>
    <row r="387" s="281" customFormat="true" ht="15.75" hidden="false" customHeight="false" outlineLevel="0" collapsed="false">
      <c r="A387" s="282"/>
      <c r="B387" s="279"/>
      <c r="C387" s="109"/>
      <c r="D387" s="109"/>
      <c r="E387" s="28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row>
    <row r="388" s="281" customFormat="true" ht="15.75" hidden="false" customHeight="false" outlineLevel="0" collapsed="false">
      <c r="A388" s="282"/>
      <c r="B388" s="279"/>
      <c r="C388" s="109"/>
      <c r="D388" s="109"/>
      <c r="E388" s="28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row>
    <row r="389" s="281" customFormat="true" ht="15.75" hidden="false" customHeight="false" outlineLevel="0" collapsed="false">
      <c r="A389" s="282"/>
      <c r="B389" s="279"/>
      <c r="C389" s="109"/>
      <c r="D389" s="109"/>
      <c r="E389" s="28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row>
    <row r="390" s="281" customFormat="true" ht="15.75" hidden="false" customHeight="false" outlineLevel="0" collapsed="false">
      <c r="A390" s="282"/>
      <c r="B390" s="279"/>
      <c r="C390" s="109"/>
      <c r="D390" s="109"/>
      <c r="E390" s="28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row>
    <row r="391" s="281" customFormat="true" ht="15.75" hidden="false" customHeight="false" outlineLevel="0" collapsed="false">
      <c r="A391" s="282"/>
      <c r="B391" s="279"/>
      <c r="C391" s="109"/>
      <c r="D391" s="109"/>
      <c r="E391" s="28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row>
    <row r="392" s="281" customFormat="true" ht="15.75" hidden="false" customHeight="false" outlineLevel="0" collapsed="false">
      <c r="A392" s="282"/>
      <c r="B392" s="279"/>
      <c r="C392" s="109"/>
      <c r="D392" s="109"/>
      <c r="E392" s="28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row>
    <row r="393" s="281" customFormat="true" ht="15.75" hidden="false" customHeight="false" outlineLevel="0" collapsed="false">
      <c r="A393" s="282"/>
      <c r="B393" s="279"/>
      <c r="C393" s="109"/>
      <c r="D393" s="109"/>
      <c r="E393" s="28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row>
    <row r="394" s="281" customFormat="true" ht="15.75" hidden="false" customHeight="false" outlineLevel="0" collapsed="false">
      <c r="A394" s="282"/>
      <c r="B394" s="279"/>
      <c r="C394" s="109"/>
      <c r="D394" s="109"/>
      <c r="E394" s="28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row>
    <row r="395" s="281" customFormat="true" ht="15.75" hidden="false" customHeight="false" outlineLevel="0" collapsed="false">
      <c r="A395" s="282"/>
      <c r="B395" s="279"/>
      <c r="C395" s="109"/>
      <c r="D395" s="109"/>
      <c r="E395" s="28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row>
    <row r="396" s="281" customFormat="true" ht="15.75" hidden="false" customHeight="false" outlineLevel="0" collapsed="false">
      <c r="A396" s="282"/>
      <c r="B396" s="279"/>
      <c r="C396" s="109"/>
      <c r="D396" s="109"/>
      <c r="E396" s="28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row>
    <row r="397" s="281" customFormat="true" ht="15.75" hidden="false" customHeight="false" outlineLevel="0" collapsed="false">
      <c r="A397" s="282"/>
      <c r="B397" s="279"/>
      <c r="C397" s="109"/>
      <c r="D397" s="109"/>
      <c r="E397" s="28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row>
    <row r="398" s="281" customFormat="true" ht="15.75" hidden="false" customHeight="false" outlineLevel="0" collapsed="false">
      <c r="A398" s="282"/>
      <c r="B398" s="279"/>
      <c r="C398" s="109"/>
      <c r="D398" s="109"/>
      <c r="E398" s="28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row>
    <row r="399" s="281" customFormat="true" ht="15.75" hidden="false" customHeight="false" outlineLevel="0" collapsed="false">
      <c r="A399" s="282"/>
      <c r="B399" s="279"/>
      <c r="C399" s="109"/>
      <c r="D399" s="109"/>
      <c r="E399" s="28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row>
    <row r="400" s="281" customFormat="true" ht="15.75" hidden="false" customHeight="false" outlineLevel="0" collapsed="false">
      <c r="A400" s="282"/>
      <c r="B400" s="279"/>
      <c r="C400" s="109"/>
      <c r="D400" s="109"/>
      <c r="E400" s="28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row>
    <row r="401" s="281" customFormat="true" ht="15.75" hidden="false" customHeight="false" outlineLevel="0" collapsed="false">
      <c r="A401" s="282"/>
      <c r="B401" s="279"/>
      <c r="C401" s="109"/>
      <c r="D401" s="109"/>
      <c r="E401" s="28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row>
    <row r="402" s="281" customFormat="true" ht="15.75" hidden="false" customHeight="false" outlineLevel="0" collapsed="false">
      <c r="A402" s="282"/>
      <c r="B402" s="279"/>
      <c r="C402" s="109"/>
      <c r="D402" s="109"/>
      <c r="E402" s="28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row>
    <row r="403" s="281" customFormat="true" ht="15.75" hidden="false" customHeight="false" outlineLevel="0" collapsed="false">
      <c r="A403" s="282"/>
      <c r="B403" s="279"/>
      <c r="C403" s="109"/>
      <c r="D403" s="109"/>
      <c r="E403" s="28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row>
    <row r="404" s="281" customFormat="true" ht="15.75" hidden="false" customHeight="false" outlineLevel="0" collapsed="false">
      <c r="A404" s="282"/>
      <c r="B404" s="279"/>
      <c r="C404" s="109"/>
      <c r="D404" s="109"/>
      <c r="E404" s="28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row>
    <row r="405" s="281" customFormat="true" ht="15.75" hidden="false" customHeight="false" outlineLevel="0" collapsed="false">
      <c r="A405" s="282"/>
      <c r="B405" s="279"/>
      <c r="C405" s="109"/>
      <c r="D405" s="109"/>
      <c r="E405" s="28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row>
    <row r="406" s="281" customFormat="true" ht="15.75" hidden="false" customHeight="false" outlineLevel="0" collapsed="false">
      <c r="A406" s="282"/>
      <c r="B406" s="279"/>
      <c r="C406" s="109"/>
      <c r="D406" s="109"/>
      <c r="E406" s="28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row>
    <row r="407" s="281" customFormat="true" ht="15.75" hidden="false" customHeight="false" outlineLevel="0" collapsed="false">
      <c r="A407" s="282"/>
      <c r="B407" s="279"/>
      <c r="C407" s="109"/>
      <c r="D407" s="109"/>
      <c r="E407" s="28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row>
    <row r="408" s="281" customFormat="true" ht="15.75" hidden="false" customHeight="false" outlineLevel="0" collapsed="false">
      <c r="A408" s="282"/>
      <c r="B408" s="279"/>
      <c r="C408" s="109"/>
      <c r="D408" s="109"/>
      <c r="E408" s="28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row>
    <row r="409" s="281" customFormat="true" ht="15.75" hidden="false" customHeight="false" outlineLevel="0" collapsed="false">
      <c r="A409" s="282"/>
      <c r="B409" s="279"/>
      <c r="C409" s="109"/>
      <c r="D409" s="109"/>
      <c r="E409" s="28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row>
    <row r="410" s="281" customFormat="true" ht="15.75" hidden="false" customHeight="false" outlineLevel="0" collapsed="false">
      <c r="A410" s="282"/>
      <c r="B410" s="279"/>
      <c r="C410" s="109"/>
      <c r="D410" s="109"/>
      <c r="E410" s="28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row>
    <row r="411" s="281" customFormat="true" ht="15.75" hidden="false" customHeight="false" outlineLevel="0" collapsed="false">
      <c r="A411" s="282"/>
      <c r="B411" s="279"/>
      <c r="C411" s="109"/>
      <c r="D411" s="109"/>
      <c r="E411" s="28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row>
    <row r="412" s="281" customFormat="true" ht="15.75" hidden="false" customHeight="false" outlineLevel="0" collapsed="false">
      <c r="A412" s="282"/>
      <c r="B412" s="279"/>
      <c r="C412" s="109"/>
      <c r="D412" s="109"/>
      <c r="E412" s="28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row>
    <row r="413" s="281" customFormat="true" ht="15.75" hidden="false" customHeight="false" outlineLevel="0" collapsed="false">
      <c r="A413" s="282"/>
      <c r="B413" s="279"/>
      <c r="C413" s="109"/>
      <c r="D413" s="109"/>
      <c r="E413" s="28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row>
    <row r="414" s="281" customFormat="true" ht="15.75" hidden="false" customHeight="false" outlineLevel="0" collapsed="false">
      <c r="A414" s="282"/>
      <c r="B414" s="279"/>
      <c r="C414" s="109"/>
      <c r="D414" s="109"/>
      <c r="E414" s="28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row>
    <row r="415" s="281" customFormat="true" ht="15.75" hidden="false" customHeight="false" outlineLevel="0" collapsed="false">
      <c r="A415" s="282"/>
      <c r="B415" s="279"/>
      <c r="C415" s="109"/>
      <c r="D415" s="109"/>
      <c r="E415" s="28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row>
    <row r="416" s="281" customFormat="true" ht="15.75" hidden="false" customHeight="false" outlineLevel="0" collapsed="false">
      <c r="A416" s="282"/>
      <c r="B416" s="279"/>
      <c r="C416" s="109"/>
      <c r="D416" s="109"/>
      <c r="E416" s="28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row>
    <row r="417" s="281" customFormat="true" ht="15.75" hidden="false" customHeight="false" outlineLevel="0" collapsed="false">
      <c r="A417" s="282"/>
      <c r="B417" s="279"/>
      <c r="C417" s="109"/>
      <c r="D417" s="109"/>
      <c r="E417" s="28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row>
    <row r="418" s="281" customFormat="true" ht="15.75" hidden="false" customHeight="false" outlineLevel="0" collapsed="false">
      <c r="A418" s="282"/>
      <c r="B418" s="279"/>
      <c r="C418" s="109"/>
      <c r="D418" s="109"/>
      <c r="E418" s="28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row>
    <row r="419" s="281" customFormat="true" ht="15.75" hidden="false" customHeight="false" outlineLevel="0" collapsed="false">
      <c r="A419" s="282"/>
      <c r="B419" s="279"/>
      <c r="C419" s="109"/>
      <c r="D419" s="109"/>
      <c r="E419" s="28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row>
    <row r="420" s="281" customFormat="true" ht="15.75" hidden="false" customHeight="false" outlineLevel="0" collapsed="false">
      <c r="A420" s="282"/>
      <c r="B420" s="279"/>
      <c r="C420" s="109"/>
      <c r="D420" s="109"/>
      <c r="E420" s="28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row>
    <row r="421" s="281" customFormat="true" ht="15.75" hidden="false" customHeight="false" outlineLevel="0" collapsed="false">
      <c r="A421" s="282"/>
      <c r="B421" s="279"/>
      <c r="C421" s="109"/>
      <c r="D421" s="109"/>
      <c r="E421" s="28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row>
    <row r="422" s="281" customFormat="true" ht="15.75" hidden="false" customHeight="false" outlineLevel="0" collapsed="false">
      <c r="A422" s="282"/>
      <c r="B422" s="279"/>
      <c r="C422" s="109"/>
      <c r="D422" s="109"/>
      <c r="E422" s="28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row>
    <row r="423" s="281" customFormat="true" ht="15.75" hidden="false" customHeight="false" outlineLevel="0" collapsed="false">
      <c r="A423" s="282"/>
      <c r="B423" s="279"/>
      <c r="C423" s="109"/>
      <c r="D423" s="109"/>
      <c r="E423" s="28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row>
    <row r="424" s="281" customFormat="true" ht="15.75" hidden="false" customHeight="false" outlineLevel="0" collapsed="false">
      <c r="A424" s="282"/>
      <c r="B424" s="279"/>
      <c r="C424" s="109"/>
      <c r="D424" s="109"/>
      <c r="E424" s="28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row>
    <row r="425" s="281" customFormat="true" ht="15.75" hidden="false" customHeight="false" outlineLevel="0" collapsed="false">
      <c r="A425" s="282"/>
      <c r="B425" s="279"/>
      <c r="C425" s="109"/>
      <c r="D425" s="109"/>
      <c r="E425" s="28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row>
    <row r="426" s="281" customFormat="true" ht="15.75" hidden="false" customHeight="false" outlineLevel="0" collapsed="false">
      <c r="A426" s="282"/>
      <c r="B426" s="279"/>
      <c r="C426" s="109"/>
      <c r="D426" s="109"/>
      <c r="E426" s="28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row>
    <row r="427" s="281" customFormat="true" ht="15.75" hidden="false" customHeight="false" outlineLevel="0" collapsed="false">
      <c r="A427" s="282"/>
      <c r="B427" s="279"/>
      <c r="C427" s="109"/>
      <c r="D427" s="109"/>
      <c r="E427" s="28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row>
    <row r="428" s="281" customFormat="true" ht="15.75" hidden="false" customHeight="false" outlineLevel="0" collapsed="false">
      <c r="A428" s="282"/>
      <c r="B428" s="279"/>
      <c r="C428" s="109"/>
      <c r="D428" s="109"/>
      <c r="E428" s="28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row>
    <row r="429" s="281" customFormat="true" ht="15.75" hidden="false" customHeight="false" outlineLevel="0" collapsed="false">
      <c r="A429" s="282"/>
      <c r="B429" s="279"/>
      <c r="C429" s="109"/>
      <c r="D429" s="109"/>
      <c r="E429" s="28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row>
    <row r="430" s="281" customFormat="true" ht="15.75" hidden="false" customHeight="false" outlineLevel="0" collapsed="false">
      <c r="A430" s="282"/>
      <c r="B430" s="279"/>
      <c r="C430" s="109"/>
      <c r="D430" s="109"/>
      <c r="E430" s="28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row>
    <row r="431" s="281" customFormat="true" ht="15.75" hidden="false" customHeight="false" outlineLevel="0" collapsed="false">
      <c r="A431" s="282"/>
      <c r="B431" s="279"/>
      <c r="C431" s="109"/>
      <c r="D431" s="109"/>
      <c r="E431" s="28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row>
    <row r="432" s="281" customFormat="true" ht="15.75" hidden="false" customHeight="false" outlineLevel="0" collapsed="false">
      <c r="A432" s="282"/>
      <c r="B432" s="279"/>
      <c r="C432" s="109"/>
      <c r="D432" s="109"/>
      <c r="E432" s="28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row>
    <row r="433" s="281" customFormat="true" ht="15.75" hidden="false" customHeight="false" outlineLevel="0" collapsed="false">
      <c r="A433" s="282"/>
      <c r="B433" s="279"/>
      <c r="C433" s="109"/>
      <c r="D433" s="109"/>
      <c r="E433" s="28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row>
    <row r="434" s="281" customFormat="true" ht="15.75" hidden="false" customHeight="false" outlineLevel="0" collapsed="false">
      <c r="A434" s="282"/>
      <c r="B434" s="279"/>
      <c r="C434" s="109"/>
      <c r="D434" s="109"/>
      <c r="E434" s="28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row>
    <row r="435" s="281" customFormat="true" ht="15.75" hidden="false" customHeight="false" outlineLevel="0" collapsed="false">
      <c r="A435" s="282"/>
      <c r="B435" s="279"/>
      <c r="C435" s="109"/>
      <c r="D435" s="109"/>
      <c r="E435" s="28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row>
    <row r="436" s="281" customFormat="true" ht="15.75" hidden="false" customHeight="false" outlineLevel="0" collapsed="false">
      <c r="A436" s="282"/>
      <c r="B436" s="279"/>
      <c r="C436" s="109"/>
      <c r="D436" s="109"/>
      <c r="E436" s="28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row>
    <row r="437" s="281" customFormat="true" ht="15.75" hidden="false" customHeight="false" outlineLevel="0" collapsed="false">
      <c r="A437" s="282"/>
      <c r="B437" s="279"/>
      <c r="C437" s="109"/>
      <c r="D437" s="109"/>
      <c r="E437" s="28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row>
    <row r="438" s="281" customFormat="true" ht="15.75" hidden="false" customHeight="false" outlineLevel="0" collapsed="false">
      <c r="A438" s="282"/>
      <c r="B438" s="279"/>
      <c r="C438" s="109"/>
      <c r="D438" s="109"/>
      <c r="E438" s="28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row>
    <row r="439" s="281" customFormat="true" ht="15.75" hidden="false" customHeight="false" outlineLevel="0" collapsed="false">
      <c r="A439" s="282"/>
      <c r="B439" s="279"/>
      <c r="C439" s="109"/>
      <c r="D439" s="109"/>
      <c r="E439" s="28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row>
    <row r="440" s="281" customFormat="true" ht="15.75" hidden="false" customHeight="false" outlineLevel="0" collapsed="false">
      <c r="A440" s="282"/>
      <c r="B440" s="279"/>
      <c r="C440" s="109"/>
      <c r="D440" s="109"/>
      <c r="E440" s="28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row>
    <row r="441" s="281" customFormat="true" ht="15.75" hidden="false" customHeight="false" outlineLevel="0" collapsed="false">
      <c r="A441" s="282"/>
      <c r="B441" s="279"/>
      <c r="C441" s="109"/>
      <c r="D441" s="109"/>
      <c r="E441" s="28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row>
    <row r="442" s="281" customFormat="true" ht="15.75" hidden="false" customHeight="false" outlineLevel="0" collapsed="false">
      <c r="A442" s="282"/>
      <c r="B442" s="279"/>
      <c r="C442" s="109"/>
      <c r="D442" s="109"/>
      <c r="E442" s="28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row>
    <row r="443" s="281" customFormat="true" ht="15.75" hidden="false" customHeight="false" outlineLevel="0" collapsed="false">
      <c r="A443" s="282"/>
      <c r="B443" s="279"/>
      <c r="C443" s="109"/>
      <c r="D443" s="109"/>
      <c r="E443" s="28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row>
    <row r="444" s="281" customFormat="true" ht="15.75" hidden="false" customHeight="false" outlineLevel="0" collapsed="false">
      <c r="A444" s="282"/>
      <c r="B444" s="279"/>
      <c r="C444" s="109"/>
      <c r="D444" s="109"/>
      <c r="E444" s="28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row>
    <row r="445" s="281" customFormat="true" ht="15.75" hidden="false" customHeight="false" outlineLevel="0" collapsed="false">
      <c r="A445" s="282"/>
      <c r="B445" s="279"/>
      <c r="C445" s="109"/>
      <c r="D445" s="109"/>
      <c r="E445" s="28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row>
    <row r="446" s="281" customFormat="true" ht="15.75" hidden="false" customHeight="false" outlineLevel="0" collapsed="false">
      <c r="A446" s="282"/>
      <c r="B446" s="279"/>
      <c r="C446" s="109"/>
      <c r="D446" s="109"/>
      <c r="E446" s="28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row>
    <row r="447" s="281" customFormat="true" ht="15.75" hidden="false" customHeight="false" outlineLevel="0" collapsed="false">
      <c r="A447" s="282"/>
      <c r="B447" s="279"/>
      <c r="C447" s="109"/>
      <c r="D447" s="109"/>
      <c r="E447" s="28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row>
    <row r="448" s="281" customFormat="true" ht="15.75" hidden="false" customHeight="false" outlineLevel="0" collapsed="false">
      <c r="A448" s="282"/>
      <c r="B448" s="279"/>
      <c r="C448" s="109"/>
      <c r="D448" s="109"/>
      <c r="E448" s="28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row>
    <row r="449" s="281" customFormat="true" ht="15.75" hidden="false" customHeight="false" outlineLevel="0" collapsed="false">
      <c r="A449" s="282"/>
      <c r="B449" s="279"/>
      <c r="C449" s="109"/>
      <c r="D449" s="109"/>
      <c r="E449" s="28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row>
    <row r="450" s="281" customFormat="true" ht="15.75" hidden="false" customHeight="false" outlineLevel="0" collapsed="false">
      <c r="A450" s="282"/>
      <c r="B450" s="279"/>
      <c r="C450" s="109"/>
      <c r="D450" s="109"/>
      <c r="E450" s="28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row>
    <row r="451" s="281" customFormat="true" ht="15.75" hidden="false" customHeight="false" outlineLevel="0" collapsed="false">
      <c r="A451" s="282"/>
      <c r="B451" s="279"/>
      <c r="C451" s="109"/>
      <c r="D451" s="109"/>
      <c r="E451" s="28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row>
    <row r="452" s="281" customFormat="true" ht="15.75" hidden="false" customHeight="false" outlineLevel="0" collapsed="false">
      <c r="A452" s="282"/>
      <c r="B452" s="279"/>
      <c r="C452" s="109"/>
      <c r="D452" s="109"/>
      <c r="E452" s="28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row>
    <row r="453" s="281" customFormat="true" ht="15.75" hidden="false" customHeight="false" outlineLevel="0" collapsed="false">
      <c r="A453" s="282"/>
      <c r="B453" s="279"/>
      <c r="C453" s="109"/>
      <c r="D453" s="109"/>
      <c r="E453" s="28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row>
    <row r="454" s="281" customFormat="true" ht="15.75" hidden="false" customHeight="false" outlineLevel="0" collapsed="false">
      <c r="A454" s="282"/>
      <c r="B454" s="279"/>
      <c r="C454" s="109"/>
      <c r="D454" s="109"/>
      <c r="E454" s="28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row>
    <row r="455" s="281" customFormat="true" ht="15.75" hidden="false" customHeight="false" outlineLevel="0" collapsed="false">
      <c r="A455" s="282"/>
      <c r="B455" s="279"/>
      <c r="C455" s="109"/>
      <c r="D455" s="109"/>
      <c r="E455" s="28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row>
    <row r="456" s="281" customFormat="true" ht="15.75" hidden="false" customHeight="false" outlineLevel="0" collapsed="false">
      <c r="A456" s="282"/>
      <c r="B456" s="279"/>
      <c r="C456" s="109"/>
      <c r="D456" s="109"/>
      <c r="E456" s="28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row>
    <row r="457" s="281" customFormat="true" ht="15.75" hidden="false" customHeight="false" outlineLevel="0" collapsed="false">
      <c r="A457" s="282"/>
      <c r="B457" s="279"/>
      <c r="C457" s="109"/>
      <c r="D457" s="109"/>
      <c r="E457" s="28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row>
    <row r="458" s="281" customFormat="true" ht="15.75" hidden="false" customHeight="false" outlineLevel="0" collapsed="false">
      <c r="A458" s="282"/>
      <c r="B458" s="279"/>
      <c r="C458" s="109"/>
      <c r="D458" s="109"/>
      <c r="E458" s="28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row>
    <row r="459" s="281" customFormat="true" ht="15.75" hidden="false" customHeight="false" outlineLevel="0" collapsed="false">
      <c r="A459" s="282"/>
      <c r="B459" s="279"/>
      <c r="C459" s="109"/>
      <c r="D459" s="109"/>
      <c r="E459" s="28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row>
    <row r="460" s="281" customFormat="true" ht="15.75" hidden="false" customHeight="false" outlineLevel="0" collapsed="false">
      <c r="A460" s="282"/>
      <c r="B460" s="279"/>
      <c r="C460" s="109"/>
      <c r="D460" s="109"/>
      <c r="E460" s="28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row>
    <row r="461" s="281" customFormat="true" ht="15.75" hidden="false" customHeight="false" outlineLevel="0" collapsed="false">
      <c r="A461" s="282"/>
      <c r="B461" s="279"/>
      <c r="C461" s="109"/>
      <c r="D461" s="109"/>
      <c r="E461" s="28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row>
    <row r="462" s="281" customFormat="true" ht="15.75" hidden="false" customHeight="false" outlineLevel="0" collapsed="false">
      <c r="A462" s="282"/>
      <c r="B462" s="279"/>
      <c r="C462" s="109"/>
      <c r="D462" s="109"/>
      <c r="E462" s="28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row>
    <row r="463" s="281" customFormat="true" ht="15.75" hidden="false" customHeight="false" outlineLevel="0" collapsed="false">
      <c r="A463" s="282"/>
      <c r="B463" s="279"/>
      <c r="C463" s="109"/>
      <c r="D463" s="109"/>
      <c r="E463" s="28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row>
    <row r="464" s="281" customFormat="true" ht="15.75" hidden="false" customHeight="false" outlineLevel="0" collapsed="false">
      <c r="A464" s="282"/>
      <c r="B464" s="279"/>
      <c r="C464" s="109"/>
      <c r="D464" s="109"/>
      <c r="E464" s="28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row>
    <row r="465" s="281" customFormat="true" ht="15.75" hidden="false" customHeight="false" outlineLevel="0" collapsed="false">
      <c r="A465" s="282"/>
      <c r="B465" s="279"/>
      <c r="C465" s="109"/>
      <c r="D465" s="109"/>
      <c r="E465" s="28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row>
    <row r="466" s="281" customFormat="true" ht="15.75" hidden="false" customHeight="false" outlineLevel="0" collapsed="false">
      <c r="A466" s="282"/>
      <c r="B466" s="279"/>
      <c r="C466" s="109"/>
      <c r="D466" s="109"/>
      <c r="E466" s="28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row>
    <row r="467" s="281" customFormat="true" ht="15.75" hidden="false" customHeight="false" outlineLevel="0" collapsed="false">
      <c r="A467" s="282"/>
      <c r="B467" s="279"/>
      <c r="C467" s="109"/>
      <c r="D467" s="109"/>
      <c r="E467" s="28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row>
    <row r="468" s="281" customFormat="true" ht="15.75" hidden="false" customHeight="false" outlineLevel="0" collapsed="false">
      <c r="A468" s="282"/>
      <c r="B468" s="279"/>
      <c r="C468" s="109"/>
      <c r="D468" s="109"/>
      <c r="E468" s="28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row>
    <row r="469" s="281" customFormat="true" ht="15.75" hidden="false" customHeight="false" outlineLevel="0" collapsed="false">
      <c r="A469" s="282"/>
      <c r="B469" s="279"/>
      <c r="C469" s="109"/>
      <c r="D469" s="109"/>
      <c r="E469" s="28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row>
    <row r="470" s="281" customFormat="true" ht="15.75" hidden="false" customHeight="false" outlineLevel="0" collapsed="false">
      <c r="A470" s="282"/>
      <c r="B470" s="279"/>
      <c r="C470" s="109"/>
      <c r="D470" s="109"/>
      <c r="E470" s="28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row>
    <row r="471" s="281" customFormat="true" ht="15.75" hidden="false" customHeight="false" outlineLevel="0" collapsed="false">
      <c r="A471" s="282"/>
      <c r="B471" s="279"/>
      <c r="C471" s="109"/>
      <c r="D471" s="109"/>
      <c r="E471" s="28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row>
    <row r="472" s="281" customFormat="true" ht="15.75" hidden="false" customHeight="false" outlineLevel="0" collapsed="false">
      <c r="A472" s="282"/>
      <c r="B472" s="279"/>
      <c r="C472" s="109"/>
      <c r="D472" s="109"/>
      <c r="E472" s="28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row>
    <row r="473" s="281" customFormat="true" ht="15.75" hidden="false" customHeight="false" outlineLevel="0" collapsed="false">
      <c r="A473" s="282"/>
      <c r="B473" s="279"/>
      <c r="C473" s="109"/>
      <c r="D473" s="109"/>
      <c r="E473" s="28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row>
    <row r="474" s="281" customFormat="true" ht="15.75" hidden="false" customHeight="false" outlineLevel="0" collapsed="false">
      <c r="A474" s="282"/>
      <c r="B474" s="279"/>
      <c r="C474" s="109"/>
      <c r="D474" s="109"/>
      <c r="E474" s="28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row>
    <row r="475" s="281" customFormat="true" ht="15.75" hidden="false" customHeight="false" outlineLevel="0" collapsed="false">
      <c r="A475" s="282"/>
      <c r="B475" s="279"/>
      <c r="C475" s="109"/>
      <c r="D475" s="109"/>
      <c r="E475" s="28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row>
    <row r="476" s="281" customFormat="true" ht="15.75" hidden="false" customHeight="false" outlineLevel="0" collapsed="false">
      <c r="A476" s="282"/>
      <c r="B476" s="279"/>
      <c r="C476" s="109"/>
      <c r="D476" s="109"/>
      <c r="E476" s="28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row>
    <row r="477" s="281" customFormat="true" ht="15.75" hidden="false" customHeight="false" outlineLevel="0" collapsed="false">
      <c r="A477" s="282"/>
      <c r="B477" s="279"/>
      <c r="C477" s="109"/>
      <c r="D477" s="109"/>
      <c r="E477" s="28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row>
    <row r="478" s="281" customFormat="true" ht="15.75" hidden="false" customHeight="false" outlineLevel="0" collapsed="false">
      <c r="A478" s="282"/>
      <c r="B478" s="279"/>
      <c r="C478" s="109"/>
      <c r="D478" s="109"/>
      <c r="E478" s="28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row>
    <row r="479" s="281" customFormat="true" ht="15.75" hidden="false" customHeight="false" outlineLevel="0" collapsed="false">
      <c r="A479" s="282"/>
      <c r="B479" s="279"/>
      <c r="C479" s="109"/>
      <c r="D479" s="109"/>
      <c r="E479" s="28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row>
    <row r="480" s="281" customFormat="true" ht="15.75" hidden="false" customHeight="false" outlineLevel="0" collapsed="false">
      <c r="A480" s="282"/>
      <c r="B480" s="279"/>
      <c r="C480" s="109"/>
      <c r="D480" s="109"/>
      <c r="E480" s="28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row>
    <row r="481" s="281" customFormat="true" ht="15.75" hidden="false" customHeight="false" outlineLevel="0" collapsed="false">
      <c r="A481" s="282"/>
      <c r="B481" s="279"/>
      <c r="C481" s="109"/>
      <c r="D481" s="109"/>
      <c r="E481" s="28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row>
    <row r="482" s="281" customFormat="true" ht="15.75" hidden="false" customHeight="false" outlineLevel="0" collapsed="false">
      <c r="A482" s="282"/>
      <c r="B482" s="279"/>
      <c r="C482" s="109"/>
      <c r="D482" s="109"/>
      <c r="E482" s="28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row>
    <row r="483" s="281" customFormat="true" ht="15.75" hidden="false" customHeight="false" outlineLevel="0" collapsed="false">
      <c r="A483" s="282"/>
      <c r="B483" s="279"/>
      <c r="C483" s="109"/>
      <c r="D483" s="109"/>
      <c r="E483" s="28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row>
    <row r="484" s="281" customFormat="true" ht="15.75" hidden="false" customHeight="false" outlineLevel="0" collapsed="false">
      <c r="A484" s="282"/>
      <c r="B484" s="279"/>
      <c r="C484" s="109"/>
      <c r="D484" s="109"/>
      <c r="E484" s="28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row>
    <row r="485" s="281" customFormat="true" ht="15.75" hidden="false" customHeight="false" outlineLevel="0" collapsed="false">
      <c r="A485" s="282"/>
      <c r="B485" s="279"/>
      <c r="C485" s="109"/>
      <c r="D485" s="109"/>
      <c r="E485" s="28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row>
    <row r="486" s="281" customFormat="true" ht="15.75" hidden="false" customHeight="false" outlineLevel="0" collapsed="false">
      <c r="A486" s="282"/>
      <c r="B486" s="279"/>
      <c r="C486" s="109"/>
      <c r="D486" s="109"/>
      <c r="E486" s="28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row>
    <row r="487" s="281" customFormat="true" ht="15.75" hidden="false" customHeight="false" outlineLevel="0" collapsed="false">
      <c r="A487" s="282"/>
      <c r="B487" s="279"/>
      <c r="C487" s="109"/>
      <c r="D487" s="109"/>
      <c r="E487" s="28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row>
    <row r="488" s="281" customFormat="true" ht="15.75" hidden="false" customHeight="false" outlineLevel="0" collapsed="false">
      <c r="A488" s="282"/>
      <c r="B488" s="279"/>
      <c r="C488" s="109"/>
      <c r="D488" s="109"/>
      <c r="E488" s="28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row>
    <row r="489" s="281" customFormat="true" ht="15.75" hidden="false" customHeight="false" outlineLevel="0" collapsed="false">
      <c r="A489" s="282"/>
      <c r="B489" s="279"/>
      <c r="C489" s="109"/>
      <c r="D489" s="109"/>
      <c r="E489" s="28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row>
    <row r="490" s="281" customFormat="true" ht="15.75" hidden="false" customHeight="false" outlineLevel="0" collapsed="false">
      <c r="A490" s="282"/>
      <c r="B490" s="279"/>
      <c r="C490" s="109"/>
      <c r="D490" s="109"/>
      <c r="E490" s="28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row>
    <row r="491" s="281" customFormat="true" ht="15.75" hidden="false" customHeight="false" outlineLevel="0" collapsed="false">
      <c r="A491" s="282"/>
      <c r="B491" s="279"/>
      <c r="C491" s="109"/>
      <c r="D491" s="109"/>
      <c r="E491" s="28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row>
    <row r="492" s="281" customFormat="true" ht="15.75" hidden="false" customHeight="false" outlineLevel="0" collapsed="false">
      <c r="A492" s="282"/>
      <c r="B492" s="279"/>
      <c r="C492" s="109"/>
      <c r="D492" s="109"/>
      <c r="E492" s="28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row>
    <row r="493" s="281" customFormat="true" ht="15.75" hidden="false" customHeight="false" outlineLevel="0" collapsed="false">
      <c r="A493" s="282"/>
      <c r="B493" s="279"/>
      <c r="C493" s="109"/>
      <c r="D493" s="109"/>
      <c r="E493" s="28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row>
    <row r="494" s="281" customFormat="true" ht="15.75" hidden="false" customHeight="false" outlineLevel="0" collapsed="false">
      <c r="A494" s="282"/>
      <c r="B494" s="279"/>
      <c r="C494" s="109"/>
      <c r="D494" s="109"/>
      <c r="E494" s="28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row>
    <row r="495" s="281" customFormat="true" ht="15.75" hidden="false" customHeight="false" outlineLevel="0" collapsed="false">
      <c r="A495" s="282"/>
      <c r="B495" s="279"/>
      <c r="C495" s="109"/>
      <c r="D495" s="109"/>
      <c r="E495" s="28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row>
    <row r="496" s="281" customFormat="true" ht="15.75" hidden="false" customHeight="false" outlineLevel="0" collapsed="false">
      <c r="A496" s="282"/>
      <c r="B496" s="279"/>
      <c r="C496" s="109"/>
      <c r="D496" s="109"/>
      <c r="E496" s="28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row>
    <row r="497" s="281" customFormat="true" ht="15.75" hidden="false" customHeight="false" outlineLevel="0" collapsed="false">
      <c r="A497" s="282"/>
      <c r="B497" s="279"/>
      <c r="C497" s="109"/>
      <c r="D497" s="109"/>
      <c r="E497" s="28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row>
    <row r="498" s="281" customFormat="true" ht="15.75" hidden="false" customHeight="false" outlineLevel="0" collapsed="false">
      <c r="A498" s="282"/>
      <c r="B498" s="279"/>
      <c r="C498" s="109"/>
      <c r="D498" s="109"/>
      <c r="E498" s="28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row>
    <row r="499" s="281" customFormat="true" ht="15.75" hidden="false" customHeight="false" outlineLevel="0" collapsed="false">
      <c r="A499" s="282"/>
      <c r="B499" s="279"/>
      <c r="C499" s="109"/>
      <c r="D499" s="109"/>
      <c r="E499" s="28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row>
    <row r="500" s="281" customFormat="true" ht="15.75" hidden="false" customHeight="false" outlineLevel="0" collapsed="false">
      <c r="A500" s="282"/>
      <c r="B500" s="279"/>
      <c r="C500" s="109"/>
      <c r="D500" s="109"/>
      <c r="E500" s="28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row>
    <row r="501" s="281" customFormat="true" ht="15.75" hidden="false" customHeight="false" outlineLevel="0" collapsed="false">
      <c r="A501" s="282"/>
      <c r="B501" s="279"/>
      <c r="C501" s="109"/>
      <c r="D501" s="109"/>
      <c r="E501" s="28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row>
    <row r="502" s="281" customFormat="true" ht="15.75" hidden="false" customHeight="false" outlineLevel="0" collapsed="false">
      <c r="A502" s="282"/>
      <c r="B502" s="279"/>
      <c r="C502" s="109"/>
      <c r="D502" s="109"/>
      <c r="E502" s="28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row>
    <row r="503" s="281" customFormat="true" ht="15.75" hidden="false" customHeight="false" outlineLevel="0" collapsed="false">
      <c r="A503" s="282"/>
      <c r="B503" s="279"/>
      <c r="C503" s="109"/>
      <c r="D503" s="109"/>
      <c r="E503" s="28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row>
    <row r="504" s="281" customFormat="true" ht="15.75" hidden="false" customHeight="false" outlineLevel="0" collapsed="false">
      <c r="A504" s="282"/>
      <c r="B504" s="279"/>
      <c r="C504" s="109"/>
      <c r="D504" s="109"/>
      <c r="E504" s="28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row>
    <row r="505" s="281" customFormat="true" ht="15.75" hidden="false" customHeight="false" outlineLevel="0" collapsed="false">
      <c r="A505" s="282"/>
      <c r="B505" s="279"/>
      <c r="C505" s="109"/>
      <c r="D505" s="109"/>
      <c r="E505" s="28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row>
    <row r="506" s="281" customFormat="true" ht="15.75" hidden="false" customHeight="false" outlineLevel="0" collapsed="false">
      <c r="A506" s="282"/>
      <c r="B506" s="279"/>
      <c r="C506" s="109"/>
      <c r="D506" s="109"/>
      <c r="E506" s="28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row>
    <row r="507" s="281" customFormat="true" ht="15.75" hidden="false" customHeight="false" outlineLevel="0" collapsed="false">
      <c r="A507" s="282"/>
      <c r="B507" s="279"/>
      <c r="C507" s="109"/>
      <c r="D507" s="109"/>
      <c r="E507" s="28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row>
    <row r="508" s="281" customFormat="true" ht="15.75" hidden="false" customHeight="false" outlineLevel="0" collapsed="false">
      <c r="A508" s="282"/>
      <c r="B508" s="279"/>
      <c r="C508" s="109"/>
      <c r="D508" s="109"/>
      <c r="E508" s="28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row>
    <row r="509" s="281" customFormat="true" ht="15.75" hidden="false" customHeight="false" outlineLevel="0" collapsed="false">
      <c r="A509" s="282"/>
      <c r="B509" s="279"/>
      <c r="C509" s="109"/>
      <c r="D509" s="109"/>
      <c r="E509" s="28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row>
    <row r="510" s="281" customFormat="true" ht="15.75" hidden="false" customHeight="false" outlineLevel="0" collapsed="false">
      <c r="A510" s="282"/>
      <c r="B510" s="279"/>
      <c r="C510" s="109"/>
      <c r="D510" s="109"/>
      <c r="E510" s="28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row>
    <row r="511" s="281" customFormat="true" ht="15.75" hidden="false" customHeight="false" outlineLevel="0" collapsed="false">
      <c r="A511" s="282"/>
      <c r="B511" s="279"/>
      <c r="C511" s="109"/>
      <c r="D511" s="109"/>
      <c r="E511" s="28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row>
    <row r="512" s="281" customFormat="true" ht="15.75" hidden="false" customHeight="false" outlineLevel="0" collapsed="false">
      <c r="A512" s="282"/>
      <c r="B512" s="279"/>
      <c r="C512" s="109"/>
      <c r="D512" s="109"/>
      <c r="E512" s="28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row>
    <row r="513" s="281" customFormat="true" ht="15.75" hidden="false" customHeight="false" outlineLevel="0" collapsed="false">
      <c r="A513" s="282"/>
      <c r="B513" s="279"/>
      <c r="C513" s="109"/>
      <c r="D513" s="109"/>
      <c r="E513" s="28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row>
    <row r="514" s="281" customFormat="true" ht="15.75" hidden="false" customHeight="false" outlineLevel="0" collapsed="false">
      <c r="A514" s="282"/>
      <c r="B514" s="279"/>
      <c r="C514" s="109"/>
      <c r="D514" s="109"/>
      <c r="E514" s="28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row>
    <row r="515" s="281" customFormat="true" ht="15.75" hidden="false" customHeight="false" outlineLevel="0" collapsed="false">
      <c r="A515" s="282"/>
      <c r="B515" s="279"/>
      <c r="C515" s="109"/>
      <c r="D515" s="109"/>
      <c r="E515" s="28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row>
    <row r="516" s="281" customFormat="true" ht="15.75" hidden="false" customHeight="false" outlineLevel="0" collapsed="false">
      <c r="A516" s="282"/>
      <c r="B516" s="279"/>
      <c r="C516" s="109"/>
      <c r="D516" s="109"/>
      <c r="E516" s="28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row>
    <row r="517" s="281" customFormat="true" ht="15.75" hidden="false" customHeight="false" outlineLevel="0" collapsed="false">
      <c r="A517" s="282"/>
      <c r="B517" s="279"/>
      <c r="C517" s="109"/>
      <c r="D517" s="109"/>
      <c r="E517" s="28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row>
    <row r="518" s="281" customFormat="true" ht="15.75" hidden="false" customHeight="false" outlineLevel="0" collapsed="false">
      <c r="A518" s="282"/>
      <c r="B518" s="279"/>
      <c r="C518" s="109"/>
      <c r="D518" s="109"/>
      <c r="E518" s="28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row>
    <row r="519" s="281" customFormat="true" ht="15.75" hidden="false" customHeight="false" outlineLevel="0" collapsed="false">
      <c r="A519" s="282"/>
      <c r="B519" s="279"/>
      <c r="C519" s="109"/>
      <c r="D519" s="109"/>
      <c r="E519" s="28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row>
    <row r="520" s="281" customFormat="true" ht="15.75" hidden="false" customHeight="false" outlineLevel="0" collapsed="false">
      <c r="A520" s="282"/>
      <c r="B520" s="279"/>
      <c r="C520" s="109"/>
      <c r="D520" s="109"/>
      <c r="E520" s="28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row>
    <row r="521" s="281" customFormat="true" ht="15.75" hidden="false" customHeight="false" outlineLevel="0" collapsed="false">
      <c r="A521" s="282"/>
      <c r="B521" s="279"/>
      <c r="C521" s="109"/>
      <c r="D521" s="109"/>
      <c r="E521" s="28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row>
    <row r="522" s="281" customFormat="true" ht="15.75" hidden="false" customHeight="false" outlineLevel="0" collapsed="false">
      <c r="A522" s="282"/>
      <c r="B522" s="279"/>
      <c r="C522" s="109"/>
      <c r="D522" s="109"/>
      <c r="E522" s="28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row>
    <row r="523" s="281" customFormat="true" ht="15.75" hidden="false" customHeight="false" outlineLevel="0" collapsed="false">
      <c r="A523" s="282"/>
      <c r="B523" s="279"/>
      <c r="C523" s="109"/>
      <c r="D523" s="109"/>
      <c r="E523" s="28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row>
    <row r="524" s="281" customFormat="true" ht="15.75" hidden="false" customHeight="false" outlineLevel="0" collapsed="false">
      <c r="A524" s="282"/>
      <c r="B524" s="279"/>
      <c r="C524" s="109"/>
      <c r="D524" s="109"/>
      <c r="E524" s="28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row>
    <row r="525" s="281" customFormat="true" ht="15.75" hidden="false" customHeight="false" outlineLevel="0" collapsed="false">
      <c r="A525" s="282"/>
      <c r="B525" s="279"/>
      <c r="C525" s="109"/>
      <c r="D525" s="109"/>
      <c r="E525" s="28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row>
    <row r="526" s="281" customFormat="true" ht="15.75" hidden="false" customHeight="false" outlineLevel="0" collapsed="false">
      <c r="A526" s="282"/>
      <c r="B526" s="279"/>
      <c r="C526" s="109"/>
      <c r="D526" s="109"/>
      <c r="E526" s="28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row>
    <row r="527" s="281" customFormat="true" ht="15.75" hidden="false" customHeight="false" outlineLevel="0" collapsed="false">
      <c r="A527" s="282"/>
      <c r="B527" s="279"/>
      <c r="C527" s="109"/>
      <c r="D527" s="109"/>
      <c r="E527" s="28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row>
    <row r="528" s="281" customFormat="true" ht="15.75" hidden="false" customHeight="false" outlineLevel="0" collapsed="false">
      <c r="A528" s="282"/>
      <c r="B528" s="279"/>
      <c r="C528" s="109"/>
      <c r="D528" s="109"/>
      <c r="E528" s="28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row>
    <row r="529" s="281" customFormat="true" ht="15.75" hidden="false" customHeight="false" outlineLevel="0" collapsed="false">
      <c r="A529" s="282"/>
      <c r="B529" s="279"/>
      <c r="C529" s="109"/>
      <c r="D529" s="109"/>
      <c r="E529" s="28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row>
    <row r="530" s="281" customFormat="true" ht="15.75" hidden="false" customHeight="false" outlineLevel="0" collapsed="false">
      <c r="A530" s="282"/>
      <c r="B530" s="279"/>
      <c r="C530" s="109"/>
      <c r="D530" s="109"/>
      <c r="E530" s="28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row>
    <row r="531" s="281" customFormat="true" ht="15.75" hidden="false" customHeight="false" outlineLevel="0" collapsed="false">
      <c r="A531" s="282"/>
      <c r="B531" s="279"/>
      <c r="C531" s="109"/>
      <c r="D531" s="109"/>
      <c r="E531" s="28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row>
    <row r="532" s="281" customFormat="true" ht="15.75" hidden="false" customHeight="false" outlineLevel="0" collapsed="false">
      <c r="A532" s="282"/>
      <c r="B532" s="279"/>
      <c r="C532" s="109"/>
      <c r="D532" s="109"/>
      <c r="E532" s="28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row>
    <row r="533" s="281" customFormat="true" ht="15.75" hidden="false" customHeight="false" outlineLevel="0" collapsed="false">
      <c r="A533" s="282"/>
      <c r="B533" s="279"/>
      <c r="C533" s="109"/>
      <c r="D533" s="109"/>
      <c r="E533" s="28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row>
    <row r="534" s="281" customFormat="true" ht="15.75" hidden="false" customHeight="false" outlineLevel="0" collapsed="false">
      <c r="A534" s="282"/>
      <c r="B534" s="279"/>
      <c r="C534" s="109"/>
      <c r="D534" s="109"/>
      <c r="E534" s="28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row>
    <row r="535" s="281" customFormat="true" ht="15.75" hidden="false" customHeight="false" outlineLevel="0" collapsed="false">
      <c r="A535" s="282"/>
      <c r="B535" s="279"/>
      <c r="C535" s="109"/>
      <c r="D535" s="109"/>
      <c r="E535" s="28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row>
    <row r="536" s="281" customFormat="true" ht="15.75" hidden="false" customHeight="false" outlineLevel="0" collapsed="false">
      <c r="A536" s="282"/>
      <c r="B536" s="279"/>
      <c r="C536" s="109"/>
      <c r="D536" s="109"/>
      <c r="E536" s="28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row>
    <row r="537" s="281" customFormat="true" ht="15.75" hidden="false" customHeight="false" outlineLevel="0" collapsed="false">
      <c r="A537" s="282"/>
      <c r="B537" s="279"/>
      <c r="C537" s="109"/>
      <c r="D537" s="109"/>
      <c r="E537" s="28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row>
    <row r="538" s="281" customFormat="true" ht="15.75" hidden="false" customHeight="false" outlineLevel="0" collapsed="false">
      <c r="A538" s="282"/>
      <c r="B538" s="279"/>
      <c r="C538" s="109"/>
      <c r="D538" s="109"/>
      <c r="E538" s="28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row>
    <row r="539" s="281" customFormat="true" ht="15.75" hidden="false" customHeight="false" outlineLevel="0" collapsed="false">
      <c r="A539" s="282"/>
      <c r="B539" s="279"/>
      <c r="C539" s="109"/>
      <c r="D539" s="109"/>
      <c r="E539" s="28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row>
    <row r="540" s="281" customFormat="true" ht="15.75" hidden="false" customHeight="false" outlineLevel="0" collapsed="false">
      <c r="A540" s="282"/>
      <c r="B540" s="279"/>
      <c r="C540" s="109"/>
      <c r="D540" s="109"/>
      <c r="E540" s="28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row>
    <row r="541" s="281" customFormat="true" ht="15.75" hidden="false" customHeight="false" outlineLevel="0" collapsed="false">
      <c r="A541" s="282"/>
      <c r="B541" s="279"/>
      <c r="C541" s="109"/>
      <c r="D541" s="109"/>
      <c r="E541" s="28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row>
    <row r="542" s="281" customFormat="true" ht="15.75" hidden="false" customHeight="false" outlineLevel="0" collapsed="false">
      <c r="A542" s="282"/>
      <c r="B542" s="279"/>
      <c r="C542" s="109"/>
      <c r="D542" s="109"/>
      <c r="E542" s="28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row>
    <row r="543" s="281" customFormat="true" ht="15.75" hidden="false" customHeight="false" outlineLevel="0" collapsed="false">
      <c r="A543" s="282"/>
      <c r="B543" s="279"/>
      <c r="C543" s="109"/>
      <c r="D543" s="109"/>
      <c r="E543" s="28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row>
    <row r="544" s="281" customFormat="true" ht="15.75" hidden="false" customHeight="false" outlineLevel="0" collapsed="false">
      <c r="A544" s="282"/>
      <c r="B544" s="279"/>
      <c r="C544" s="109"/>
      <c r="D544" s="109"/>
      <c r="E544" s="28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row>
    <row r="545" s="281" customFormat="true" ht="15.75" hidden="false" customHeight="false" outlineLevel="0" collapsed="false">
      <c r="A545" s="282"/>
      <c r="B545" s="279"/>
      <c r="C545" s="109"/>
      <c r="D545" s="109"/>
      <c r="E545" s="28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row>
    <row r="546" s="281" customFormat="true" ht="15.75" hidden="false" customHeight="false" outlineLevel="0" collapsed="false">
      <c r="A546" s="282"/>
      <c r="B546" s="279"/>
      <c r="C546" s="109"/>
      <c r="D546" s="109"/>
      <c r="E546" s="28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row>
    <row r="547" s="281" customFormat="true" ht="15.75" hidden="false" customHeight="false" outlineLevel="0" collapsed="false">
      <c r="A547" s="282"/>
      <c r="B547" s="279"/>
      <c r="C547" s="109"/>
      <c r="D547" s="109"/>
      <c r="E547" s="28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row>
    <row r="548" s="281" customFormat="true" ht="15.75" hidden="false" customHeight="false" outlineLevel="0" collapsed="false">
      <c r="A548" s="282"/>
      <c r="B548" s="279"/>
      <c r="C548" s="109"/>
      <c r="D548" s="109"/>
      <c r="E548" s="28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row>
    <row r="549" s="281" customFormat="true" ht="15.75" hidden="false" customHeight="false" outlineLevel="0" collapsed="false">
      <c r="A549" s="282"/>
      <c r="B549" s="279"/>
      <c r="C549" s="109"/>
      <c r="D549" s="109"/>
      <c r="E549" s="28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row>
    <row r="550" s="281" customFormat="true" ht="15.75" hidden="false" customHeight="false" outlineLevel="0" collapsed="false">
      <c r="A550" s="282"/>
      <c r="B550" s="279"/>
      <c r="C550" s="109"/>
      <c r="D550" s="109"/>
      <c r="E550" s="28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row>
    <row r="551" s="281" customFormat="true" ht="15.75" hidden="false" customHeight="false" outlineLevel="0" collapsed="false">
      <c r="A551" s="282"/>
      <c r="B551" s="279"/>
      <c r="C551" s="109"/>
      <c r="D551" s="109"/>
      <c r="E551" s="28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row>
    <row r="552" s="281" customFormat="true" ht="15.75" hidden="false" customHeight="false" outlineLevel="0" collapsed="false">
      <c r="A552" s="282"/>
      <c r="B552" s="279"/>
      <c r="C552" s="109"/>
      <c r="D552" s="109"/>
      <c r="E552" s="28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row>
    <row r="553" s="281" customFormat="true" ht="15.75" hidden="false" customHeight="false" outlineLevel="0" collapsed="false">
      <c r="A553" s="282"/>
      <c r="B553" s="279"/>
      <c r="C553" s="109"/>
      <c r="D553" s="109"/>
      <c r="E553" s="28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row>
    <row r="554" s="281" customFormat="true" ht="15.75" hidden="false" customHeight="false" outlineLevel="0" collapsed="false">
      <c r="A554" s="282"/>
      <c r="B554" s="279"/>
      <c r="C554" s="109"/>
      <c r="D554" s="109"/>
      <c r="E554" s="28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row>
    <row r="555" s="281" customFormat="true" ht="15.75" hidden="false" customHeight="false" outlineLevel="0" collapsed="false">
      <c r="A555" s="282"/>
      <c r="B555" s="279"/>
      <c r="C555" s="109"/>
      <c r="D555" s="109"/>
      <c r="E555" s="28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row>
    <row r="556" s="281" customFormat="true" ht="15.75" hidden="false" customHeight="false" outlineLevel="0" collapsed="false">
      <c r="A556" s="282"/>
      <c r="B556" s="279"/>
      <c r="C556" s="109"/>
      <c r="D556" s="109"/>
      <c r="E556" s="28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row>
    <row r="557" s="281" customFormat="true" ht="15.75" hidden="false" customHeight="false" outlineLevel="0" collapsed="false">
      <c r="A557" s="282"/>
      <c r="B557" s="279"/>
      <c r="C557" s="109"/>
      <c r="D557" s="109"/>
      <c r="E557" s="28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row>
    <row r="558" s="281" customFormat="true" ht="15.75" hidden="false" customHeight="false" outlineLevel="0" collapsed="false">
      <c r="A558" s="282"/>
      <c r="B558" s="279"/>
      <c r="C558" s="109"/>
      <c r="D558" s="109"/>
      <c r="E558" s="28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row>
    <row r="559" s="281" customFormat="true" ht="15.75" hidden="false" customHeight="false" outlineLevel="0" collapsed="false">
      <c r="A559" s="282"/>
      <c r="B559" s="279"/>
      <c r="C559" s="109"/>
      <c r="D559" s="109"/>
      <c r="E559" s="28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row>
    <row r="560" s="281" customFormat="true" ht="15.75" hidden="false" customHeight="false" outlineLevel="0" collapsed="false">
      <c r="A560" s="282"/>
      <c r="B560" s="279"/>
      <c r="C560" s="109"/>
      <c r="D560" s="109"/>
      <c r="E560" s="28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row>
    <row r="561" s="281" customFormat="true" ht="15.75" hidden="false" customHeight="false" outlineLevel="0" collapsed="false">
      <c r="A561" s="282"/>
      <c r="B561" s="279"/>
      <c r="C561" s="109"/>
      <c r="D561" s="109"/>
      <c r="E561" s="28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row>
    <row r="562" s="281" customFormat="true" ht="15.75" hidden="false" customHeight="false" outlineLevel="0" collapsed="false">
      <c r="A562" s="282"/>
      <c r="B562" s="279"/>
      <c r="C562" s="109"/>
      <c r="D562" s="109"/>
      <c r="E562" s="28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row>
    <row r="563" s="281" customFormat="true" ht="15.75" hidden="false" customHeight="false" outlineLevel="0" collapsed="false">
      <c r="A563" s="282"/>
      <c r="B563" s="279"/>
      <c r="C563" s="109"/>
      <c r="D563" s="109"/>
      <c r="E563" s="28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row>
    <row r="564" s="281" customFormat="true" ht="15.75" hidden="false" customHeight="false" outlineLevel="0" collapsed="false">
      <c r="A564" s="282"/>
      <c r="B564" s="279"/>
      <c r="C564" s="109"/>
      <c r="D564" s="109"/>
      <c r="E564" s="28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row>
    <row r="565" s="281" customFormat="true" ht="15.75" hidden="false" customHeight="false" outlineLevel="0" collapsed="false">
      <c r="A565" s="282"/>
      <c r="B565" s="279"/>
      <c r="C565" s="109"/>
      <c r="D565" s="109"/>
      <c r="E565" s="28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row>
    <row r="566" s="281" customFormat="true" ht="15.75" hidden="false" customHeight="false" outlineLevel="0" collapsed="false">
      <c r="A566" s="282"/>
      <c r="B566" s="279"/>
      <c r="C566" s="109"/>
      <c r="D566" s="109"/>
      <c r="E566" s="28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row>
    <row r="567" s="281" customFormat="true" ht="15.75" hidden="false" customHeight="false" outlineLevel="0" collapsed="false">
      <c r="A567" s="282"/>
      <c r="B567" s="279"/>
      <c r="C567" s="109"/>
      <c r="D567" s="109"/>
      <c r="E567" s="28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row>
    <row r="568" s="281" customFormat="true" ht="15.75" hidden="false" customHeight="false" outlineLevel="0" collapsed="false">
      <c r="A568" s="282"/>
      <c r="B568" s="279"/>
      <c r="C568" s="109"/>
      <c r="D568" s="109"/>
      <c r="E568" s="28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row>
    <row r="569" s="281" customFormat="true" ht="15.75" hidden="false" customHeight="false" outlineLevel="0" collapsed="false">
      <c r="A569" s="282"/>
      <c r="B569" s="279"/>
      <c r="C569" s="109"/>
      <c r="D569" s="109"/>
      <c r="E569" s="28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row>
    <row r="570" s="281" customFormat="true" ht="15.75" hidden="false" customHeight="false" outlineLevel="0" collapsed="false">
      <c r="A570" s="282"/>
      <c r="B570" s="279"/>
      <c r="C570" s="109"/>
      <c r="D570" s="109"/>
      <c r="E570" s="28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row>
    <row r="571" s="281" customFormat="true" ht="15.75" hidden="false" customHeight="false" outlineLevel="0" collapsed="false">
      <c r="A571" s="282"/>
      <c r="B571" s="279"/>
      <c r="C571" s="109"/>
      <c r="D571" s="109"/>
      <c r="E571" s="28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row>
    <row r="572" s="281" customFormat="true" ht="15.75" hidden="false" customHeight="false" outlineLevel="0" collapsed="false">
      <c r="A572" s="282"/>
      <c r="B572" s="279"/>
      <c r="C572" s="109"/>
      <c r="D572" s="109"/>
      <c r="E572" s="28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row>
    <row r="573" s="281" customFormat="true" ht="15.75" hidden="false" customHeight="false" outlineLevel="0" collapsed="false">
      <c r="A573" s="282"/>
      <c r="B573" s="279"/>
      <c r="C573" s="109"/>
      <c r="D573" s="109"/>
      <c r="E573" s="28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row>
    <row r="574" s="281" customFormat="true" ht="15.75" hidden="false" customHeight="false" outlineLevel="0" collapsed="false">
      <c r="A574" s="282"/>
      <c r="B574" s="279"/>
      <c r="C574" s="109"/>
      <c r="D574" s="109"/>
      <c r="E574" s="28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row>
    <row r="575" s="281" customFormat="true" ht="15.75" hidden="false" customHeight="false" outlineLevel="0" collapsed="false">
      <c r="A575" s="282"/>
      <c r="B575" s="279"/>
      <c r="C575" s="109"/>
      <c r="D575" s="109"/>
      <c r="E575" s="28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row>
    <row r="576" s="281" customFormat="true" ht="15.75" hidden="false" customHeight="false" outlineLevel="0" collapsed="false">
      <c r="A576" s="282"/>
      <c r="B576" s="279"/>
      <c r="C576" s="109"/>
      <c r="D576" s="109"/>
      <c r="E576" s="28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row>
    <row r="577" s="281" customFormat="true" ht="15.75" hidden="false" customHeight="false" outlineLevel="0" collapsed="false">
      <c r="A577" s="282"/>
      <c r="B577" s="279"/>
      <c r="C577" s="109"/>
      <c r="D577" s="109"/>
      <c r="E577" s="28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row>
    <row r="578" s="281" customFormat="true" ht="15.75" hidden="false" customHeight="false" outlineLevel="0" collapsed="false">
      <c r="A578" s="282"/>
      <c r="B578" s="279"/>
      <c r="C578" s="109"/>
      <c r="D578" s="109"/>
      <c r="E578" s="28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row>
    <row r="579" s="281" customFormat="true" ht="15.75" hidden="false" customHeight="false" outlineLevel="0" collapsed="false">
      <c r="A579" s="282"/>
      <c r="B579" s="279"/>
      <c r="C579" s="109"/>
      <c r="D579" s="109"/>
      <c r="E579" s="28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row>
    <row r="580" s="281" customFormat="true" ht="15.75" hidden="false" customHeight="false" outlineLevel="0" collapsed="false">
      <c r="A580" s="282"/>
      <c r="B580" s="279"/>
      <c r="C580" s="109"/>
      <c r="D580" s="109"/>
      <c r="E580" s="28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row>
    <row r="581" s="281" customFormat="true" ht="15.75" hidden="false" customHeight="false" outlineLevel="0" collapsed="false">
      <c r="A581" s="282"/>
      <c r="B581" s="279"/>
      <c r="C581" s="109"/>
      <c r="D581" s="109"/>
      <c r="E581" s="28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row>
    <row r="582" s="281" customFormat="true" ht="15.75" hidden="false" customHeight="false" outlineLevel="0" collapsed="false">
      <c r="A582" s="282"/>
      <c r="B582" s="279"/>
      <c r="C582" s="109"/>
      <c r="D582" s="109"/>
      <c r="E582" s="28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row>
    <row r="583" s="281" customFormat="true" ht="15.75" hidden="false" customHeight="false" outlineLevel="0" collapsed="false">
      <c r="A583" s="282"/>
      <c r="B583" s="279"/>
      <c r="C583" s="109"/>
      <c r="D583" s="109"/>
      <c r="E583" s="28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row>
    <row r="584" s="281" customFormat="true" ht="15.75" hidden="false" customHeight="false" outlineLevel="0" collapsed="false">
      <c r="A584" s="282"/>
      <c r="B584" s="279"/>
      <c r="C584" s="109"/>
      <c r="D584" s="109"/>
      <c r="E584" s="28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row>
    <row r="585" s="281" customFormat="true" ht="15.75" hidden="false" customHeight="false" outlineLevel="0" collapsed="false">
      <c r="A585" s="282"/>
      <c r="B585" s="279"/>
      <c r="C585" s="109"/>
      <c r="D585" s="109"/>
      <c r="E585" s="28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row>
    <row r="586" s="281" customFormat="true" ht="15.75" hidden="false" customHeight="false" outlineLevel="0" collapsed="false">
      <c r="A586" s="282"/>
      <c r="B586" s="279"/>
      <c r="C586" s="109"/>
      <c r="D586" s="109"/>
      <c r="E586" s="28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row>
    <row r="587" s="281" customFormat="true" ht="15.75" hidden="false" customHeight="false" outlineLevel="0" collapsed="false">
      <c r="A587" s="282"/>
      <c r="B587" s="279"/>
      <c r="C587" s="109"/>
      <c r="D587" s="109"/>
      <c r="E587" s="28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row>
    <row r="588" s="281" customFormat="true" ht="15.75" hidden="false" customHeight="false" outlineLevel="0" collapsed="false">
      <c r="A588" s="282"/>
      <c r="B588" s="279"/>
      <c r="C588" s="109"/>
      <c r="D588" s="109"/>
      <c r="E588" s="28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row>
    <row r="589" s="281" customFormat="true" ht="15.75" hidden="false" customHeight="false" outlineLevel="0" collapsed="false">
      <c r="A589" s="282"/>
      <c r="B589" s="279"/>
      <c r="C589" s="109"/>
      <c r="D589" s="109"/>
      <c r="E589" s="28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row>
    <row r="590" s="281" customFormat="true" ht="15.75" hidden="false" customHeight="false" outlineLevel="0" collapsed="false">
      <c r="A590" s="282"/>
      <c r="B590" s="279"/>
      <c r="C590" s="109"/>
      <c r="D590" s="109"/>
      <c r="E590" s="28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row>
    <row r="591" s="281" customFormat="true" ht="15.75" hidden="false" customHeight="false" outlineLevel="0" collapsed="false">
      <c r="A591" s="282"/>
      <c r="B591" s="279"/>
      <c r="C591" s="109"/>
      <c r="D591" s="109"/>
      <c r="E591" s="28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row>
    <row r="592" s="281" customFormat="true" ht="15.75" hidden="false" customHeight="false" outlineLevel="0" collapsed="false">
      <c r="A592" s="282"/>
      <c r="B592" s="279"/>
      <c r="C592" s="109"/>
      <c r="D592" s="109"/>
      <c r="E592" s="28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row>
    <row r="593" s="281" customFormat="true" ht="15.75" hidden="false" customHeight="false" outlineLevel="0" collapsed="false">
      <c r="A593" s="282"/>
      <c r="B593" s="279"/>
      <c r="C593" s="109"/>
      <c r="D593" s="109"/>
      <c r="E593" s="28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row>
    <row r="594" s="281" customFormat="true" ht="15.75" hidden="false" customHeight="false" outlineLevel="0" collapsed="false">
      <c r="A594" s="282"/>
      <c r="B594" s="279"/>
      <c r="C594" s="109"/>
      <c r="D594" s="109"/>
      <c r="E594" s="28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row>
    <row r="595" s="281" customFormat="true" ht="15.75" hidden="false" customHeight="false" outlineLevel="0" collapsed="false">
      <c r="A595" s="282"/>
      <c r="B595" s="279"/>
      <c r="C595" s="109"/>
      <c r="D595" s="109"/>
      <c r="E595" s="28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row>
    <row r="596" s="281" customFormat="true" ht="15.75" hidden="false" customHeight="false" outlineLevel="0" collapsed="false">
      <c r="A596" s="282"/>
      <c r="B596" s="279"/>
      <c r="C596" s="109"/>
      <c r="D596" s="109"/>
      <c r="E596" s="28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row>
    <row r="597" s="281" customFormat="true" ht="15.75" hidden="false" customHeight="false" outlineLevel="0" collapsed="false">
      <c r="A597" s="282"/>
      <c r="B597" s="279"/>
      <c r="C597" s="109"/>
      <c r="D597" s="109"/>
      <c r="E597" s="28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row>
    <row r="598" s="281" customFormat="true" ht="15.75" hidden="false" customHeight="false" outlineLevel="0" collapsed="false">
      <c r="A598" s="282"/>
      <c r="B598" s="279"/>
      <c r="C598" s="109"/>
      <c r="D598" s="109"/>
      <c r="E598" s="28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row>
    <row r="599" s="281" customFormat="true" ht="15.75" hidden="false" customHeight="false" outlineLevel="0" collapsed="false">
      <c r="A599" s="282"/>
      <c r="B599" s="279"/>
      <c r="C599" s="109"/>
      <c r="D599" s="109"/>
      <c r="E599" s="28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row>
    <row r="600" s="281" customFormat="true" ht="15.75" hidden="false" customHeight="false" outlineLevel="0" collapsed="false">
      <c r="A600" s="282"/>
      <c r="B600" s="279"/>
      <c r="C600" s="109"/>
      <c r="D600" s="109"/>
      <c r="E600" s="28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row>
    <row r="601" s="281" customFormat="true" ht="15.75" hidden="false" customHeight="false" outlineLevel="0" collapsed="false">
      <c r="A601" s="282"/>
      <c r="B601" s="279"/>
      <c r="C601" s="109"/>
      <c r="D601" s="109"/>
      <c r="E601" s="28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row>
    <row r="602" s="281" customFormat="true" ht="15.75" hidden="false" customHeight="false" outlineLevel="0" collapsed="false">
      <c r="A602" s="282"/>
      <c r="B602" s="279"/>
      <c r="C602" s="109"/>
      <c r="D602" s="109"/>
      <c r="E602" s="28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row>
    <row r="603" s="281" customFormat="true" ht="15.75" hidden="false" customHeight="false" outlineLevel="0" collapsed="false">
      <c r="A603" s="282"/>
      <c r="B603" s="279"/>
      <c r="C603" s="109"/>
      <c r="D603" s="109"/>
      <c r="E603" s="28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row>
    <row r="604" s="281" customFormat="true" ht="15.75" hidden="false" customHeight="false" outlineLevel="0" collapsed="false">
      <c r="A604" s="282"/>
      <c r="B604" s="279"/>
      <c r="C604" s="109"/>
      <c r="D604" s="109"/>
      <c r="E604" s="28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row>
    <row r="605" s="281" customFormat="true" ht="15.75" hidden="false" customHeight="false" outlineLevel="0" collapsed="false">
      <c r="A605" s="282"/>
      <c r="B605" s="279"/>
      <c r="C605" s="109"/>
      <c r="D605" s="109"/>
      <c r="E605" s="28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row>
    <row r="606" s="281" customFormat="true" ht="15.75" hidden="false" customHeight="false" outlineLevel="0" collapsed="false">
      <c r="A606" s="282"/>
      <c r="B606" s="279"/>
      <c r="C606" s="109"/>
      <c r="D606" s="109"/>
      <c r="E606" s="28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row>
    <row r="607" s="281" customFormat="true" ht="15.75" hidden="false" customHeight="false" outlineLevel="0" collapsed="false">
      <c r="A607" s="282"/>
      <c r="B607" s="279"/>
      <c r="C607" s="109"/>
      <c r="D607" s="109"/>
      <c r="E607" s="28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row>
    <row r="608" s="281" customFormat="true" ht="15.75" hidden="false" customHeight="false" outlineLevel="0" collapsed="false">
      <c r="A608" s="282"/>
      <c r="B608" s="279"/>
      <c r="C608" s="109"/>
      <c r="D608" s="109"/>
      <c r="E608" s="28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row>
    <row r="609" s="281" customFormat="true" ht="15.75" hidden="false" customHeight="false" outlineLevel="0" collapsed="false">
      <c r="A609" s="282"/>
      <c r="B609" s="279"/>
      <c r="C609" s="109"/>
      <c r="D609" s="109"/>
      <c r="E609" s="28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row>
    <row r="610" s="281" customFormat="true" ht="15.75" hidden="false" customHeight="false" outlineLevel="0" collapsed="false">
      <c r="A610" s="282"/>
      <c r="B610" s="279"/>
      <c r="C610" s="109"/>
      <c r="D610" s="109"/>
      <c r="E610" s="28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row>
    <row r="611" s="281" customFormat="true" ht="15.75" hidden="false" customHeight="false" outlineLevel="0" collapsed="false">
      <c r="A611" s="282"/>
      <c r="B611" s="279"/>
      <c r="C611" s="109"/>
      <c r="D611" s="109"/>
      <c r="E611" s="28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row>
    <row r="612" s="281" customFormat="true" ht="15.75" hidden="false" customHeight="false" outlineLevel="0" collapsed="false">
      <c r="A612" s="282"/>
      <c r="B612" s="279"/>
      <c r="C612" s="109"/>
      <c r="D612" s="109"/>
      <c r="E612" s="28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row>
    <row r="613" s="281" customFormat="true" ht="15.75" hidden="false" customHeight="false" outlineLevel="0" collapsed="false">
      <c r="A613" s="282"/>
      <c r="B613" s="279"/>
      <c r="C613" s="109"/>
      <c r="D613" s="109"/>
      <c r="E613" s="28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row>
    <row r="614" s="281" customFormat="true" ht="15.75" hidden="false" customHeight="false" outlineLevel="0" collapsed="false">
      <c r="A614" s="282"/>
      <c r="B614" s="279"/>
      <c r="C614" s="109"/>
      <c r="D614" s="109"/>
      <c r="E614" s="28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row>
    <row r="615" s="281" customFormat="true" ht="15.75" hidden="false" customHeight="false" outlineLevel="0" collapsed="false">
      <c r="A615" s="282"/>
      <c r="B615" s="279"/>
      <c r="C615" s="109"/>
      <c r="D615" s="109"/>
      <c r="E615" s="28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row>
    <row r="616" s="281" customFormat="true" ht="15.75" hidden="false" customHeight="false" outlineLevel="0" collapsed="false">
      <c r="A616" s="282"/>
      <c r="B616" s="279"/>
      <c r="C616" s="109"/>
      <c r="D616" s="109"/>
      <c r="E616" s="28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row>
    <row r="617" s="281" customFormat="true" ht="15.75" hidden="false" customHeight="false" outlineLevel="0" collapsed="false">
      <c r="A617" s="282"/>
      <c r="B617" s="279"/>
      <c r="C617" s="109"/>
      <c r="D617" s="109"/>
      <c r="E617" s="28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row>
    <row r="618" s="281" customFormat="true" ht="15.75" hidden="false" customHeight="false" outlineLevel="0" collapsed="false">
      <c r="A618" s="282"/>
      <c r="B618" s="279"/>
      <c r="C618" s="109"/>
      <c r="D618" s="109"/>
      <c r="E618" s="28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row>
    <row r="619" s="281" customFormat="true" ht="15.75" hidden="false" customHeight="false" outlineLevel="0" collapsed="false">
      <c r="A619" s="282"/>
      <c r="B619" s="279"/>
      <c r="C619" s="109"/>
      <c r="D619" s="109"/>
      <c r="E619" s="28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row>
    <row r="620" s="281" customFormat="true" ht="15.75" hidden="false" customHeight="false" outlineLevel="0" collapsed="false">
      <c r="A620" s="282"/>
      <c r="B620" s="279"/>
      <c r="C620" s="109"/>
      <c r="D620" s="109"/>
      <c r="E620" s="28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row>
    <row r="621" s="281" customFormat="true" ht="15.75" hidden="false" customHeight="false" outlineLevel="0" collapsed="false">
      <c r="A621" s="282"/>
      <c r="B621" s="279"/>
      <c r="C621" s="109"/>
      <c r="D621" s="109"/>
      <c r="E621" s="28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row>
    <row r="622" s="281" customFormat="true" ht="15.75" hidden="false" customHeight="false" outlineLevel="0" collapsed="false">
      <c r="A622" s="282"/>
      <c r="B622" s="279"/>
      <c r="C622" s="109"/>
      <c r="D622" s="109"/>
      <c r="E622" s="28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row>
    <row r="623" s="281" customFormat="true" ht="15.75" hidden="false" customHeight="false" outlineLevel="0" collapsed="false">
      <c r="A623" s="282"/>
      <c r="B623" s="279"/>
      <c r="C623" s="109"/>
      <c r="D623" s="109"/>
      <c r="E623" s="28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row>
    <row r="624" s="281" customFormat="true" ht="15.75" hidden="false" customHeight="false" outlineLevel="0" collapsed="false">
      <c r="A624" s="282"/>
      <c r="B624" s="279"/>
      <c r="C624" s="109"/>
      <c r="D624" s="109"/>
      <c r="E624" s="28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row>
    <row r="625" s="281" customFormat="true" ht="15.75" hidden="false" customHeight="false" outlineLevel="0" collapsed="false">
      <c r="A625" s="282"/>
      <c r="B625" s="279"/>
      <c r="C625" s="109"/>
      <c r="D625" s="109"/>
      <c r="E625" s="28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row>
    <row r="626" s="281" customFormat="true" ht="15.75" hidden="false" customHeight="false" outlineLevel="0" collapsed="false">
      <c r="A626" s="282"/>
      <c r="B626" s="279"/>
      <c r="C626" s="109"/>
      <c r="D626" s="109"/>
      <c r="E626" s="28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row>
    <row r="627" s="281" customFormat="true" ht="15.75" hidden="false" customHeight="false" outlineLevel="0" collapsed="false">
      <c r="A627" s="282"/>
      <c r="B627" s="279"/>
      <c r="C627" s="109"/>
      <c r="D627" s="109"/>
      <c r="E627" s="28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row>
    <row r="628" s="281" customFormat="true" ht="15.75" hidden="false" customHeight="false" outlineLevel="0" collapsed="false">
      <c r="A628" s="282"/>
      <c r="B628" s="279"/>
      <c r="C628" s="109"/>
      <c r="D628" s="109"/>
      <c r="E628" s="28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row>
    <row r="629" s="281" customFormat="true" ht="15.75" hidden="false" customHeight="false" outlineLevel="0" collapsed="false">
      <c r="A629" s="282"/>
      <c r="B629" s="279"/>
      <c r="C629" s="109"/>
      <c r="D629" s="109"/>
      <c r="E629" s="28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row>
    <row r="630" s="281" customFormat="true" ht="15.75" hidden="false" customHeight="false" outlineLevel="0" collapsed="false">
      <c r="A630" s="282"/>
      <c r="B630" s="279"/>
      <c r="C630" s="109"/>
      <c r="D630" s="109"/>
      <c r="E630" s="28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row>
    <row r="631" s="281" customFormat="true" ht="15.75" hidden="false" customHeight="false" outlineLevel="0" collapsed="false">
      <c r="A631" s="282"/>
      <c r="B631" s="279"/>
      <c r="C631" s="109"/>
      <c r="D631" s="109"/>
      <c r="E631" s="28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row>
    <row r="632" s="281" customFormat="true" ht="15.75" hidden="false" customHeight="false" outlineLevel="0" collapsed="false">
      <c r="A632" s="282"/>
      <c r="B632" s="279"/>
      <c r="C632" s="109"/>
      <c r="D632" s="109"/>
      <c r="E632" s="28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row>
    <row r="633" s="281" customFormat="true" ht="15.75" hidden="false" customHeight="false" outlineLevel="0" collapsed="false">
      <c r="A633" s="282"/>
      <c r="B633" s="279"/>
      <c r="C633" s="109"/>
      <c r="D633" s="109"/>
      <c r="E633" s="28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row>
    <row r="634" s="281" customFormat="true" ht="15.75" hidden="false" customHeight="false" outlineLevel="0" collapsed="false">
      <c r="A634" s="282"/>
      <c r="B634" s="279"/>
      <c r="C634" s="109"/>
      <c r="D634" s="109"/>
      <c r="E634" s="28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row>
    <row r="635" s="281" customFormat="true" ht="15.75" hidden="false" customHeight="false" outlineLevel="0" collapsed="false">
      <c r="A635" s="282"/>
      <c r="B635" s="279"/>
      <c r="C635" s="109"/>
      <c r="D635" s="109"/>
      <c r="E635" s="28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row>
    <row r="636" s="281" customFormat="true" ht="15.75" hidden="false" customHeight="false" outlineLevel="0" collapsed="false">
      <c r="A636" s="282"/>
      <c r="B636" s="279"/>
      <c r="C636" s="109"/>
      <c r="D636" s="109"/>
      <c r="E636" s="28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row>
    <row r="637" s="281" customFormat="true" ht="15.75" hidden="false" customHeight="false" outlineLevel="0" collapsed="false">
      <c r="A637" s="282"/>
      <c r="B637" s="279"/>
      <c r="C637" s="109"/>
      <c r="D637" s="109"/>
      <c r="E637" s="28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row>
    <row r="638" s="281" customFormat="true" ht="15.75" hidden="false" customHeight="false" outlineLevel="0" collapsed="false">
      <c r="A638" s="282"/>
      <c r="B638" s="279"/>
      <c r="C638" s="109"/>
      <c r="D638" s="109"/>
      <c r="E638" s="28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row>
    <row r="639" s="281" customFormat="true" ht="15.75" hidden="false" customHeight="false" outlineLevel="0" collapsed="false">
      <c r="A639" s="282"/>
      <c r="B639" s="279"/>
      <c r="C639" s="109"/>
      <c r="D639" s="109"/>
      <c r="E639" s="28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row>
    <row r="640" s="281" customFormat="true" ht="15.75" hidden="false" customHeight="false" outlineLevel="0" collapsed="false">
      <c r="A640" s="282"/>
      <c r="B640" s="279"/>
      <c r="C640" s="109"/>
      <c r="D640" s="109"/>
      <c r="E640" s="28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row>
    <row r="641" s="281" customFormat="true" ht="15.75" hidden="false" customHeight="false" outlineLevel="0" collapsed="false">
      <c r="A641" s="282"/>
      <c r="B641" s="279"/>
      <c r="C641" s="109"/>
      <c r="D641" s="109"/>
      <c r="E641" s="28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row>
    <row r="642" s="281" customFormat="true" ht="15.75" hidden="false" customHeight="false" outlineLevel="0" collapsed="false">
      <c r="A642" s="282"/>
      <c r="B642" s="279"/>
      <c r="C642" s="109"/>
      <c r="D642" s="109"/>
      <c r="E642" s="28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row>
    <row r="643" s="281" customFormat="true" ht="15.75" hidden="false" customHeight="false" outlineLevel="0" collapsed="false">
      <c r="A643" s="282"/>
      <c r="B643" s="279"/>
      <c r="C643" s="109"/>
      <c r="D643" s="109"/>
      <c r="E643" s="28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row>
    <row r="644" s="281" customFormat="true" ht="15.75" hidden="false" customHeight="false" outlineLevel="0" collapsed="false">
      <c r="A644" s="282"/>
      <c r="B644" s="279"/>
      <c r="C644" s="109"/>
      <c r="D644" s="109"/>
      <c r="E644" s="28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row>
    <row r="645" s="281" customFormat="true" ht="15.75" hidden="false" customHeight="false" outlineLevel="0" collapsed="false">
      <c r="A645" s="282"/>
      <c r="B645" s="279"/>
      <c r="C645" s="109"/>
      <c r="D645" s="109"/>
      <c r="E645" s="28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row>
    <row r="646" s="281" customFormat="true" ht="15.75" hidden="false" customHeight="false" outlineLevel="0" collapsed="false">
      <c r="A646" s="282"/>
      <c r="B646" s="279"/>
      <c r="C646" s="109"/>
      <c r="D646" s="109"/>
      <c r="E646" s="28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row>
    <row r="647" s="281" customFormat="true" ht="15.75" hidden="false" customHeight="false" outlineLevel="0" collapsed="false">
      <c r="A647" s="282"/>
      <c r="B647" s="279"/>
      <c r="C647" s="109"/>
      <c r="D647" s="109"/>
      <c r="E647" s="28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row>
    <row r="648" s="281" customFormat="true" ht="15.75" hidden="false" customHeight="false" outlineLevel="0" collapsed="false">
      <c r="A648" s="282"/>
      <c r="B648" s="279"/>
      <c r="C648" s="109"/>
      <c r="D648" s="109"/>
      <c r="E648" s="28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row>
    <row r="649" s="281" customFormat="true" ht="15.75" hidden="false" customHeight="false" outlineLevel="0" collapsed="false">
      <c r="A649" s="282"/>
      <c r="B649" s="279"/>
      <c r="C649" s="109"/>
      <c r="D649" s="109"/>
      <c r="E649" s="28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row>
    <row r="650" s="281" customFormat="true" ht="15.75" hidden="false" customHeight="false" outlineLevel="0" collapsed="false">
      <c r="A650" s="282"/>
      <c r="B650" s="279"/>
      <c r="C650" s="109"/>
      <c r="D650" s="109"/>
      <c r="E650" s="28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row>
    <row r="651" s="281" customFormat="true" ht="15.75" hidden="false" customHeight="false" outlineLevel="0" collapsed="false">
      <c r="A651" s="282"/>
      <c r="B651" s="279"/>
      <c r="C651" s="109"/>
      <c r="D651" s="109"/>
      <c r="E651" s="28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row>
    <row r="652" s="281" customFormat="true" ht="15.75" hidden="false" customHeight="false" outlineLevel="0" collapsed="false">
      <c r="A652" s="282"/>
      <c r="B652" s="279"/>
      <c r="C652" s="109"/>
      <c r="D652" s="109"/>
      <c r="E652" s="28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row>
    <row r="653" s="281" customFormat="true" ht="15.75" hidden="false" customHeight="false" outlineLevel="0" collapsed="false">
      <c r="A653" s="282"/>
      <c r="B653" s="279"/>
      <c r="C653" s="109"/>
      <c r="D653" s="109"/>
      <c r="E653" s="28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row>
    <row r="654" s="281" customFormat="true" ht="15.75" hidden="false" customHeight="false" outlineLevel="0" collapsed="false">
      <c r="A654" s="282"/>
      <c r="B654" s="279"/>
      <c r="C654" s="109"/>
      <c r="D654" s="109"/>
      <c r="E654" s="28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row>
    <row r="655" s="281" customFormat="true" ht="15.75" hidden="false" customHeight="false" outlineLevel="0" collapsed="false">
      <c r="A655" s="282"/>
      <c r="B655" s="279"/>
      <c r="C655" s="109"/>
      <c r="D655" s="109"/>
      <c r="E655" s="28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row>
    <row r="656" s="281" customFormat="true" ht="15.75" hidden="false" customHeight="false" outlineLevel="0" collapsed="false">
      <c r="A656" s="282"/>
      <c r="B656" s="279"/>
      <c r="C656" s="109"/>
      <c r="D656" s="109"/>
      <c r="E656" s="28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row>
    <row r="657" s="281" customFormat="true" ht="15.75" hidden="false" customHeight="false" outlineLevel="0" collapsed="false">
      <c r="A657" s="282"/>
      <c r="B657" s="279"/>
      <c r="C657" s="109"/>
      <c r="D657" s="109"/>
      <c r="E657" s="28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row>
    <row r="658" s="281" customFormat="true" ht="15.75" hidden="false" customHeight="false" outlineLevel="0" collapsed="false">
      <c r="A658" s="282"/>
      <c r="B658" s="279"/>
      <c r="C658" s="109"/>
      <c r="D658" s="109"/>
      <c r="E658" s="28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row>
    <row r="659" s="281" customFormat="true" ht="15.75" hidden="false" customHeight="false" outlineLevel="0" collapsed="false">
      <c r="A659" s="282"/>
      <c r="B659" s="279"/>
      <c r="C659" s="109"/>
      <c r="D659" s="109"/>
      <c r="E659" s="28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row>
    <row r="660" s="281" customFormat="true" ht="15.75" hidden="false" customHeight="false" outlineLevel="0" collapsed="false">
      <c r="A660" s="282"/>
      <c r="B660" s="279"/>
      <c r="C660" s="109"/>
      <c r="D660" s="109"/>
      <c r="E660" s="28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row>
    <row r="661" s="281" customFormat="true" ht="15.75" hidden="false" customHeight="false" outlineLevel="0" collapsed="false">
      <c r="A661" s="282"/>
      <c r="B661" s="279"/>
      <c r="C661" s="109"/>
      <c r="D661" s="109"/>
      <c r="E661" s="28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row>
    <row r="662" s="281" customFormat="true" ht="15.75" hidden="false" customHeight="false" outlineLevel="0" collapsed="false">
      <c r="A662" s="282"/>
      <c r="B662" s="279"/>
      <c r="C662" s="109"/>
      <c r="D662" s="109"/>
      <c r="E662" s="28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row>
    <row r="663" s="281" customFormat="true" ht="15.75" hidden="false" customHeight="false" outlineLevel="0" collapsed="false">
      <c r="A663" s="282"/>
      <c r="B663" s="279"/>
      <c r="C663" s="109"/>
      <c r="D663" s="109"/>
      <c r="E663" s="28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row>
    <row r="664" s="281" customFormat="true" ht="15.75" hidden="false" customHeight="false" outlineLevel="0" collapsed="false">
      <c r="A664" s="282"/>
      <c r="B664" s="279"/>
      <c r="C664" s="109"/>
      <c r="D664" s="109"/>
      <c r="E664" s="28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row>
    <row r="665" s="281" customFormat="true" ht="15.75" hidden="false" customHeight="false" outlineLevel="0" collapsed="false">
      <c r="A665" s="282"/>
      <c r="B665" s="279"/>
      <c r="C665" s="109"/>
      <c r="D665" s="109"/>
      <c r="E665" s="28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row>
    <row r="666" s="281" customFormat="true" ht="15.75" hidden="false" customHeight="false" outlineLevel="0" collapsed="false">
      <c r="A666" s="282"/>
      <c r="B666" s="279"/>
      <c r="C666" s="109"/>
      <c r="D666" s="109"/>
      <c r="E666" s="28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row>
    <row r="667" s="281" customFormat="true" ht="15.75" hidden="false" customHeight="false" outlineLevel="0" collapsed="false">
      <c r="A667" s="282"/>
      <c r="B667" s="279"/>
      <c r="C667" s="109"/>
      <c r="D667" s="109"/>
      <c r="E667" s="28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row>
    <row r="668" s="281" customFormat="true" ht="15.75" hidden="false" customHeight="false" outlineLevel="0" collapsed="false">
      <c r="A668" s="282"/>
      <c r="B668" s="279"/>
      <c r="C668" s="109"/>
      <c r="D668" s="109"/>
      <c r="E668" s="28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row>
    <row r="669" s="281" customFormat="true" ht="15.75" hidden="false" customHeight="false" outlineLevel="0" collapsed="false">
      <c r="A669" s="282"/>
      <c r="B669" s="279"/>
      <c r="C669" s="109"/>
      <c r="D669" s="109"/>
      <c r="E669" s="28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row>
    <row r="670" s="281" customFormat="true" ht="15.75" hidden="false" customHeight="false" outlineLevel="0" collapsed="false">
      <c r="A670" s="282"/>
      <c r="B670" s="279"/>
      <c r="C670" s="109"/>
      <c r="D670" s="109"/>
      <c r="E670" s="28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row>
    <row r="671" s="281" customFormat="true" ht="15.75" hidden="false" customHeight="false" outlineLevel="0" collapsed="false">
      <c r="A671" s="282"/>
      <c r="B671" s="279"/>
      <c r="C671" s="109"/>
      <c r="D671" s="109"/>
      <c r="E671" s="28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row>
    <row r="672" s="281" customFormat="true" ht="15.75" hidden="false" customHeight="false" outlineLevel="0" collapsed="false">
      <c r="A672" s="282"/>
      <c r="B672" s="279"/>
      <c r="C672" s="109"/>
      <c r="D672" s="109"/>
      <c r="E672" s="28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row>
    <row r="673" s="281" customFormat="true" ht="15.75" hidden="false" customHeight="false" outlineLevel="0" collapsed="false">
      <c r="A673" s="282"/>
      <c r="B673" s="279"/>
      <c r="C673" s="109"/>
      <c r="D673" s="109"/>
      <c r="E673" s="28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row>
    <row r="674" s="281" customFormat="true" ht="15.75" hidden="false" customHeight="false" outlineLevel="0" collapsed="false">
      <c r="A674" s="282"/>
      <c r="B674" s="279"/>
      <c r="C674" s="109"/>
      <c r="D674" s="109"/>
      <c r="E674" s="28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row>
    <row r="675" s="281" customFormat="true" ht="15.75" hidden="false" customHeight="false" outlineLevel="0" collapsed="false">
      <c r="A675" s="282"/>
      <c r="B675" s="279"/>
      <c r="C675" s="109"/>
      <c r="D675" s="109"/>
      <c r="E675" s="28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row>
    <row r="676" s="281" customFormat="true" ht="15.75" hidden="false" customHeight="false" outlineLevel="0" collapsed="false">
      <c r="A676" s="282"/>
      <c r="B676" s="279"/>
      <c r="C676" s="109"/>
      <c r="D676" s="109"/>
      <c r="E676" s="28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row>
    <row r="677" s="281" customFormat="true" ht="15.75" hidden="false" customHeight="false" outlineLevel="0" collapsed="false">
      <c r="A677" s="282"/>
      <c r="B677" s="279"/>
      <c r="C677" s="109"/>
      <c r="D677" s="109"/>
      <c r="E677" s="28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row>
    <row r="678" s="281" customFormat="true" ht="15.75" hidden="false" customHeight="false" outlineLevel="0" collapsed="false">
      <c r="A678" s="282"/>
      <c r="B678" s="279"/>
      <c r="C678" s="109"/>
      <c r="D678" s="109"/>
      <c r="E678" s="28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row>
    <row r="679" s="281" customFormat="true" ht="15.75" hidden="false" customHeight="false" outlineLevel="0" collapsed="false">
      <c r="A679" s="282"/>
      <c r="B679" s="279"/>
      <c r="C679" s="109"/>
      <c r="D679" s="109"/>
      <c r="E679" s="28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row>
    <row r="680" s="281" customFormat="true" ht="15.75" hidden="false" customHeight="false" outlineLevel="0" collapsed="false">
      <c r="A680" s="282"/>
      <c r="B680" s="279"/>
      <c r="C680" s="109"/>
      <c r="D680" s="109"/>
      <c r="E680" s="28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row>
    <row r="681" s="281" customFormat="true" ht="15.75" hidden="false" customHeight="false" outlineLevel="0" collapsed="false">
      <c r="A681" s="282"/>
      <c r="B681" s="279"/>
      <c r="C681" s="109"/>
      <c r="D681" s="109"/>
      <c r="E681" s="28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row>
    <row r="682" s="281" customFormat="true" ht="15.75" hidden="false" customHeight="false" outlineLevel="0" collapsed="false">
      <c r="A682" s="282"/>
      <c r="B682" s="279"/>
      <c r="C682" s="109"/>
      <c r="D682" s="109"/>
      <c r="E682" s="28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row>
    <row r="683" s="281" customFormat="true" ht="15.75" hidden="false" customHeight="false" outlineLevel="0" collapsed="false">
      <c r="A683" s="282"/>
      <c r="B683" s="279"/>
      <c r="C683" s="109"/>
      <c r="D683" s="109"/>
      <c r="E683" s="28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row>
    <row r="684" s="281" customFormat="true" ht="15.75" hidden="false" customHeight="false" outlineLevel="0" collapsed="false">
      <c r="A684" s="282"/>
      <c r="B684" s="279"/>
      <c r="C684" s="109"/>
      <c r="D684" s="109"/>
      <c r="E684" s="28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row>
    <row r="685" s="281" customFormat="true" ht="15.75" hidden="false" customHeight="false" outlineLevel="0" collapsed="false">
      <c r="A685" s="282"/>
      <c r="B685" s="279"/>
      <c r="C685" s="109"/>
      <c r="D685" s="109"/>
      <c r="E685" s="28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row>
    <row r="686" s="281" customFormat="true" ht="15.75" hidden="false" customHeight="false" outlineLevel="0" collapsed="false">
      <c r="A686" s="282"/>
      <c r="B686" s="279"/>
      <c r="C686" s="109"/>
      <c r="D686" s="109"/>
      <c r="E686" s="28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row>
    <row r="687" s="281" customFormat="true" ht="15.75" hidden="false" customHeight="false" outlineLevel="0" collapsed="false">
      <c r="A687" s="282"/>
      <c r="B687" s="279"/>
      <c r="C687" s="109"/>
      <c r="D687" s="109"/>
      <c r="E687" s="28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row>
    <row r="688" s="281" customFormat="true" ht="15.75" hidden="false" customHeight="false" outlineLevel="0" collapsed="false">
      <c r="A688" s="282"/>
      <c r="B688" s="279"/>
      <c r="C688" s="109"/>
      <c r="D688" s="109"/>
      <c r="E688" s="28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row>
    <row r="689" s="281" customFormat="true" ht="15.75" hidden="false" customHeight="false" outlineLevel="0" collapsed="false">
      <c r="A689" s="282"/>
      <c r="B689" s="279"/>
      <c r="C689" s="109"/>
      <c r="D689" s="109"/>
      <c r="E689" s="28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row>
    <row r="690" s="281" customFormat="true" ht="15.75" hidden="false" customHeight="false" outlineLevel="0" collapsed="false">
      <c r="A690" s="282"/>
      <c r="B690" s="279"/>
      <c r="C690" s="109"/>
      <c r="D690" s="109"/>
      <c r="E690" s="28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row>
    <row r="691" s="281" customFormat="true" ht="15.75" hidden="false" customHeight="false" outlineLevel="0" collapsed="false">
      <c r="A691" s="282"/>
      <c r="B691" s="279"/>
      <c r="C691" s="109"/>
      <c r="D691" s="109"/>
      <c r="E691" s="28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row>
    <row r="692" s="281" customFormat="true" ht="15.75" hidden="false" customHeight="false" outlineLevel="0" collapsed="false">
      <c r="A692" s="282"/>
      <c r="B692" s="279"/>
      <c r="C692" s="109"/>
      <c r="D692" s="109"/>
      <c r="E692" s="28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row>
    <row r="693" s="281" customFormat="true" ht="15.75" hidden="false" customHeight="false" outlineLevel="0" collapsed="false">
      <c r="A693" s="282"/>
      <c r="B693" s="279"/>
      <c r="C693" s="109"/>
      <c r="D693" s="109"/>
      <c r="E693" s="28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row>
    <row r="694" s="281" customFormat="true" ht="15.75" hidden="false" customHeight="false" outlineLevel="0" collapsed="false">
      <c r="A694" s="282"/>
      <c r="B694" s="279"/>
      <c r="C694" s="109"/>
      <c r="D694" s="109"/>
      <c r="E694" s="28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row>
    <row r="695" s="281" customFormat="true" ht="15.75" hidden="false" customHeight="false" outlineLevel="0" collapsed="false">
      <c r="A695" s="282"/>
      <c r="B695" s="279"/>
      <c r="C695" s="109"/>
      <c r="D695" s="109"/>
      <c r="E695" s="28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row>
    <row r="696" s="281" customFormat="true" ht="15.75" hidden="false" customHeight="false" outlineLevel="0" collapsed="false">
      <c r="A696" s="282"/>
      <c r="B696" s="279"/>
      <c r="C696" s="109"/>
      <c r="D696" s="109"/>
      <c r="E696" s="28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row>
    <row r="697" s="281" customFormat="true" ht="15.75" hidden="false" customHeight="false" outlineLevel="0" collapsed="false">
      <c r="A697" s="282"/>
      <c r="B697" s="279"/>
      <c r="C697" s="109"/>
      <c r="D697" s="109"/>
      <c r="E697" s="28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row>
    <row r="698" s="281" customFormat="true" ht="15.75" hidden="false" customHeight="false" outlineLevel="0" collapsed="false">
      <c r="A698" s="282"/>
      <c r="B698" s="279"/>
      <c r="C698" s="109"/>
      <c r="D698" s="109"/>
      <c r="E698" s="28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row>
    <row r="699" s="281" customFormat="true" ht="15.75" hidden="false" customHeight="false" outlineLevel="0" collapsed="false">
      <c r="A699" s="282"/>
      <c r="B699" s="279"/>
      <c r="C699" s="109"/>
      <c r="D699" s="109"/>
      <c r="E699" s="28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row>
    <row r="700" s="281" customFormat="true" ht="15.75" hidden="false" customHeight="false" outlineLevel="0" collapsed="false">
      <c r="A700" s="282"/>
      <c r="B700" s="279"/>
      <c r="C700" s="109"/>
      <c r="D700" s="109"/>
      <c r="E700" s="28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row>
    <row r="701" s="281" customFormat="true" ht="15.75" hidden="false" customHeight="false" outlineLevel="0" collapsed="false">
      <c r="A701" s="282"/>
      <c r="B701" s="279"/>
      <c r="C701" s="109"/>
      <c r="D701" s="109"/>
      <c r="E701" s="28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row>
    <row r="702" s="281" customFormat="true" ht="15.75" hidden="false" customHeight="false" outlineLevel="0" collapsed="false">
      <c r="A702" s="282"/>
      <c r="B702" s="279"/>
      <c r="C702" s="109"/>
      <c r="D702" s="109"/>
      <c r="E702" s="28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row>
    <row r="703" s="281" customFormat="true" ht="15.75" hidden="false" customHeight="false" outlineLevel="0" collapsed="false">
      <c r="A703" s="282"/>
      <c r="B703" s="279"/>
      <c r="C703" s="109"/>
      <c r="D703" s="109"/>
      <c r="E703" s="28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row>
    <row r="704" s="281" customFormat="true" ht="15.75" hidden="false" customHeight="false" outlineLevel="0" collapsed="false">
      <c r="A704" s="282"/>
      <c r="B704" s="279"/>
      <c r="C704" s="109"/>
      <c r="D704" s="109"/>
      <c r="E704" s="28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row>
    <row r="705" s="281" customFormat="true" ht="15.75" hidden="false" customHeight="false" outlineLevel="0" collapsed="false">
      <c r="A705" s="282"/>
      <c r="B705" s="279"/>
      <c r="C705" s="109"/>
      <c r="D705" s="109"/>
      <c r="E705" s="28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row>
    <row r="706" s="281" customFormat="true" ht="15.75" hidden="false" customHeight="false" outlineLevel="0" collapsed="false">
      <c r="A706" s="282"/>
      <c r="B706" s="279"/>
      <c r="C706" s="109"/>
      <c r="D706" s="109"/>
      <c r="E706" s="28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row>
    <row r="707" s="281" customFormat="true" ht="15.75" hidden="false" customHeight="false" outlineLevel="0" collapsed="false">
      <c r="A707" s="282"/>
      <c r="B707" s="279"/>
      <c r="C707" s="109"/>
      <c r="D707" s="109"/>
      <c r="E707" s="28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row>
    <row r="708" s="281" customFormat="true" ht="15.75" hidden="false" customHeight="false" outlineLevel="0" collapsed="false">
      <c r="A708" s="282"/>
      <c r="B708" s="279"/>
      <c r="C708" s="109"/>
      <c r="D708" s="109"/>
      <c r="E708" s="28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row>
    <row r="709" s="281" customFormat="true" ht="15.75" hidden="false" customHeight="false" outlineLevel="0" collapsed="false">
      <c r="A709" s="282"/>
      <c r="B709" s="279"/>
      <c r="C709" s="109"/>
      <c r="D709" s="109"/>
      <c r="E709" s="28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row>
    <row r="710" s="281" customFormat="true" ht="15.75" hidden="false" customHeight="false" outlineLevel="0" collapsed="false">
      <c r="A710" s="282"/>
      <c r="B710" s="279"/>
      <c r="C710" s="109"/>
      <c r="D710" s="109"/>
      <c r="E710" s="28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row>
    <row r="711" s="281" customFormat="true" ht="15.75" hidden="false" customHeight="false" outlineLevel="0" collapsed="false">
      <c r="A711" s="282"/>
      <c r="B711" s="279"/>
      <c r="C711" s="109"/>
      <c r="D711" s="109"/>
      <c r="E711" s="28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row>
    <row r="712" s="281" customFormat="true" ht="15.75" hidden="false" customHeight="false" outlineLevel="0" collapsed="false">
      <c r="A712" s="282"/>
      <c r="B712" s="279"/>
      <c r="C712" s="109"/>
      <c r="D712" s="109"/>
      <c r="E712" s="28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row>
    <row r="713" s="281" customFormat="true" ht="15.75" hidden="false" customHeight="false" outlineLevel="0" collapsed="false">
      <c r="A713" s="282"/>
      <c r="B713" s="279"/>
      <c r="C713" s="109"/>
      <c r="D713" s="109"/>
      <c r="E713" s="28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row>
    <row r="714" s="281" customFormat="true" ht="15.75" hidden="false" customHeight="false" outlineLevel="0" collapsed="false">
      <c r="A714" s="282"/>
      <c r="B714" s="279"/>
      <c r="C714" s="109"/>
      <c r="D714" s="109"/>
      <c r="E714" s="28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row>
    <row r="715" s="281" customFormat="true" ht="15.75" hidden="false" customHeight="false" outlineLevel="0" collapsed="false">
      <c r="A715" s="282"/>
      <c r="B715" s="279"/>
      <c r="C715" s="109"/>
      <c r="D715" s="109"/>
      <c r="E715" s="28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row>
    <row r="716" s="281" customFormat="true" ht="15.75" hidden="false" customHeight="false" outlineLevel="0" collapsed="false">
      <c r="A716" s="282"/>
      <c r="B716" s="279"/>
      <c r="C716" s="109"/>
      <c r="D716" s="109"/>
      <c r="E716" s="28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row>
    <row r="717" s="281" customFormat="true" ht="15.75" hidden="false" customHeight="false" outlineLevel="0" collapsed="false">
      <c r="A717" s="282"/>
      <c r="B717" s="279"/>
      <c r="C717" s="109"/>
      <c r="D717" s="109"/>
      <c r="E717" s="28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row>
    <row r="718" s="281" customFormat="true" ht="15.75" hidden="false" customHeight="false" outlineLevel="0" collapsed="false">
      <c r="A718" s="282"/>
      <c r="B718" s="279"/>
      <c r="C718" s="109"/>
      <c r="D718" s="109"/>
      <c r="E718" s="28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row>
    <row r="719" s="281" customFormat="true" ht="15.75" hidden="false" customHeight="false" outlineLevel="0" collapsed="false">
      <c r="A719" s="282"/>
      <c r="B719" s="279"/>
      <c r="C719" s="109"/>
      <c r="D719" s="109"/>
      <c r="E719" s="28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row>
    <row r="720" s="281" customFormat="true" ht="15.75" hidden="false" customHeight="false" outlineLevel="0" collapsed="false">
      <c r="A720" s="282"/>
      <c r="B720" s="279"/>
      <c r="C720" s="109"/>
      <c r="D720" s="109"/>
      <c r="E720" s="28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row>
    <row r="721" s="281" customFormat="true" ht="15.75" hidden="false" customHeight="false" outlineLevel="0" collapsed="false">
      <c r="A721" s="282"/>
      <c r="B721" s="279"/>
      <c r="C721" s="109"/>
      <c r="D721" s="109"/>
      <c r="E721" s="28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row>
    <row r="722" s="281" customFormat="true" ht="15.75" hidden="false" customHeight="false" outlineLevel="0" collapsed="false">
      <c r="A722" s="282"/>
      <c r="B722" s="279"/>
      <c r="C722" s="109"/>
      <c r="D722" s="109"/>
      <c r="E722" s="28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row>
    <row r="723" s="281" customFormat="true" ht="15.75" hidden="false" customHeight="false" outlineLevel="0" collapsed="false">
      <c r="A723" s="282"/>
      <c r="B723" s="279"/>
      <c r="C723" s="109"/>
      <c r="D723" s="109"/>
      <c r="E723" s="28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row>
    <row r="724" s="281" customFormat="true" ht="15.75" hidden="false" customHeight="false" outlineLevel="0" collapsed="false">
      <c r="A724" s="282"/>
      <c r="B724" s="279"/>
      <c r="C724" s="109"/>
      <c r="D724" s="109"/>
      <c r="E724" s="28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row>
    <row r="725" s="281" customFormat="true" ht="15.75" hidden="false" customHeight="false" outlineLevel="0" collapsed="false">
      <c r="A725" s="282"/>
      <c r="B725" s="279"/>
      <c r="C725" s="109"/>
      <c r="D725" s="109"/>
      <c r="E725" s="28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row>
    <row r="726" s="281" customFormat="true" ht="15.75" hidden="false" customHeight="false" outlineLevel="0" collapsed="false">
      <c r="A726" s="282"/>
      <c r="B726" s="279"/>
      <c r="C726" s="109"/>
      <c r="D726" s="109"/>
      <c r="E726" s="28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row>
    <row r="727" s="281" customFormat="true" ht="15.75" hidden="false" customHeight="false" outlineLevel="0" collapsed="false">
      <c r="A727" s="282"/>
      <c r="B727" s="279"/>
      <c r="C727" s="109"/>
      <c r="D727" s="109"/>
      <c r="E727" s="28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row>
    <row r="728" s="281" customFormat="true" ht="15.75" hidden="false" customHeight="false" outlineLevel="0" collapsed="false">
      <c r="A728" s="282"/>
      <c r="B728" s="279"/>
      <c r="C728" s="109"/>
      <c r="D728" s="109"/>
      <c r="E728" s="28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row>
    <row r="729" s="281" customFormat="true" ht="15.75" hidden="false" customHeight="false" outlineLevel="0" collapsed="false">
      <c r="A729" s="282"/>
      <c r="B729" s="279"/>
      <c r="C729" s="109"/>
      <c r="D729" s="109"/>
      <c r="E729" s="28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row>
    <row r="730" s="281" customFormat="true" ht="15.75" hidden="false" customHeight="false" outlineLevel="0" collapsed="false">
      <c r="A730" s="282"/>
      <c r="B730" s="279"/>
      <c r="C730" s="109"/>
      <c r="D730" s="109"/>
      <c r="E730" s="28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row>
    <row r="731" s="281" customFormat="true" ht="15.75" hidden="false" customHeight="false" outlineLevel="0" collapsed="false">
      <c r="A731" s="282"/>
      <c r="B731" s="279"/>
      <c r="C731" s="109"/>
      <c r="D731" s="109"/>
      <c r="E731" s="28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row>
    <row r="732" s="281" customFormat="true" ht="15.75" hidden="false" customHeight="false" outlineLevel="0" collapsed="false">
      <c r="A732" s="282"/>
      <c r="B732" s="279"/>
      <c r="C732" s="109"/>
      <c r="D732" s="109"/>
      <c r="E732" s="28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row>
    <row r="733" s="281" customFormat="true" ht="15.75" hidden="false" customHeight="false" outlineLevel="0" collapsed="false">
      <c r="A733" s="282"/>
      <c r="B733" s="279"/>
      <c r="C733" s="109"/>
      <c r="D733" s="109"/>
      <c r="E733" s="28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row>
    <row r="734" s="281" customFormat="true" ht="15.75" hidden="false" customHeight="false" outlineLevel="0" collapsed="false">
      <c r="A734" s="282"/>
      <c r="B734" s="279"/>
      <c r="C734" s="109"/>
      <c r="D734" s="109"/>
      <c r="E734" s="28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row>
    <row r="735" s="281" customFormat="true" ht="15.75" hidden="false" customHeight="false" outlineLevel="0" collapsed="false">
      <c r="A735" s="282"/>
      <c r="B735" s="279"/>
      <c r="C735" s="109"/>
      <c r="D735" s="109"/>
      <c r="E735" s="28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row>
    <row r="736" s="281" customFormat="true" ht="15.75" hidden="false" customHeight="false" outlineLevel="0" collapsed="false">
      <c r="A736" s="282"/>
      <c r="B736" s="279"/>
      <c r="C736" s="109"/>
      <c r="D736" s="109"/>
      <c r="E736" s="28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row>
    <row r="737" s="281" customFormat="true" ht="15.75" hidden="false" customHeight="false" outlineLevel="0" collapsed="false">
      <c r="A737" s="282"/>
      <c r="B737" s="279"/>
      <c r="C737" s="109"/>
      <c r="D737" s="109"/>
      <c r="E737" s="28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row>
    <row r="738" s="281" customFormat="true" ht="15.75" hidden="false" customHeight="false" outlineLevel="0" collapsed="false">
      <c r="A738" s="282"/>
      <c r="B738" s="279"/>
      <c r="C738" s="109"/>
      <c r="D738" s="109"/>
      <c r="E738" s="28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row>
    <row r="739" s="281" customFormat="true" ht="15.75" hidden="false" customHeight="false" outlineLevel="0" collapsed="false">
      <c r="A739" s="282"/>
      <c r="B739" s="279"/>
      <c r="C739" s="109"/>
      <c r="D739" s="109"/>
      <c r="E739" s="28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row>
    <row r="740" s="281" customFormat="true" ht="15.75" hidden="false" customHeight="false" outlineLevel="0" collapsed="false">
      <c r="A740" s="282"/>
      <c r="B740" s="279"/>
      <c r="C740" s="109"/>
      <c r="D740" s="109"/>
      <c r="E740" s="28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row>
    <row r="741" s="281" customFormat="true" ht="15.75" hidden="false" customHeight="false" outlineLevel="0" collapsed="false">
      <c r="A741" s="282"/>
      <c r="B741" s="279"/>
      <c r="C741" s="109"/>
      <c r="D741" s="109"/>
      <c r="E741" s="28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row>
    <row r="742" s="281" customFormat="true" ht="15.75" hidden="false" customHeight="false" outlineLevel="0" collapsed="false">
      <c r="A742" s="282"/>
      <c r="B742" s="279"/>
      <c r="C742" s="109"/>
      <c r="D742" s="109"/>
      <c r="E742" s="28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row>
    <row r="743" s="281" customFormat="true" ht="15.75" hidden="false" customHeight="false" outlineLevel="0" collapsed="false">
      <c r="A743" s="282"/>
      <c r="B743" s="279"/>
      <c r="C743" s="109"/>
      <c r="D743" s="109"/>
      <c r="E743" s="28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row>
    <row r="744" s="281" customFormat="true" ht="15.75" hidden="false" customHeight="false" outlineLevel="0" collapsed="false">
      <c r="A744" s="282"/>
      <c r="B744" s="279"/>
      <c r="C744" s="109"/>
      <c r="D744" s="109"/>
      <c r="E744" s="28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row>
    <row r="745" s="281" customFormat="true" ht="15.75" hidden="false" customHeight="false" outlineLevel="0" collapsed="false">
      <c r="A745" s="282"/>
      <c r="B745" s="279"/>
      <c r="C745" s="109"/>
      <c r="D745" s="109"/>
      <c r="E745" s="28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row>
    <row r="746" s="281" customFormat="true" ht="15.75" hidden="false" customHeight="false" outlineLevel="0" collapsed="false">
      <c r="A746" s="282"/>
      <c r="B746" s="279"/>
      <c r="C746" s="109"/>
      <c r="D746" s="109"/>
      <c r="E746" s="28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row>
    <row r="747" s="281" customFormat="true" ht="15.75" hidden="false" customHeight="false" outlineLevel="0" collapsed="false">
      <c r="A747" s="282"/>
      <c r="B747" s="279"/>
      <c r="C747" s="109"/>
      <c r="D747" s="109"/>
      <c r="E747" s="28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row>
    <row r="748" s="281" customFormat="true" ht="15.75" hidden="false" customHeight="false" outlineLevel="0" collapsed="false">
      <c r="A748" s="282"/>
      <c r="B748" s="279"/>
      <c r="C748" s="109"/>
      <c r="D748" s="109"/>
      <c r="E748" s="28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row>
    <row r="749" s="281" customFormat="true" ht="15.75" hidden="false" customHeight="false" outlineLevel="0" collapsed="false">
      <c r="A749" s="282"/>
      <c r="B749" s="279"/>
      <c r="C749" s="109"/>
      <c r="D749" s="109"/>
      <c r="E749" s="28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row>
    <row r="750" s="281" customFormat="true" ht="15.75" hidden="false" customHeight="false" outlineLevel="0" collapsed="false">
      <c r="A750" s="282"/>
      <c r="B750" s="279"/>
      <c r="C750" s="109"/>
      <c r="D750" s="109"/>
      <c r="E750" s="28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row>
    <row r="751" s="281" customFormat="true" ht="15.75" hidden="false" customHeight="false" outlineLevel="0" collapsed="false">
      <c r="A751" s="282"/>
      <c r="B751" s="279"/>
      <c r="C751" s="109"/>
      <c r="D751" s="109"/>
      <c r="E751" s="28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row>
    <row r="752" s="281" customFormat="true" ht="15.75" hidden="false" customHeight="false" outlineLevel="0" collapsed="false">
      <c r="A752" s="282"/>
      <c r="B752" s="279"/>
      <c r="C752" s="109"/>
      <c r="D752" s="109"/>
      <c r="E752" s="28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row>
    <row r="753" s="281" customFormat="true" ht="15.75" hidden="false" customHeight="false" outlineLevel="0" collapsed="false">
      <c r="A753" s="282"/>
      <c r="B753" s="279"/>
      <c r="C753" s="109"/>
      <c r="D753" s="109"/>
      <c r="E753" s="28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row>
    <row r="754" s="281" customFormat="true" ht="15.75" hidden="false" customHeight="false" outlineLevel="0" collapsed="false">
      <c r="A754" s="282"/>
      <c r="B754" s="279"/>
      <c r="C754" s="109"/>
      <c r="D754" s="109"/>
      <c r="E754" s="28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row>
    <row r="755" s="281" customFormat="true" ht="15.75" hidden="false" customHeight="false" outlineLevel="0" collapsed="false">
      <c r="A755" s="282"/>
      <c r="B755" s="279"/>
      <c r="C755" s="109"/>
      <c r="D755" s="109"/>
      <c r="E755" s="28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row>
    <row r="756" s="281" customFormat="true" ht="15.75" hidden="false" customHeight="false" outlineLevel="0" collapsed="false">
      <c r="A756" s="282"/>
      <c r="B756" s="279"/>
      <c r="C756" s="109"/>
      <c r="D756" s="109"/>
      <c r="E756" s="28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row>
    <row r="757" s="281" customFormat="true" ht="15.75" hidden="false" customHeight="false" outlineLevel="0" collapsed="false">
      <c r="A757" s="282"/>
      <c r="B757" s="279"/>
      <c r="C757" s="109"/>
      <c r="D757" s="109"/>
      <c r="E757" s="28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row>
    <row r="758" s="281" customFormat="true" ht="15.75" hidden="false" customHeight="false" outlineLevel="0" collapsed="false">
      <c r="A758" s="282"/>
      <c r="B758" s="279"/>
      <c r="C758" s="109"/>
      <c r="D758" s="109"/>
      <c r="E758" s="28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row>
    <row r="759" s="281" customFormat="true" ht="15.75" hidden="false" customHeight="false" outlineLevel="0" collapsed="false">
      <c r="A759" s="282"/>
      <c r="B759" s="279"/>
      <c r="C759" s="109"/>
      <c r="D759" s="109"/>
      <c r="E759" s="28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row>
    <row r="760" s="281" customFormat="true" ht="15.75" hidden="false" customHeight="false" outlineLevel="0" collapsed="false">
      <c r="A760" s="282"/>
      <c r="B760" s="279"/>
      <c r="C760" s="109"/>
      <c r="D760" s="109"/>
      <c r="E760" s="28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row>
    <row r="761" s="281" customFormat="true" ht="15.75" hidden="false" customHeight="false" outlineLevel="0" collapsed="false">
      <c r="A761" s="282"/>
      <c r="B761" s="279"/>
      <c r="C761" s="109"/>
      <c r="D761" s="109"/>
      <c r="E761" s="28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row>
    <row r="762" s="281" customFormat="true" ht="15.75" hidden="false" customHeight="false" outlineLevel="0" collapsed="false">
      <c r="A762" s="282"/>
      <c r="B762" s="279"/>
      <c r="C762" s="109"/>
      <c r="D762" s="109"/>
      <c r="E762" s="28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row>
    <row r="763" s="281" customFormat="true" ht="15.75" hidden="false" customHeight="false" outlineLevel="0" collapsed="false">
      <c r="A763" s="282"/>
      <c r="B763" s="279"/>
      <c r="C763" s="109"/>
      <c r="D763" s="109"/>
      <c r="E763" s="28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row>
    <row r="764" s="281" customFormat="true" ht="15.75" hidden="false" customHeight="false" outlineLevel="0" collapsed="false">
      <c r="A764" s="282"/>
      <c r="B764" s="279"/>
      <c r="C764" s="109"/>
      <c r="D764" s="109"/>
      <c r="E764" s="28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row>
    <row r="765" s="281" customFormat="true" ht="15.75" hidden="false" customHeight="false" outlineLevel="0" collapsed="false">
      <c r="A765" s="282"/>
      <c r="B765" s="279"/>
      <c r="C765" s="109"/>
      <c r="D765" s="109"/>
      <c r="E765" s="28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row>
    <row r="766" s="281" customFormat="true" ht="15.75" hidden="false" customHeight="false" outlineLevel="0" collapsed="false">
      <c r="A766" s="282"/>
      <c r="B766" s="279"/>
      <c r="C766" s="109"/>
      <c r="D766" s="109"/>
      <c r="E766" s="28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row>
    <row r="767" s="281" customFormat="true" ht="15.75" hidden="false" customHeight="false" outlineLevel="0" collapsed="false">
      <c r="A767" s="282"/>
      <c r="B767" s="279"/>
      <c r="C767" s="109"/>
      <c r="D767" s="109"/>
      <c r="E767" s="28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row>
    <row r="768" s="281" customFormat="true" ht="15.75" hidden="false" customHeight="false" outlineLevel="0" collapsed="false">
      <c r="A768" s="282"/>
      <c r="B768" s="279"/>
      <c r="C768" s="109"/>
      <c r="D768" s="109"/>
      <c r="E768" s="28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row>
    <row r="769" s="281" customFormat="true" ht="15.75" hidden="false" customHeight="false" outlineLevel="0" collapsed="false">
      <c r="A769" s="282"/>
      <c r="B769" s="279"/>
      <c r="C769" s="109"/>
      <c r="D769" s="109"/>
      <c r="E769" s="28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row>
    <row r="770" s="281" customFormat="true" ht="15.75" hidden="false" customHeight="false" outlineLevel="0" collapsed="false">
      <c r="A770" s="282"/>
      <c r="B770" s="279"/>
      <c r="C770" s="109"/>
      <c r="D770" s="109"/>
      <c r="E770" s="28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row>
    <row r="771" s="281" customFormat="true" ht="15.75" hidden="false" customHeight="false" outlineLevel="0" collapsed="false">
      <c r="A771" s="282"/>
      <c r="B771" s="279"/>
      <c r="C771" s="109"/>
      <c r="D771" s="109"/>
      <c r="E771" s="28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row>
    <row r="772" s="281" customFormat="true" ht="15.75" hidden="false" customHeight="false" outlineLevel="0" collapsed="false">
      <c r="A772" s="282"/>
      <c r="B772" s="279"/>
      <c r="C772" s="109"/>
      <c r="D772" s="109"/>
      <c r="E772" s="28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row>
    <row r="773" s="281" customFormat="true" ht="15.75" hidden="false" customHeight="false" outlineLevel="0" collapsed="false">
      <c r="A773" s="282"/>
      <c r="B773" s="279"/>
      <c r="C773" s="109"/>
      <c r="D773" s="109"/>
      <c r="E773" s="28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row>
    <row r="774" s="281" customFormat="true" ht="15.75" hidden="false" customHeight="false" outlineLevel="0" collapsed="false">
      <c r="A774" s="282"/>
      <c r="B774" s="279"/>
      <c r="C774" s="109"/>
      <c r="D774" s="109"/>
      <c r="E774" s="28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row>
    <row r="775" s="281" customFormat="true" ht="15.75" hidden="false" customHeight="false" outlineLevel="0" collapsed="false">
      <c r="A775" s="282"/>
      <c r="B775" s="279"/>
      <c r="C775" s="109"/>
      <c r="D775" s="109"/>
      <c r="E775" s="28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row>
    <row r="776" s="281" customFormat="true" ht="15.75" hidden="false" customHeight="false" outlineLevel="0" collapsed="false">
      <c r="A776" s="282"/>
      <c r="B776" s="279"/>
      <c r="C776" s="109"/>
      <c r="D776" s="109"/>
      <c r="E776" s="28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row>
    <row r="777" s="281" customFormat="true" ht="15.75" hidden="false" customHeight="false" outlineLevel="0" collapsed="false">
      <c r="A777" s="282"/>
      <c r="B777" s="279"/>
      <c r="C777" s="109"/>
      <c r="D777" s="109"/>
      <c r="E777" s="28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row>
    <row r="778" s="281" customFormat="true" ht="15.75" hidden="false" customHeight="false" outlineLevel="0" collapsed="false">
      <c r="A778" s="282"/>
      <c r="B778" s="279"/>
      <c r="C778" s="109"/>
      <c r="D778" s="109"/>
      <c r="E778" s="28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row>
    <row r="779" s="281" customFormat="true" ht="15.75" hidden="false" customHeight="false" outlineLevel="0" collapsed="false">
      <c r="A779" s="282"/>
      <c r="B779" s="279"/>
      <c r="C779" s="109"/>
      <c r="D779" s="109"/>
      <c r="E779" s="28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row>
    <row r="780" s="281" customFormat="true" ht="15.75" hidden="false" customHeight="false" outlineLevel="0" collapsed="false">
      <c r="A780" s="282"/>
      <c r="B780" s="279"/>
      <c r="C780" s="109"/>
      <c r="D780" s="109"/>
      <c r="E780" s="28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row>
    <row r="781" s="281" customFormat="true" ht="15.75" hidden="false" customHeight="false" outlineLevel="0" collapsed="false">
      <c r="A781" s="282"/>
      <c r="B781" s="279"/>
      <c r="C781" s="109"/>
      <c r="D781" s="109"/>
      <c r="E781" s="28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row>
    <row r="782" s="281" customFormat="true" ht="15.75" hidden="false" customHeight="false" outlineLevel="0" collapsed="false">
      <c r="A782" s="282"/>
      <c r="B782" s="279"/>
      <c r="C782" s="109"/>
      <c r="D782" s="109"/>
      <c r="E782" s="28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row>
    <row r="783" s="281" customFormat="true" ht="15.75" hidden="false" customHeight="false" outlineLevel="0" collapsed="false">
      <c r="A783" s="282"/>
      <c r="B783" s="279"/>
      <c r="C783" s="109"/>
      <c r="D783" s="109"/>
      <c r="E783" s="28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row>
    <row r="784" s="281" customFormat="true" ht="15.75" hidden="false" customHeight="false" outlineLevel="0" collapsed="false">
      <c r="A784" s="282"/>
      <c r="B784" s="279"/>
      <c r="C784" s="109"/>
      <c r="D784" s="109"/>
      <c r="E784" s="28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row>
    <row r="785" s="281" customFormat="true" ht="15.75" hidden="false" customHeight="false" outlineLevel="0" collapsed="false">
      <c r="A785" s="282"/>
      <c r="B785" s="279"/>
      <c r="C785" s="109"/>
      <c r="D785" s="109"/>
      <c r="E785" s="28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row>
    <row r="786" s="281" customFormat="true" ht="15.75" hidden="false" customHeight="false" outlineLevel="0" collapsed="false">
      <c r="A786" s="282"/>
      <c r="B786" s="279"/>
      <c r="C786" s="109"/>
      <c r="D786" s="109"/>
      <c r="E786" s="28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row>
    <row r="787" s="281" customFormat="true" ht="15.75" hidden="false" customHeight="false" outlineLevel="0" collapsed="false">
      <c r="A787" s="282"/>
      <c r="B787" s="279"/>
      <c r="C787" s="109"/>
      <c r="D787" s="109"/>
      <c r="E787" s="28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row>
    <row r="788" s="281" customFormat="true" ht="15.75" hidden="false" customHeight="false" outlineLevel="0" collapsed="false">
      <c r="A788" s="282"/>
      <c r="B788" s="279"/>
      <c r="C788" s="109"/>
      <c r="D788" s="109"/>
      <c r="E788" s="28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row>
    <row r="789" s="281" customFormat="true" ht="15.75" hidden="false" customHeight="false" outlineLevel="0" collapsed="false">
      <c r="A789" s="282"/>
      <c r="B789" s="279"/>
      <c r="C789" s="109"/>
      <c r="D789" s="109"/>
      <c r="E789" s="28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row>
    <row r="790" s="281" customFormat="true" ht="15.75" hidden="false" customHeight="false" outlineLevel="0" collapsed="false">
      <c r="A790" s="282"/>
      <c r="B790" s="279"/>
      <c r="C790" s="109"/>
      <c r="D790" s="109"/>
      <c r="E790" s="28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row>
    <row r="791" s="281" customFormat="true" ht="15.75" hidden="false" customHeight="false" outlineLevel="0" collapsed="false">
      <c r="A791" s="282"/>
      <c r="B791" s="279"/>
      <c r="C791" s="109"/>
      <c r="D791" s="109"/>
      <c r="E791" s="28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row>
    <row r="792" s="281" customFormat="true" ht="15.75" hidden="false" customHeight="false" outlineLevel="0" collapsed="false">
      <c r="A792" s="282"/>
      <c r="B792" s="279"/>
      <c r="C792" s="109"/>
      <c r="D792" s="109"/>
      <c r="E792" s="28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row>
    <row r="793" s="281" customFormat="true" ht="15.75" hidden="false" customHeight="false" outlineLevel="0" collapsed="false">
      <c r="A793" s="282"/>
      <c r="B793" s="279"/>
      <c r="C793" s="109"/>
      <c r="D793" s="109"/>
      <c r="E793" s="28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row>
    <row r="794" s="281" customFormat="true" ht="15.75" hidden="false" customHeight="false" outlineLevel="0" collapsed="false">
      <c r="A794" s="282"/>
      <c r="B794" s="279"/>
      <c r="C794" s="109"/>
      <c r="D794" s="109"/>
      <c r="E794" s="28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row>
    <row r="795" s="281" customFormat="true" ht="15.75" hidden="false" customHeight="false" outlineLevel="0" collapsed="false">
      <c r="A795" s="282"/>
      <c r="B795" s="279"/>
      <c r="C795" s="109"/>
      <c r="D795" s="109"/>
      <c r="E795" s="28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row>
    <row r="796" s="281" customFormat="true" ht="15.75" hidden="false" customHeight="false" outlineLevel="0" collapsed="false">
      <c r="A796" s="282"/>
      <c r="B796" s="279"/>
      <c r="C796" s="109"/>
      <c r="D796" s="109"/>
      <c r="E796" s="28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row>
    <row r="797" s="281" customFormat="true" ht="15.75" hidden="false" customHeight="false" outlineLevel="0" collapsed="false">
      <c r="A797" s="282"/>
      <c r="B797" s="279"/>
      <c r="C797" s="109"/>
      <c r="D797" s="109"/>
      <c r="E797" s="28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row>
    <row r="798" s="281" customFormat="true" ht="15.75" hidden="false" customHeight="false" outlineLevel="0" collapsed="false">
      <c r="A798" s="282"/>
      <c r="B798" s="279"/>
      <c r="C798" s="109"/>
      <c r="D798" s="109"/>
      <c r="E798" s="28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row>
    <row r="799" s="281" customFormat="true" ht="15.75" hidden="false" customHeight="false" outlineLevel="0" collapsed="false">
      <c r="A799" s="282"/>
      <c r="B799" s="279"/>
      <c r="C799" s="109"/>
      <c r="D799" s="109"/>
      <c r="E799" s="28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row>
    <row r="800" s="281" customFormat="true" ht="15.75" hidden="false" customHeight="false" outlineLevel="0" collapsed="false">
      <c r="A800" s="282"/>
      <c r="B800" s="279"/>
      <c r="C800" s="109"/>
      <c r="D800" s="109"/>
      <c r="E800" s="28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row>
    <row r="801" s="281" customFormat="true" ht="15.75" hidden="false" customHeight="false" outlineLevel="0" collapsed="false">
      <c r="A801" s="282"/>
      <c r="B801" s="279"/>
      <c r="C801" s="109"/>
      <c r="D801" s="109"/>
      <c r="E801" s="28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row>
    <row r="802" s="281" customFormat="true" ht="15.75" hidden="false" customHeight="false" outlineLevel="0" collapsed="false">
      <c r="A802" s="282"/>
      <c r="B802" s="279"/>
      <c r="C802" s="109"/>
      <c r="D802" s="109"/>
      <c r="E802" s="28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row>
    <row r="803" s="281" customFormat="true" ht="15.75" hidden="false" customHeight="false" outlineLevel="0" collapsed="false">
      <c r="A803" s="282"/>
      <c r="B803" s="279"/>
      <c r="C803" s="109"/>
      <c r="D803" s="109"/>
      <c r="E803" s="28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row>
    <row r="804" s="281" customFormat="true" ht="15.75" hidden="false" customHeight="false" outlineLevel="0" collapsed="false">
      <c r="A804" s="282"/>
      <c r="B804" s="279"/>
      <c r="C804" s="109"/>
      <c r="D804" s="109"/>
      <c r="E804" s="28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row>
    <row r="805" s="281" customFormat="true" ht="15.75" hidden="false" customHeight="false" outlineLevel="0" collapsed="false">
      <c r="A805" s="282"/>
      <c r="B805" s="279"/>
      <c r="C805" s="109"/>
      <c r="D805" s="109"/>
      <c r="E805" s="28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row>
    <row r="806" s="281" customFormat="true" ht="15.75" hidden="false" customHeight="false" outlineLevel="0" collapsed="false">
      <c r="A806" s="282"/>
      <c r="B806" s="279"/>
      <c r="C806" s="109"/>
      <c r="D806" s="109"/>
      <c r="E806" s="28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row>
    <row r="807" s="281" customFormat="true" ht="15.75" hidden="false" customHeight="false" outlineLevel="0" collapsed="false">
      <c r="A807" s="282"/>
      <c r="B807" s="279"/>
      <c r="C807" s="109"/>
      <c r="D807" s="109"/>
      <c r="E807" s="28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row>
    <row r="808" s="281" customFormat="true" ht="15.75" hidden="false" customHeight="false" outlineLevel="0" collapsed="false">
      <c r="A808" s="282"/>
      <c r="B808" s="279"/>
      <c r="C808" s="109"/>
      <c r="D808" s="109"/>
      <c r="E808" s="28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row>
    <row r="809" s="281" customFormat="true" ht="15.75" hidden="false" customHeight="false" outlineLevel="0" collapsed="false">
      <c r="A809" s="282"/>
      <c r="B809" s="279"/>
      <c r="C809" s="109"/>
      <c r="D809" s="109"/>
      <c r="E809" s="28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row>
    <row r="810" s="281" customFormat="true" ht="15.75" hidden="false" customHeight="false" outlineLevel="0" collapsed="false">
      <c r="A810" s="282"/>
      <c r="B810" s="279"/>
      <c r="C810" s="109"/>
      <c r="D810" s="109"/>
      <c r="E810" s="28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row>
    <row r="811" s="281" customFormat="true" ht="15.75" hidden="false" customHeight="false" outlineLevel="0" collapsed="false">
      <c r="A811" s="282"/>
      <c r="B811" s="279"/>
      <c r="C811" s="109"/>
      <c r="D811" s="109"/>
      <c r="E811" s="28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row>
    <row r="812" s="281" customFormat="true" ht="15.75" hidden="false" customHeight="false" outlineLevel="0" collapsed="false">
      <c r="A812" s="282"/>
      <c r="B812" s="279"/>
      <c r="C812" s="109"/>
      <c r="D812" s="109"/>
      <c r="E812" s="28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row>
    <row r="813" s="281" customFormat="true" ht="15.75" hidden="false" customHeight="false" outlineLevel="0" collapsed="false">
      <c r="A813" s="282"/>
      <c r="B813" s="279"/>
      <c r="C813" s="109"/>
      <c r="D813" s="109"/>
      <c r="E813" s="28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row>
    <row r="814" s="281" customFormat="true" ht="15.75" hidden="false" customHeight="false" outlineLevel="0" collapsed="false">
      <c r="A814" s="282"/>
      <c r="B814" s="279"/>
      <c r="C814" s="109"/>
      <c r="D814" s="109"/>
      <c r="E814" s="28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row>
    <row r="815" s="281" customFormat="true" ht="15.75" hidden="false" customHeight="false" outlineLevel="0" collapsed="false">
      <c r="A815" s="282"/>
      <c r="B815" s="279"/>
      <c r="C815" s="109"/>
      <c r="D815" s="109"/>
      <c r="E815" s="28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row>
    <row r="816" s="281" customFormat="true" ht="15.75" hidden="false" customHeight="false" outlineLevel="0" collapsed="false">
      <c r="A816" s="282"/>
      <c r="B816" s="279"/>
      <c r="C816" s="109"/>
      <c r="D816" s="109"/>
      <c r="E816" s="28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row>
    <row r="817" s="281" customFormat="true" ht="15.75" hidden="false" customHeight="false" outlineLevel="0" collapsed="false">
      <c r="A817" s="282"/>
      <c r="B817" s="279"/>
      <c r="C817" s="109"/>
      <c r="D817" s="109"/>
      <c r="E817" s="28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row>
    <row r="818" s="281" customFormat="true" ht="15.75" hidden="false" customHeight="false" outlineLevel="0" collapsed="false">
      <c r="A818" s="282"/>
      <c r="B818" s="279"/>
      <c r="C818" s="109"/>
      <c r="D818" s="109"/>
      <c r="E818" s="28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row>
    <row r="819" s="281" customFormat="true" ht="15.75" hidden="false" customHeight="false" outlineLevel="0" collapsed="false">
      <c r="A819" s="282"/>
      <c r="B819" s="279"/>
      <c r="C819" s="109"/>
      <c r="D819" s="109"/>
      <c r="E819" s="28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row>
    <row r="820" s="281" customFormat="true" ht="15.75" hidden="false" customHeight="false" outlineLevel="0" collapsed="false">
      <c r="A820" s="282"/>
      <c r="B820" s="279"/>
      <c r="C820" s="109"/>
      <c r="D820" s="109"/>
      <c r="E820" s="28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row>
    <row r="821" s="281" customFormat="true" ht="15.75" hidden="false" customHeight="false" outlineLevel="0" collapsed="false">
      <c r="A821" s="282"/>
      <c r="B821" s="279"/>
      <c r="C821" s="109"/>
      <c r="D821" s="109"/>
      <c r="E821" s="28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row>
    <row r="822" s="281" customFormat="true" ht="15.75" hidden="false" customHeight="false" outlineLevel="0" collapsed="false">
      <c r="A822" s="282"/>
      <c r="B822" s="279"/>
      <c r="C822" s="109"/>
      <c r="D822" s="109"/>
      <c r="E822" s="28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row>
    <row r="823" s="281" customFormat="true" ht="15.75" hidden="false" customHeight="false" outlineLevel="0" collapsed="false">
      <c r="A823" s="282"/>
      <c r="B823" s="279"/>
      <c r="C823" s="109"/>
      <c r="D823" s="109"/>
      <c r="E823" s="28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row>
    <row r="824" s="281" customFormat="true" ht="15.75" hidden="false" customHeight="false" outlineLevel="0" collapsed="false">
      <c r="A824" s="282"/>
      <c r="B824" s="279"/>
      <c r="C824" s="109"/>
      <c r="D824" s="109"/>
      <c r="E824" s="28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row>
    <row r="825" s="281" customFormat="true" ht="15.75" hidden="false" customHeight="false" outlineLevel="0" collapsed="false">
      <c r="A825" s="282"/>
      <c r="B825" s="279"/>
      <c r="C825" s="109"/>
      <c r="D825" s="109"/>
      <c r="E825" s="28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row>
    <row r="826" s="281" customFormat="true" ht="15.75" hidden="false" customHeight="false" outlineLevel="0" collapsed="false">
      <c r="A826" s="282"/>
      <c r="B826" s="279"/>
      <c r="C826" s="109"/>
      <c r="D826" s="109"/>
      <c r="E826" s="28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row>
    <row r="827" s="281" customFormat="true" ht="15.75" hidden="false" customHeight="false" outlineLevel="0" collapsed="false">
      <c r="A827" s="282"/>
      <c r="B827" s="279"/>
      <c r="C827" s="109"/>
      <c r="D827" s="109"/>
      <c r="E827" s="28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row>
    <row r="828" s="281" customFormat="true" ht="15.75" hidden="false" customHeight="false" outlineLevel="0" collapsed="false">
      <c r="A828" s="282"/>
      <c r="B828" s="279"/>
      <c r="C828" s="109"/>
      <c r="D828" s="109"/>
      <c r="E828" s="28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row>
    <row r="829" s="281" customFormat="true" ht="15.75" hidden="false" customHeight="false" outlineLevel="0" collapsed="false">
      <c r="A829" s="282"/>
      <c r="B829" s="279"/>
      <c r="C829" s="109"/>
      <c r="D829" s="109"/>
      <c r="E829" s="28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row>
    <row r="830" s="281" customFormat="true" ht="15.75" hidden="false" customHeight="false" outlineLevel="0" collapsed="false">
      <c r="A830" s="282"/>
      <c r="B830" s="279"/>
      <c r="C830" s="109"/>
      <c r="D830" s="109"/>
      <c r="E830" s="28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row>
    <row r="831" s="281" customFormat="true" ht="15.75" hidden="false" customHeight="false" outlineLevel="0" collapsed="false">
      <c r="A831" s="282"/>
      <c r="B831" s="279"/>
      <c r="C831" s="109"/>
      <c r="D831" s="109"/>
      <c r="E831" s="28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row>
    <row r="832" s="281" customFormat="true" ht="15.75" hidden="false" customHeight="false" outlineLevel="0" collapsed="false">
      <c r="A832" s="282"/>
      <c r="B832" s="279"/>
      <c r="C832" s="109"/>
      <c r="D832" s="109"/>
      <c r="E832" s="28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row>
    <row r="833" s="281" customFormat="true" ht="15.75" hidden="false" customHeight="false" outlineLevel="0" collapsed="false">
      <c r="A833" s="282"/>
      <c r="B833" s="279"/>
      <c r="C833" s="109"/>
      <c r="D833" s="109"/>
      <c r="E833" s="28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row>
    <row r="834" s="281" customFormat="true" ht="15.75" hidden="false" customHeight="false" outlineLevel="0" collapsed="false">
      <c r="A834" s="282"/>
      <c r="B834" s="279"/>
      <c r="C834" s="109"/>
      <c r="D834" s="109"/>
      <c r="E834" s="28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row>
    <row r="835" s="281" customFormat="true" ht="15.75" hidden="false" customHeight="false" outlineLevel="0" collapsed="false">
      <c r="A835" s="282"/>
      <c r="B835" s="279"/>
      <c r="C835" s="109"/>
      <c r="D835" s="109"/>
      <c r="E835" s="28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row>
    <row r="836" s="281" customFormat="true" ht="15.75" hidden="false" customHeight="false" outlineLevel="0" collapsed="false">
      <c r="A836" s="282"/>
      <c r="B836" s="279"/>
      <c r="C836" s="109"/>
      <c r="D836" s="109"/>
      <c r="E836" s="28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row>
    <row r="837" s="281" customFormat="true" ht="15.75" hidden="false" customHeight="false" outlineLevel="0" collapsed="false">
      <c r="A837" s="282"/>
      <c r="B837" s="279"/>
      <c r="C837" s="109"/>
      <c r="D837" s="109"/>
      <c r="E837" s="28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row>
    <row r="838" s="281" customFormat="true" ht="15.75" hidden="false" customHeight="false" outlineLevel="0" collapsed="false">
      <c r="A838" s="282"/>
      <c r="B838" s="279"/>
      <c r="C838" s="109"/>
      <c r="D838" s="109"/>
      <c r="E838" s="28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row>
    <row r="839" s="281" customFormat="true" ht="15.75" hidden="false" customHeight="false" outlineLevel="0" collapsed="false">
      <c r="A839" s="282"/>
      <c r="B839" s="279"/>
      <c r="C839" s="109"/>
      <c r="D839" s="109"/>
      <c r="E839" s="28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row>
    <row r="840" s="281" customFormat="true" ht="15.75" hidden="false" customHeight="false" outlineLevel="0" collapsed="false">
      <c r="A840" s="282"/>
      <c r="B840" s="279"/>
      <c r="C840" s="109"/>
      <c r="D840" s="109"/>
      <c r="E840" s="28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row>
    <row r="841" s="281" customFormat="true" ht="15.75" hidden="false" customHeight="false" outlineLevel="0" collapsed="false">
      <c r="A841" s="282"/>
      <c r="B841" s="279"/>
      <c r="C841" s="109"/>
      <c r="D841" s="109"/>
      <c r="E841" s="28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row>
    <row r="842" s="281" customFormat="true" ht="15.75" hidden="false" customHeight="false" outlineLevel="0" collapsed="false">
      <c r="A842" s="282"/>
      <c r="B842" s="279"/>
      <c r="C842" s="109"/>
      <c r="D842" s="109"/>
      <c r="E842" s="28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row>
    <row r="843" s="281" customFormat="true" ht="15.75" hidden="false" customHeight="false" outlineLevel="0" collapsed="false">
      <c r="A843" s="282"/>
      <c r="B843" s="279"/>
      <c r="C843" s="109"/>
      <c r="D843" s="109"/>
      <c r="E843" s="28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row>
    <row r="844" s="281" customFormat="true" ht="15.75" hidden="false" customHeight="false" outlineLevel="0" collapsed="false">
      <c r="A844" s="282"/>
      <c r="B844" s="279"/>
      <c r="C844" s="109"/>
      <c r="D844" s="109"/>
      <c r="E844" s="28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row>
    <row r="845" s="281" customFormat="true" ht="15.75" hidden="false" customHeight="false" outlineLevel="0" collapsed="false">
      <c r="A845" s="282"/>
      <c r="B845" s="279"/>
      <c r="C845" s="109"/>
      <c r="D845" s="109"/>
      <c r="E845" s="28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row>
    <row r="846" s="281" customFormat="true" ht="15.75" hidden="false" customHeight="false" outlineLevel="0" collapsed="false">
      <c r="A846" s="282"/>
      <c r="B846" s="279"/>
      <c r="C846" s="109"/>
      <c r="D846" s="109"/>
      <c r="E846" s="28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row>
    <row r="847" s="281" customFormat="true" ht="15.75" hidden="false" customHeight="false" outlineLevel="0" collapsed="false">
      <c r="A847" s="282"/>
      <c r="B847" s="279"/>
      <c r="C847" s="109"/>
      <c r="D847" s="109"/>
      <c r="E847" s="28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row>
    <row r="848" s="281" customFormat="true" ht="15.75" hidden="false" customHeight="false" outlineLevel="0" collapsed="false">
      <c r="A848" s="282"/>
      <c r="B848" s="279"/>
      <c r="C848" s="109"/>
      <c r="D848" s="109"/>
      <c r="E848" s="28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row>
    <row r="849" s="281" customFormat="true" ht="15.75" hidden="false" customHeight="false" outlineLevel="0" collapsed="false">
      <c r="A849" s="282"/>
      <c r="B849" s="279"/>
      <c r="C849" s="109"/>
      <c r="D849" s="109"/>
      <c r="E849" s="28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row>
    <row r="850" s="281" customFormat="true" ht="15.75" hidden="false" customHeight="false" outlineLevel="0" collapsed="false">
      <c r="A850" s="282"/>
      <c r="B850" s="279"/>
      <c r="C850" s="109"/>
      <c r="D850" s="109"/>
      <c r="E850" s="28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row>
    <row r="851" s="281" customFormat="true" ht="15.75" hidden="false" customHeight="false" outlineLevel="0" collapsed="false">
      <c r="A851" s="282"/>
      <c r="B851" s="279"/>
      <c r="C851" s="109"/>
      <c r="D851" s="109"/>
      <c r="E851" s="28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row>
    <row r="852" s="281" customFormat="true" ht="15.75" hidden="false" customHeight="false" outlineLevel="0" collapsed="false">
      <c r="A852" s="282"/>
      <c r="B852" s="279"/>
      <c r="C852" s="109"/>
      <c r="D852" s="109"/>
      <c r="E852" s="28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row>
    <row r="853" s="281" customFormat="true" ht="15.75" hidden="false" customHeight="false" outlineLevel="0" collapsed="false">
      <c r="A853" s="282"/>
      <c r="B853" s="279"/>
      <c r="C853" s="109"/>
      <c r="D853" s="109"/>
      <c r="E853" s="28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row>
    <row r="854" s="281" customFormat="true" ht="15.75" hidden="false" customHeight="false" outlineLevel="0" collapsed="false">
      <c r="A854" s="282"/>
      <c r="B854" s="279"/>
      <c r="C854" s="109"/>
      <c r="D854" s="109"/>
      <c r="E854" s="28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row>
    <row r="855" s="281" customFormat="true" ht="15.75" hidden="false" customHeight="false" outlineLevel="0" collapsed="false">
      <c r="A855" s="282"/>
      <c r="B855" s="279"/>
      <c r="C855" s="109"/>
      <c r="D855" s="109"/>
      <c r="E855" s="28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row>
    <row r="856" s="281" customFormat="true" ht="15.75" hidden="false" customHeight="false" outlineLevel="0" collapsed="false">
      <c r="A856" s="282"/>
      <c r="B856" s="279"/>
      <c r="C856" s="109"/>
      <c r="D856" s="109"/>
      <c r="E856" s="28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row>
    <row r="857" s="281" customFormat="true" ht="15.75" hidden="false" customHeight="false" outlineLevel="0" collapsed="false">
      <c r="A857" s="282"/>
      <c r="B857" s="279"/>
      <c r="C857" s="109"/>
      <c r="D857" s="109"/>
      <c r="E857" s="28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row>
    <row r="858" s="281" customFormat="true" ht="15.75" hidden="false" customHeight="false" outlineLevel="0" collapsed="false">
      <c r="A858" s="282"/>
      <c r="B858" s="279"/>
      <c r="C858" s="109"/>
      <c r="D858" s="109"/>
      <c r="E858" s="28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row>
    <row r="859" s="281" customFormat="true" ht="15.75" hidden="false" customHeight="false" outlineLevel="0" collapsed="false">
      <c r="A859" s="282"/>
      <c r="B859" s="279"/>
      <c r="C859" s="109"/>
      <c r="D859" s="109"/>
      <c r="E859" s="28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row>
    <row r="860" s="281" customFormat="true" ht="15.75" hidden="false" customHeight="false" outlineLevel="0" collapsed="false">
      <c r="A860" s="282"/>
      <c r="B860" s="279"/>
      <c r="C860" s="109"/>
      <c r="D860" s="109"/>
      <c r="E860" s="28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row>
    <row r="861" s="281" customFormat="true" ht="15.75" hidden="false" customHeight="false" outlineLevel="0" collapsed="false">
      <c r="A861" s="282"/>
      <c r="B861" s="279"/>
      <c r="C861" s="109"/>
      <c r="D861" s="109"/>
      <c r="E861" s="28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row>
    <row r="862" s="281" customFormat="true" ht="15.75" hidden="false" customHeight="false" outlineLevel="0" collapsed="false">
      <c r="A862" s="282"/>
      <c r="B862" s="279"/>
      <c r="C862" s="109"/>
      <c r="D862" s="109"/>
      <c r="E862" s="28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row>
    <row r="863" s="281" customFormat="true" ht="15.75" hidden="false" customHeight="false" outlineLevel="0" collapsed="false">
      <c r="A863" s="282"/>
      <c r="B863" s="279"/>
      <c r="C863" s="109"/>
      <c r="D863" s="109"/>
      <c r="E863" s="28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row>
    <row r="864" s="281" customFormat="true" ht="15.75" hidden="false" customHeight="false" outlineLevel="0" collapsed="false">
      <c r="A864" s="282"/>
      <c r="B864" s="279"/>
      <c r="C864" s="109"/>
      <c r="D864" s="109"/>
      <c r="E864" s="28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row>
    <row r="865" s="281" customFormat="true" ht="15.75" hidden="false" customHeight="false" outlineLevel="0" collapsed="false">
      <c r="A865" s="282"/>
      <c r="B865" s="279"/>
      <c r="C865" s="109"/>
      <c r="D865" s="109"/>
      <c r="E865" s="28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row>
    <row r="866" s="281" customFormat="true" ht="15.75" hidden="false" customHeight="false" outlineLevel="0" collapsed="false">
      <c r="A866" s="282"/>
      <c r="B866" s="279"/>
      <c r="C866" s="109"/>
      <c r="D866" s="109"/>
      <c r="E866" s="28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row>
    <row r="867" s="281" customFormat="true" ht="15.75" hidden="false" customHeight="false" outlineLevel="0" collapsed="false">
      <c r="A867" s="282"/>
      <c r="B867" s="279"/>
      <c r="C867" s="109"/>
      <c r="D867" s="109"/>
      <c r="E867" s="28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row>
    <row r="868" s="281" customFormat="true" ht="15.75" hidden="false" customHeight="false" outlineLevel="0" collapsed="false">
      <c r="A868" s="282"/>
      <c r="B868" s="279"/>
      <c r="C868" s="109"/>
      <c r="D868" s="109"/>
      <c r="E868" s="28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row>
    <row r="869" s="281" customFormat="true" ht="15.75" hidden="false" customHeight="false" outlineLevel="0" collapsed="false">
      <c r="A869" s="282"/>
      <c r="B869" s="279"/>
      <c r="C869" s="109"/>
      <c r="D869" s="109"/>
      <c r="E869" s="28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row>
    <row r="870" s="281" customFormat="true" ht="15.75" hidden="false" customHeight="false" outlineLevel="0" collapsed="false">
      <c r="A870" s="282"/>
      <c r="B870" s="279"/>
      <c r="C870" s="109"/>
      <c r="D870" s="109"/>
      <c r="E870" s="28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row>
    <row r="871" s="281" customFormat="true" ht="15.75" hidden="false" customHeight="false" outlineLevel="0" collapsed="false">
      <c r="A871" s="282"/>
      <c r="B871" s="279"/>
      <c r="C871" s="109"/>
      <c r="D871" s="109"/>
      <c r="E871" s="28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row>
    <row r="872" s="281" customFormat="true" ht="15.75" hidden="false" customHeight="false" outlineLevel="0" collapsed="false">
      <c r="A872" s="282"/>
      <c r="B872" s="279"/>
      <c r="C872" s="109"/>
      <c r="D872" s="109"/>
      <c r="E872" s="28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row>
    <row r="873" s="281" customFormat="true" ht="15.75" hidden="false" customHeight="false" outlineLevel="0" collapsed="false">
      <c r="A873" s="282"/>
      <c r="B873" s="279"/>
      <c r="C873" s="109"/>
      <c r="D873" s="109"/>
      <c r="E873" s="28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row>
    <row r="874" s="281" customFormat="true" ht="15.75" hidden="false" customHeight="false" outlineLevel="0" collapsed="false">
      <c r="A874" s="282"/>
      <c r="B874" s="279"/>
      <c r="C874" s="109"/>
      <c r="D874" s="109"/>
      <c r="E874" s="28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row>
    <row r="875" s="281" customFormat="true" ht="15.75" hidden="false" customHeight="false" outlineLevel="0" collapsed="false">
      <c r="A875" s="282"/>
      <c r="B875" s="279"/>
      <c r="C875" s="109"/>
      <c r="D875" s="109"/>
      <c r="E875" s="28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row>
    <row r="876" s="281" customFormat="true" ht="15.75" hidden="false" customHeight="false" outlineLevel="0" collapsed="false">
      <c r="A876" s="282"/>
      <c r="B876" s="279"/>
      <c r="C876" s="109"/>
      <c r="D876" s="109"/>
      <c r="E876" s="28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row>
    <row r="877" s="281" customFormat="true" ht="15.75" hidden="false" customHeight="false" outlineLevel="0" collapsed="false">
      <c r="A877" s="282"/>
      <c r="B877" s="279"/>
      <c r="C877" s="109"/>
      <c r="D877" s="109"/>
      <c r="E877" s="28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row>
    <row r="878" s="281" customFormat="true" ht="15.75" hidden="false" customHeight="false" outlineLevel="0" collapsed="false">
      <c r="A878" s="282"/>
      <c r="B878" s="279"/>
      <c r="C878" s="109"/>
      <c r="D878" s="109"/>
      <c r="E878" s="28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row>
    <row r="879" s="281" customFormat="true" ht="15.75" hidden="false" customHeight="false" outlineLevel="0" collapsed="false">
      <c r="A879" s="282"/>
      <c r="B879" s="279"/>
      <c r="C879" s="109"/>
      <c r="D879" s="109"/>
      <c r="E879" s="28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row>
    <row r="880" s="281" customFormat="true" ht="15.75" hidden="false" customHeight="false" outlineLevel="0" collapsed="false">
      <c r="A880" s="282"/>
      <c r="B880" s="279"/>
      <c r="C880" s="109"/>
      <c r="D880" s="109"/>
      <c r="E880" s="28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row>
    <row r="881" s="281" customFormat="true" ht="15.75" hidden="false" customHeight="false" outlineLevel="0" collapsed="false">
      <c r="A881" s="282"/>
      <c r="B881" s="279"/>
      <c r="C881" s="109"/>
      <c r="D881" s="109"/>
      <c r="E881" s="28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row>
    <row r="882" s="281" customFormat="true" ht="15.75" hidden="false" customHeight="false" outlineLevel="0" collapsed="false">
      <c r="A882" s="282"/>
      <c r="B882" s="279"/>
      <c r="C882" s="109"/>
      <c r="D882" s="109"/>
      <c r="E882" s="28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row>
    <row r="883" s="281" customFormat="true" ht="15.75" hidden="false" customHeight="false" outlineLevel="0" collapsed="false">
      <c r="A883" s="282"/>
      <c r="B883" s="279"/>
      <c r="C883" s="109"/>
      <c r="D883" s="109"/>
      <c r="E883" s="28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row>
    <row r="884" s="281" customFormat="true" ht="15.75" hidden="false" customHeight="false" outlineLevel="0" collapsed="false">
      <c r="A884" s="282"/>
      <c r="B884" s="279"/>
      <c r="C884" s="109"/>
      <c r="D884" s="109"/>
      <c r="E884" s="28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row>
    <row r="885" s="281" customFormat="true" ht="15.75" hidden="false" customHeight="false" outlineLevel="0" collapsed="false">
      <c r="A885" s="282"/>
      <c r="B885" s="279"/>
      <c r="C885" s="109"/>
      <c r="D885" s="109"/>
      <c r="E885" s="28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row>
    <row r="886" s="281" customFormat="true" ht="15.75" hidden="false" customHeight="false" outlineLevel="0" collapsed="false">
      <c r="A886" s="282"/>
      <c r="B886" s="279"/>
      <c r="C886" s="109"/>
      <c r="D886" s="109"/>
      <c r="E886" s="28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row>
    <row r="887" s="281" customFormat="true" ht="15.75" hidden="false" customHeight="false" outlineLevel="0" collapsed="false">
      <c r="A887" s="282"/>
      <c r="B887" s="279"/>
      <c r="C887" s="109"/>
      <c r="D887" s="109"/>
      <c r="E887" s="28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row>
    <row r="888" s="281" customFormat="true" ht="15.75" hidden="false" customHeight="false" outlineLevel="0" collapsed="false">
      <c r="A888" s="282"/>
      <c r="B888" s="279"/>
      <c r="C888" s="109"/>
      <c r="D888" s="109"/>
      <c r="E888" s="28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row>
    <row r="889" s="281" customFormat="true" ht="15.75" hidden="false" customHeight="false" outlineLevel="0" collapsed="false">
      <c r="A889" s="282"/>
      <c r="B889" s="279"/>
      <c r="C889" s="109"/>
      <c r="D889" s="109"/>
      <c r="E889" s="28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row>
    <row r="890" s="281" customFormat="true" ht="15.75" hidden="false" customHeight="false" outlineLevel="0" collapsed="false">
      <c r="A890" s="282"/>
      <c r="B890" s="279"/>
      <c r="C890" s="109"/>
      <c r="D890" s="109"/>
      <c r="E890" s="28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row>
    <row r="891" s="281" customFormat="true" ht="15.75" hidden="false" customHeight="false" outlineLevel="0" collapsed="false">
      <c r="A891" s="282"/>
      <c r="B891" s="279"/>
      <c r="C891" s="109"/>
      <c r="D891" s="109"/>
      <c r="E891" s="28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row>
    <row r="892" s="281" customFormat="true" ht="15.75" hidden="false" customHeight="false" outlineLevel="0" collapsed="false">
      <c r="A892" s="282"/>
      <c r="B892" s="279"/>
      <c r="C892" s="109"/>
      <c r="D892" s="109"/>
      <c r="E892" s="28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row>
    <row r="893" s="281" customFormat="true" ht="15.75" hidden="false" customHeight="false" outlineLevel="0" collapsed="false">
      <c r="A893" s="282"/>
      <c r="B893" s="279"/>
      <c r="C893" s="109"/>
      <c r="D893" s="109"/>
      <c r="E893" s="28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row>
    <row r="894" s="281" customFormat="true" ht="15.75" hidden="false" customHeight="false" outlineLevel="0" collapsed="false">
      <c r="A894" s="282"/>
      <c r="B894" s="279"/>
      <c r="C894" s="109"/>
      <c r="D894" s="109"/>
      <c r="E894" s="28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row>
    <row r="895" s="281" customFormat="true" ht="15.75" hidden="false" customHeight="false" outlineLevel="0" collapsed="false">
      <c r="A895" s="282"/>
      <c r="B895" s="279"/>
      <c r="C895" s="109"/>
      <c r="D895" s="109"/>
      <c r="E895" s="28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row>
    <row r="896" s="281" customFormat="true" ht="15.75" hidden="false" customHeight="false" outlineLevel="0" collapsed="false">
      <c r="A896" s="282"/>
      <c r="B896" s="279"/>
      <c r="C896" s="109"/>
      <c r="D896" s="109"/>
      <c r="E896" s="28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row>
    <row r="897" s="281" customFormat="true" ht="15.75" hidden="false" customHeight="false" outlineLevel="0" collapsed="false">
      <c r="A897" s="282"/>
      <c r="B897" s="279"/>
      <c r="C897" s="109"/>
      <c r="D897" s="109"/>
      <c r="E897" s="28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row>
    <row r="898" s="281" customFormat="true" ht="15.75" hidden="false" customHeight="false" outlineLevel="0" collapsed="false">
      <c r="A898" s="282"/>
      <c r="B898" s="279"/>
      <c r="C898" s="109"/>
      <c r="D898" s="109"/>
      <c r="E898" s="28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row>
    <row r="899" s="281" customFormat="true" ht="15.75" hidden="false" customHeight="false" outlineLevel="0" collapsed="false">
      <c r="A899" s="282"/>
      <c r="B899" s="279"/>
      <c r="C899" s="109"/>
      <c r="D899" s="109"/>
      <c r="E899" s="28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row>
    <row r="900" s="281" customFormat="true" ht="15.75" hidden="false" customHeight="false" outlineLevel="0" collapsed="false">
      <c r="A900" s="282"/>
      <c r="B900" s="279"/>
      <c r="C900" s="109"/>
      <c r="D900" s="109"/>
      <c r="E900" s="28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row>
    <row r="901" s="281" customFormat="true" ht="15.75" hidden="false" customHeight="false" outlineLevel="0" collapsed="false">
      <c r="A901" s="282"/>
      <c r="B901" s="279"/>
      <c r="C901" s="109"/>
      <c r="D901" s="109"/>
      <c r="E901" s="28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row>
    <row r="902" s="281" customFormat="true" ht="15.75" hidden="false" customHeight="false" outlineLevel="0" collapsed="false">
      <c r="A902" s="282"/>
      <c r="B902" s="279"/>
      <c r="C902" s="109"/>
      <c r="D902" s="109"/>
      <c r="E902" s="28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row>
    <row r="903" s="281" customFormat="true" ht="15.75" hidden="false" customHeight="false" outlineLevel="0" collapsed="false">
      <c r="A903" s="282"/>
      <c r="B903" s="279"/>
      <c r="C903" s="109"/>
      <c r="D903" s="109"/>
      <c r="E903" s="28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row>
    <row r="904" s="281" customFormat="true" ht="15.75" hidden="false" customHeight="false" outlineLevel="0" collapsed="false">
      <c r="A904" s="282"/>
      <c r="B904" s="279"/>
      <c r="C904" s="109"/>
      <c r="D904" s="109"/>
      <c r="E904" s="28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row>
    <row r="905" s="281" customFormat="true" ht="15.75" hidden="false" customHeight="false" outlineLevel="0" collapsed="false">
      <c r="A905" s="282"/>
      <c r="B905" s="279"/>
      <c r="C905" s="109"/>
      <c r="D905" s="109"/>
      <c r="E905" s="28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row>
    <row r="906" s="281" customFormat="true" ht="15.75" hidden="false" customHeight="false" outlineLevel="0" collapsed="false">
      <c r="A906" s="282"/>
      <c r="B906" s="279"/>
      <c r="C906" s="109"/>
      <c r="D906" s="109"/>
      <c r="E906" s="28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row>
    <row r="907" s="281" customFormat="true" ht="15.75" hidden="false" customHeight="false" outlineLevel="0" collapsed="false">
      <c r="A907" s="282"/>
      <c r="B907" s="279"/>
      <c r="C907" s="109"/>
      <c r="D907" s="109"/>
      <c r="E907" s="28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row>
    <row r="908" s="281" customFormat="true" ht="15.75" hidden="false" customHeight="false" outlineLevel="0" collapsed="false">
      <c r="A908" s="282"/>
      <c r="B908" s="279"/>
      <c r="C908" s="109"/>
      <c r="D908" s="109"/>
      <c r="E908" s="28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row>
    <row r="909" s="281" customFormat="true" ht="15.75" hidden="false" customHeight="false" outlineLevel="0" collapsed="false">
      <c r="A909" s="282"/>
      <c r="B909" s="279"/>
      <c r="C909" s="109"/>
      <c r="D909" s="109"/>
      <c r="E909" s="28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row>
    <row r="910" s="281" customFormat="true" ht="15.75" hidden="false" customHeight="false" outlineLevel="0" collapsed="false">
      <c r="A910" s="282"/>
      <c r="B910" s="279"/>
      <c r="C910" s="109"/>
      <c r="D910" s="109"/>
      <c r="E910" s="28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row>
    <row r="911" s="281" customFormat="true" ht="15.75" hidden="false" customHeight="false" outlineLevel="0" collapsed="false">
      <c r="A911" s="282"/>
      <c r="B911" s="279"/>
      <c r="C911" s="109"/>
      <c r="D911" s="109"/>
      <c r="E911" s="28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row>
    <row r="912" s="281" customFormat="true" ht="15.75" hidden="false" customHeight="false" outlineLevel="0" collapsed="false">
      <c r="A912" s="282"/>
      <c r="B912" s="279"/>
      <c r="C912" s="109"/>
      <c r="D912" s="109"/>
      <c r="E912" s="28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row>
    <row r="913" s="281" customFormat="true" ht="15.75" hidden="false" customHeight="false" outlineLevel="0" collapsed="false">
      <c r="A913" s="282"/>
      <c r="B913" s="279"/>
      <c r="C913" s="109"/>
      <c r="D913" s="109"/>
      <c r="E913" s="28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row>
    <row r="914" s="281" customFormat="true" ht="15.75" hidden="false" customHeight="false" outlineLevel="0" collapsed="false">
      <c r="A914" s="282"/>
      <c r="B914" s="279"/>
      <c r="C914" s="109"/>
      <c r="D914" s="109"/>
      <c r="E914" s="28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row>
    <row r="915" s="281" customFormat="true" ht="15.75" hidden="false" customHeight="false" outlineLevel="0" collapsed="false">
      <c r="A915" s="282"/>
      <c r="B915" s="279"/>
      <c r="C915" s="109"/>
      <c r="D915" s="109"/>
      <c r="E915" s="28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row>
    <row r="916" s="281" customFormat="true" ht="15.75" hidden="false" customHeight="false" outlineLevel="0" collapsed="false">
      <c r="A916" s="282"/>
      <c r="B916" s="279"/>
      <c r="C916" s="109"/>
      <c r="D916" s="109"/>
      <c r="E916" s="28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row>
    <row r="917" s="281" customFormat="true" ht="15.75" hidden="false" customHeight="false" outlineLevel="0" collapsed="false">
      <c r="A917" s="282"/>
      <c r="B917" s="279"/>
      <c r="C917" s="109"/>
      <c r="D917" s="109"/>
      <c r="E917" s="28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row>
    <row r="918" s="281" customFormat="true" ht="15.75" hidden="false" customHeight="false" outlineLevel="0" collapsed="false">
      <c r="A918" s="282"/>
      <c r="B918" s="279"/>
      <c r="C918" s="109"/>
      <c r="D918" s="109"/>
      <c r="E918" s="28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row>
    <row r="919" s="281" customFormat="true" ht="15.75" hidden="false" customHeight="false" outlineLevel="0" collapsed="false">
      <c r="A919" s="282"/>
      <c r="B919" s="279"/>
      <c r="C919" s="109"/>
      <c r="D919" s="109"/>
      <c r="E919" s="28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row>
    <row r="920" s="281" customFormat="true" ht="15.75" hidden="false" customHeight="false" outlineLevel="0" collapsed="false">
      <c r="A920" s="282"/>
      <c r="B920" s="279"/>
      <c r="C920" s="109"/>
      <c r="D920" s="109"/>
      <c r="E920" s="28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row>
    <row r="921" s="281" customFormat="true" ht="15.75" hidden="false" customHeight="false" outlineLevel="0" collapsed="false">
      <c r="A921" s="282"/>
      <c r="B921" s="279"/>
      <c r="C921" s="109"/>
      <c r="D921" s="109"/>
      <c r="E921" s="28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row>
    <row r="922" s="281" customFormat="true" ht="15.75" hidden="false" customHeight="false" outlineLevel="0" collapsed="false">
      <c r="A922" s="282"/>
      <c r="B922" s="279"/>
      <c r="C922" s="109"/>
      <c r="D922" s="109"/>
      <c r="E922" s="28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row>
    <row r="923" s="281" customFormat="true" ht="15.75" hidden="false" customHeight="false" outlineLevel="0" collapsed="false">
      <c r="A923" s="282"/>
      <c r="B923" s="279"/>
      <c r="C923" s="109"/>
      <c r="D923" s="109"/>
      <c r="E923" s="28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row>
    <row r="924" s="281" customFormat="true" ht="15.75" hidden="false" customHeight="false" outlineLevel="0" collapsed="false">
      <c r="A924" s="282"/>
      <c r="B924" s="279"/>
      <c r="C924" s="109"/>
      <c r="D924" s="109"/>
      <c r="E924" s="28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row>
    <row r="925" s="281" customFormat="true" ht="15.75" hidden="false" customHeight="false" outlineLevel="0" collapsed="false">
      <c r="A925" s="282"/>
      <c r="B925" s="279"/>
      <c r="C925" s="109"/>
      <c r="D925" s="109"/>
      <c r="E925" s="28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row>
    <row r="926" s="281" customFormat="true" ht="15.75" hidden="false" customHeight="false" outlineLevel="0" collapsed="false">
      <c r="A926" s="282"/>
      <c r="B926" s="279"/>
      <c r="C926" s="109"/>
      <c r="D926" s="109"/>
      <c r="E926" s="28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row>
    <row r="927" s="281" customFormat="true" ht="15.75" hidden="false" customHeight="false" outlineLevel="0" collapsed="false">
      <c r="A927" s="282"/>
      <c r="B927" s="279"/>
      <c r="C927" s="109"/>
      <c r="D927" s="109"/>
      <c r="E927" s="28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row>
    <row r="928" s="281" customFormat="true" ht="15.75" hidden="false" customHeight="false" outlineLevel="0" collapsed="false">
      <c r="A928" s="282"/>
      <c r="B928" s="279"/>
      <c r="C928" s="109"/>
      <c r="D928" s="109"/>
      <c r="E928" s="28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row>
    <row r="929" s="281" customFormat="true" ht="15.75" hidden="false" customHeight="false" outlineLevel="0" collapsed="false">
      <c r="A929" s="282"/>
      <c r="B929" s="279"/>
      <c r="C929" s="109"/>
      <c r="D929" s="109"/>
      <c r="E929" s="28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row>
    <row r="930" s="281" customFormat="true" ht="15.75" hidden="false" customHeight="false" outlineLevel="0" collapsed="false">
      <c r="A930" s="282"/>
      <c r="B930" s="279"/>
      <c r="C930" s="109"/>
      <c r="D930" s="109"/>
      <c r="E930" s="28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row>
    <row r="931" s="281" customFormat="true" ht="15.75" hidden="false" customHeight="false" outlineLevel="0" collapsed="false">
      <c r="A931" s="282"/>
      <c r="B931" s="279"/>
      <c r="C931" s="109"/>
      <c r="D931" s="109"/>
      <c r="E931" s="28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row>
    <row r="932" s="281" customFormat="true" ht="15.75" hidden="false" customHeight="false" outlineLevel="0" collapsed="false">
      <c r="A932" s="282"/>
      <c r="B932" s="279"/>
      <c r="C932" s="109"/>
      <c r="D932" s="109"/>
      <c r="E932" s="28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row>
    <row r="933" s="281" customFormat="true" ht="15.75" hidden="false" customHeight="false" outlineLevel="0" collapsed="false">
      <c r="A933" s="282"/>
      <c r="B933" s="279"/>
      <c r="C933" s="109"/>
      <c r="D933" s="109"/>
      <c r="E933" s="28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row>
    <row r="934" s="281" customFormat="true" ht="15.75" hidden="false" customHeight="false" outlineLevel="0" collapsed="false">
      <c r="A934" s="282"/>
      <c r="B934" s="279"/>
      <c r="C934" s="109"/>
      <c r="D934" s="109"/>
      <c r="E934" s="28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row>
    <row r="935" s="281" customFormat="true" ht="15.75" hidden="false" customHeight="false" outlineLevel="0" collapsed="false">
      <c r="A935" s="282"/>
      <c r="B935" s="279"/>
      <c r="C935" s="109"/>
      <c r="D935" s="109"/>
      <c r="E935" s="28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row>
    <row r="936" s="281" customFormat="true" ht="15.75" hidden="false" customHeight="false" outlineLevel="0" collapsed="false">
      <c r="A936" s="282"/>
      <c r="B936" s="279"/>
      <c r="C936" s="109"/>
      <c r="D936" s="109"/>
      <c r="E936" s="28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row>
    <row r="937" s="281" customFormat="true" ht="15.75" hidden="false" customHeight="false" outlineLevel="0" collapsed="false">
      <c r="A937" s="282"/>
      <c r="B937" s="279"/>
      <c r="C937" s="109"/>
      <c r="D937" s="109"/>
      <c r="E937" s="28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row>
    <row r="938" s="281" customFormat="true" ht="15.75" hidden="false" customHeight="false" outlineLevel="0" collapsed="false">
      <c r="A938" s="282"/>
      <c r="B938" s="279"/>
      <c r="C938" s="109"/>
      <c r="D938" s="109"/>
      <c r="E938" s="28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row>
    <row r="939" s="281" customFormat="true" ht="15.75" hidden="false" customHeight="false" outlineLevel="0" collapsed="false">
      <c r="A939" s="282"/>
      <c r="B939" s="279"/>
      <c r="C939" s="109"/>
      <c r="D939" s="109"/>
      <c r="E939" s="28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row>
    <row r="940" s="281" customFormat="true" ht="15.75" hidden="false" customHeight="false" outlineLevel="0" collapsed="false">
      <c r="A940" s="282"/>
      <c r="B940" s="279"/>
      <c r="C940" s="109"/>
      <c r="D940" s="109"/>
      <c r="E940" s="28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row>
    <row r="941" s="281" customFormat="true" ht="15.75" hidden="false" customHeight="false" outlineLevel="0" collapsed="false">
      <c r="A941" s="282"/>
      <c r="B941" s="279"/>
      <c r="C941" s="109"/>
      <c r="D941" s="109"/>
      <c r="E941" s="28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row>
    <row r="942" s="281" customFormat="true" ht="15.75" hidden="false" customHeight="false" outlineLevel="0" collapsed="false">
      <c r="A942" s="282"/>
      <c r="B942" s="279"/>
      <c r="C942" s="109"/>
      <c r="D942" s="109"/>
      <c r="E942" s="28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row>
    <row r="943" s="281" customFormat="true" ht="15.75" hidden="false" customHeight="false" outlineLevel="0" collapsed="false">
      <c r="A943" s="282"/>
      <c r="B943" s="279"/>
      <c r="C943" s="109"/>
      <c r="D943" s="109"/>
      <c r="E943" s="28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row>
    <row r="944" s="281" customFormat="true" ht="15.75" hidden="false" customHeight="false" outlineLevel="0" collapsed="false">
      <c r="A944" s="282"/>
      <c r="B944" s="279"/>
      <c r="C944" s="109"/>
      <c r="D944" s="109"/>
      <c r="E944" s="28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row>
    <row r="945" s="281" customFormat="true" ht="15.75" hidden="false" customHeight="false" outlineLevel="0" collapsed="false">
      <c r="A945" s="282"/>
      <c r="B945" s="279"/>
      <c r="C945" s="109"/>
      <c r="D945" s="109"/>
      <c r="E945" s="28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row>
    <row r="946" s="281" customFormat="true" ht="15.75" hidden="false" customHeight="false" outlineLevel="0" collapsed="false">
      <c r="A946" s="282"/>
      <c r="B946" s="279"/>
      <c r="C946" s="109"/>
      <c r="D946" s="109"/>
      <c r="E946" s="28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row>
    <row r="947" s="281" customFormat="true" ht="15.75" hidden="false" customHeight="false" outlineLevel="0" collapsed="false">
      <c r="A947" s="282"/>
      <c r="B947" s="279"/>
      <c r="C947" s="109"/>
      <c r="D947" s="109"/>
      <c r="E947" s="28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row>
    <row r="948" s="281" customFormat="true" ht="15.75" hidden="false" customHeight="false" outlineLevel="0" collapsed="false">
      <c r="A948" s="282"/>
      <c r="B948" s="279"/>
      <c r="C948" s="109"/>
      <c r="D948" s="109"/>
      <c r="E948" s="28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row>
    <row r="949" s="281" customFormat="true" ht="15.75" hidden="false" customHeight="false" outlineLevel="0" collapsed="false">
      <c r="A949" s="282"/>
      <c r="B949" s="279"/>
      <c r="C949" s="109"/>
      <c r="D949" s="109"/>
      <c r="E949" s="28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row>
    <row r="950" s="281" customFormat="true" ht="15.75" hidden="false" customHeight="false" outlineLevel="0" collapsed="false">
      <c r="A950" s="282"/>
      <c r="B950" s="279"/>
      <c r="C950" s="109"/>
      <c r="D950" s="109"/>
      <c r="E950" s="28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row>
    <row r="951" s="281" customFormat="true" ht="15.75" hidden="false" customHeight="false" outlineLevel="0" collapsed="false">
      <c r="A951" s="282"/>
      <c r="B951" s="279"/>
      <c r="C951" s="109"/>
      <c r="D951" s="109"/>
      <c r="E951" s="28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row>
    <row r="952" s="281" customFormat="true" ht="15.75" hidden="false" customHeight="false" outlineLevel="0" collapsed="false">
      <c r="A952" s="282"/>
      <c r="B952" s="279"/>
      <c r="C952" s="109"/>
      <c r="D952" s="109"/>
      <c r="E952" s="28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row>
    <row r="953" s="281" customFormat="true" ht="15.75" hidden="false" customHeight="false" outlineLevel="0" collapsed="false">
      <c r="A953" s="282"/>
      <c r="B953" s="279"/>
      <c r="C953" s="109"/>
      <c r="D953" s="109"/>
      <c r="E953" s="28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row>
    <row r="954" s="281" customFormat="true" ht="15.75" hidden="false" customHeight="false" outlineLevel="0" collapsed="false">
      <c r="A954" s="282"/>
      <c r="B954" s="279"/>
      <c r="C954" s="109"/>
      <c r="D954" s="109"/>
      <c r="E954" s="28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row>
    <row r="955" s="281" customFormat="true" ht="15.75" hidden="false" customHeight="false" outlineLevel="0" collapsed="false">
      <c r="A955" s="282"/>
      <c r="B955" s="279"/>
      <c r="C955" s="109"/>
      <c r="D955" s="109"/>
      <c r="E955" s="28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row>
    <row r="956" s="281" customFormat="true" ht="15.75" hidden="false" customHeight="false" outlineLevel="0" collapsed="false">
      <c r="A956" s="282"/>
      <c r="B956" s="279"/>
      <c r="C956" s="109"/>
      <c r="D956" s="109"/>
      <c r="E956" s="28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row>
    <row r="957" s="281" customFormat="true" ht="15.75" hidden="false" customHeight="false" outlineLevel="0" collapsed="false">
      <c r="A957" s="282"/>
      <c r="B957" s="279"/>
      <c r="C957" s="109"/>
      <c r="D957" s="109"/>
      <c r="E957" s="28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row>
    <row r="958" s="281" customFormat="true" ht="15.75" hidden="false" customHeight="false" outlineLevel="0" collapsed="false">
      <c r="A958" s="282"/>
      <c r="B958" s="279"/>
      <c r="C958" s="109"/>
      <c r="D958" s="109"/>
      <c r="E958" s="28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row>
    <row r="959" s="281" customFormat="true" ht="15.75" hidden="false" customHeight="false" outlineLevel="0" collapsed="false">
      <c r="A959" s="282"/>
      <c r="B959" s="279"/>
      <c r="C959" s="109"/>
      <c r="D959" s="109"/>
      <c r="E959" s="28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row>
    <row r="960" s="281" customFormat="true" ht="15.75" hidden="false" customHeight="false" outlineLevel="0" collapsed="false">
      <c r="A960" s="282"/>
      <c r="B960" s="279"/>
      <c r="C960" s="109"/>
      <c r="D960" s="109"/>
      <c r="E960" s="28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row>
    <row r="961" s="281" customFormat="true" ht="15.75" hidden="false" customHeight="false" outlineLevel="0" collapsed="false">
      <c r="A961" s="282"/>
      <c r="B961" s="279"/>
      <c r="C961" s="109"/>
      <c r="D961" s="109"/>
      <c r="E961" s="28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row>
    <row r="962" s="281" customFormat="true" ht="15.75" hidden="false" customHeight="false" outlineLevel="0" collapsed="false">
      <c r="A962" s="282"/>
      <c r="B962" s="279"/>
      <c r="C962" s="109"/>
      <c r="D962" s="109"/>
      <c r="E962" s="28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row>
    <row r="963" s="281" customFormat="true" ht="15.75" hidden="false" customHeight="false" outlineLevel="0" collapsed="false">
      <c r="A963" s="282"/>
      <c r="B963" s="279"/>
      <c r="C963" s="109"/>
      <c r="D963" s="109"/>
      <c r="E963" s="28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row>
    <row r="964" s="281" customFormat="true" ht="15.75" hidden="false" customHeight="false" outlineLevel="0" collapsed="false">
      <c r="A964" s="282"/>
      <c r="B964" s="279"/>
      <c r="C964" s="109"/>
      <c r="D964" s="109"/>
      <c r="E964" s="28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row>
    <row r="965" s="281" customFormat="true" ht="15.75" hidden="false" customHeight="false" outlineLevel="0" collapsed="false">
      <c r="A965" s="282"/>
      <c r="B965" s="279"/>
      <c r="C965" s="109"/>
      <c r="D965" s="109"/>
      <c r="E965" s="28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row>
    <row r="966" s="281" customFormat="true" ht="15.75" hidden="false" customHeight="false" outlineLevel="0" collapsed="false">
      <c r="A966" s="282"/>
      <c r="B966" s="279"/>
      <c r="C966" s="109"/>
      <c r="D966" s="109"/>
      <c r="E966" s="28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row>
    <row r="967" s="281" customFormat="true" ht="15.75" hidden="false" customHeight="false" outlineLevel="0" collapsed="false">
      <c r="A967" s="282"/>
      <c r="B967" s="279"/>
      <c r="C967" s="109"/>
      <c r="D967" s="109"/>
      <c r="E967" s="28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row>
    <row r="968" s="281" customFormat="true" ht="15.75" hidden="false" customHeight="false" outlineLevel="0" collapsed="false">
      <c r="A968" s="282"/>
      <c r="B968" s="279"/>
      <c r="C968" s="109"/>
      <c r="D968" s="109"/>
      <c r="E968" s="28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row>
    <row r="969" s="281" customFormat="true" ht="15.75" hidden="false" customHeight="false" outlineLevel="0" collapsed="false">
      <c r="A969" s="282"/>
      <c r="B969" s="279"/>
      <c r="C969" s="109"/>
      <c r="D969" s="109"/>
      <c r="E969" s="28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row>
    <row r="970" s="281" customFormat="true" ht="15.75" hidden="false" customHeight="false" outlineLevel="0" collapsed="false">
      <c r="A970" s="282"/>
      <c r="B970" s="279"/>
      <c r="C970" s="109"/>
      <c r="D970" s="109"/>
      <c r="E970" s="28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row>
    <row r="971" s="281" customFormat="true" ht="15.75" hidden="false" customHeight="false" outlineLevel="0" collapsed="false">
      <c r="A971" s="282"/>
      <c r="B971" s="279"/>
      <c r="C971" s="109"/>
      <c r="D971" s="109"/>
      <c r="E971" s="28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row>
    <row r="972" s="281" customFormat="true" ht="15.75" hidden="false" customHeight="false" outlineLevel="0" collapsed="false">
      <c r="A972" s="282"/>
      <c r="B972" s="279"/>
      <c r="C972" s="109"/>
      <c r="D972" s="109"/>
      <c r="E972" s="28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row>
    <row r="973" s="281" customFormat="true" ht="15.75" hidden="false" customHeight="false" outlineLevel="0" collapsed="false">
      <c r="A973" s="282"/>
      <c r="B973" s="279"/>
      <c r="C973" s="109"/>
      <c r="D973" s="109"/>
      <c r="E973" s="28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row>
    <row r="974" s="281" customFormat="true" ht="15.75" hidden="false" customHeight="false" outlineLevel="0" collapsed="false">
      <c r="A974" s="282"/>
      <c r="B974" s="279"/>
      <c r="C974" s="109"/>
      <c r="D974" s="109"/>
      <c r="E974" s="28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row>
    <row r="975" s="281" customFormat="true" ht="15.75" hidden="false" customHeight="false" outlineLevel="0" collapsed="false">
      <c r="A975" s="282"/>
      <c r="B975" s="279"/>
      <c r="C975" s="109"/>
      <c r="D975" s="109"/>
      <c r="E975" s="28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row>
    <row r="976" s="281" customFormat="true" ht="15.75" hidden="false" customHeight="false" outlineLevel="0" collapsed="false">
      <c r="A976" s="282"/>
      <c r="B976" s="279"/>
      <c r="C976" s="109"/>
      <c r="D976" s="109"/>
      <c r="E976" s="28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row>
    <row r="977" s="281" customFormat="true" ht="15.75" hidden="false" customHeight="false" outlineLevel="0" collapsed="false">
      <c r="A977" s="282"/>
      <c r="B977" s="279"/>
      <c r="C977" s="109"/>
      <c r="D977" s="109"/>
      <c r="E977" s="28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row>
    <row r="978" s="281" customFormat="true" ht="15.75" hidden="false" customHeight="false" outlineLevel="0" collapsed="false">
      <c r="A978" s="282"/>
      <c r="B978" s="279"/>
      <c r="C978" s="109"/>
      <c r="D978" s="109"/>
      <c r="E978" s="28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row>
    <row r="979" s="281" customFormat="true" ht="15.75" hidden="false" customHeight="false" outlineLevel="0" collapsed="false">
      <c r="A979" s="282"/>
      <c r="B979" s="279"/>
      <c r="C979" s="109"/>
      <c r="D979" s="109"/>
      <c r="E979" s="28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row>
    <row r="980" s="281" customFormat="true" ht="15.75" hidden="false" customHeight="false" outlineLevel="0" collapsed="false">
      <c r="A980" s="282"/>
      <c r="B980" s="279"/>
      <c r="C980" s="109"/>
      <c r="D980" s="109"/>
      <c r="E980" s="28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row>
    <row r="981" s="281" customFormat="true" ht="15.75" hidden="false" customHeight="false" outlineLevel="0" collapsed="false">
      <c r="A981" s="282"/>
      <c r="B981" s="279"/>
      <c r="C981" s="109"/>
      <c r="D981" s="109"/>
      <c r="E981" s="28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row>
    <row r="982" s="281" customFormat="true" ht="15.75" hidden="false" customHeight="false" outlineLevel="0" collapsed="false">
      <c r="A982" s="282"/>
      <c r="B982" s="279"/>
      <c r="C982" s="109"/>
      <c r="D982" s="109"/>
      <c r="E982" s="28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row>
    <row r="983" s="281" customFormat="true" ht="15.75" hidden="false" customHeight="false" outlineLevel="0" collapsed="false">
      <c r="A983" s="282"/>
      <c r="B983" s="279"/>
      <c r="C983" s="109"/>
      <c r="D983" s="109"/>
      <c r="E983" s="28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row>
    <row r="984" s="281" customFormat="true" ht="15.75" hidden="false" customHeight="false" outlineLevel="0" collapsed="false">
      <c r="A984" s="282"/>
      <c r="B984" s="279"/>
      <c r="C984" s="109"/>
      <c r="D984" s="109"/>
      <c r="E984" s="28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row>
    <row r="985" s="281" customFormat="true" ht="15.75" hidden="false" customHeight="false" outlineLevel="0" collapsed="false">
      <c r="A985" s="282"/>
      <c r="B985" s="279"/>
      <c r="C985" s="109"/>
      <c r="D985" s="109"/>
      <c r="E985" s="28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row>
    <row r="986" s="281" customFormat="true" ht="15.75" hidden="false" customHeight="false" outlineLevel="0" collapsed="false">
      <c r="A986" s="282"/>
      <c r="B986" s="279"/>
      <c r="C986" s="109"/>
      <c r="D986" s="109"/>
      <c r="E986" s="28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row>
    <row r="987" s="281" customFormat="true" ht="15.75" hidden="false" customHeight="false" outlineLevel="0" collapsed="false">
      <c r="A987" s="282"/>
      <c r="B987" s="279"/>
      <c r="C987" s="109"/>
      <c r="D987" s="109"/>
      <c r="E987" s="28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row>
    <row r="988" s="281" customFormat="true" ht="15.75" hidden="false" customHeight="false" outlineLevel="0" collapsed="false">
      <c r="A988" s="282"/>
      <c r="B988" s="279"/>
      <c r="C988" s="109"/>
      <c r="D988" s="109"/>
      <c r="E988" s="28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row>
    <row r="989" s="281" customFormat="true" ht="15.75" hidden="false" customHeight="false" outlineLevel="0" collapsed="false">
      <c r="A989" s="282"/>
      <c r="B989" s="279"/>
      <c r="C989" s="109"/>
      <c r="D989" s="109"/>
      <c r="E989" s="28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row>
    <row r="990" s="281" customFormat="true" ht="15.75" hidden="false" customHeight="false" outlineLevel="0" collapsed="false">
      <c r="A990" s="282"/>
      <c r="B990" s="279"/>
      <c r="C990" s="109"/>
      <c r="D990" s="109"/>
      <c r="E990" s="28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row>
    <row r="991" s="281" customFormat="true" ht="15.75" hidden="false" customHeight="false" outlineLevel="0" collapsed="false">
      <c r="A991" s="282"/>
      <c r="B991" s="279"/>
      <c r="C991" s="109"/>
      <c r="D991" s="109"/>
      <c r="E991" s="28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row>
    <row r="992" s="281" customFormat="true" ht="15.75" hidden="false" customHeight="false" outlineLevel="0" collapsed="false">
      <c r="A992" s="282"/>
      <c r="B992" s="279"/>
      <c r="C992" s="109"/>
      <c r="D992" s="109"/>
      <c r="E992" s="28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row>
    <row r="993" s="281" customFormat="true" ht="15.75" hidden="false" customHeight="false" outlineLevel="0" collapsed="false">
      <c r="A993" s="282"/>
      <c r="B993" s="279"/>
      <c r="C993" s="109"/>
      <c r="D993" s="109"/>
      <c r="E993" s="28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row>
    <row r="994" s="281" customFormat="true" ht="15.75" hidden="false" customHeight="false" outlineLevel="0" collapsed="false">
      <c r="A994" s="282"/>
      <c r="B994" s="279"/>
      <c r="C994" s="109"/>
      <c r="D994" s="109"/>
      <c r="E994" s="28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row>
    <row r="995" s="281" customFormat="true" ht="15.75" hidden="false" customHeight="false" outlineLevel="0" collapsed="false">
      <c r="A995" s="282"/>
      <c r="B995" s="279"/>
      <c r="C995" s="109"/>
      <c r="D995" s="109"/>
      <c r="E995" s="28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row>
    <row r="996" s="281" customFormat="true" ht="15.75" hidden="false" customHeight="false" outlineLevel="0" collapsed="false">
      <c r="A996" s="282"/>
      <c r="B996" s="279"/>
      <c r="C996" s="109"/>
      <c r="D996" s="109"/>
      <c r="E996" s="28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row>
    <row r="997" s="281" customFormat="true" ht="15.75" hidden="false" customHeight="false" outlineLevel="0" collapsed="false">
      <c r="A997" s="282"/>
      <c r="B997" s="279"/>
      <c r="C997" s="109"/>
      <c r="D997" s="109"/>
      <c r="E997" s="28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row>
    <row r="998" s="281" customFormat="true" ht="15.75" hidden="false" customHeight="false" outlineLevel="0" collapsed="false">
      <c r="A998" s="282"/>
      <c r="B998" s="279"/>
      <c r="C998" s="109"/>
      <c r="D998" s="109"/>
      <c r="E998" s="28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row>
    <row r="999" s="281" customFormat="true" ht="15.75" hidden="false" customHeight="false" outlineLevel="0" collapsed="false">
      <c r="A999" s="282"/>
      <c r="B999" s="279"/>
      <c r="C999" s="109"/>
      <c r="D999" s="109"/>
      <c r="E999" s="28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row>
    <row r="1000" s="281" customFormat="true" ht="15.75" hidden="false" customHeight="false" outlineLevel="0" collapsed="false">
      <c r="A1000" s="282"/>
      <c r="B1000" s="279"/>
      <c r="C1000" s="109"/>
      <c r="D1000" s="109"/>
      <c r="E1000" s="28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row>
    <row r="1001" customFormat="false" ht="13.15" hidden="false" customHeight="true" outlineLevel="0" collapsed="false">
      <c r="A1001" s="283"/>
      <c r="B1001" s="284" t="str">
        <f aca="true">OFFSET(L!$C$1,MATCH("General"&amp;"Cpy",L!$A:$A,0)-1,SL,,)</f>
        <v>© 2015 Conflict-Free Sourcing Initiative. All rights reserved.</v>
      </c>
      <c r="C1001" s="284"/>
      <c r="D1001" s="284"/>
      <c r="E1001" s="285"/>
    </row>
    <row r="1002" customFormat="false" ht="13.5" hidden="false" customHeight="false" outlineLevel="0" collapsed="false">
      <c r="D1002" s="286"/>
    </row>
  </sheetData>
  <sheetProtection sheet="true" password="e985" formatCells="false" formatColumns="false" formatRows="false" insertRows="false" deleteRows="false" sort="false" autoFilter="false"/>
  <mergeCells count="3">
    <mergeCell ref="A1:D1"/>
    <mergeCell ref="B4:D4"/>
    <mergeCell ref="B1001:D1001"/>
  </mergeCells>
  <hyperlinks>
    <hyperlink ref="B4" location="Declaration!D8" display="Click here to return to Declaration tab"/>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00" pageOrder="overThenDown"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8.75" defaultRowHeight="14.25" zeroHeight="false" outlineLevelRow="0" outlineLevelCol="0"/>
  <cols>
    <col collapsed="false" customWidth="true" hidden="false" outlineLevel="0" max="1" min="1" style="287" width="14.62"/>
    <col collapsed="false" customWidth="true" hidden="false" outlineLevel="0" max="2" min="2" style="287" width="13.99"/>
    <col collapsed="false" customWidth="true" hidden="false" outlineLevel="0" max="3" min="3" style="287" width="6.25"/>
    <col collapsed="false" customWidth="true" hidden="false" outlineLevel="0" max="4" min="4" style="287" width="50.87"/>
    <col collapsed="false" customWidth="true" hidden="false" outlineLevel="0" max="11" min="5" style="288" width="39.99"/>
    <col collapsed="false" customWidth="true" hidden="false" outlineLevel="0" max="12" min="12" style="289" width="39.99"/>
    <col collapsed="false" customWidth="false" hidden="false" outlineLevel="0" max="257" min="13" style="290" width="8.75"/>
  </cols>
  <sheetData>
    <row r="1" customFormat="false" ht="14.25" hidden="false" customHeight="false" outlineLevel="0" collapsed="false">
      <c r="B1" s="287" t="s">
        <v>122</v>
      </c>
      <c r="C1" s="287" t="s">
        <v>123</v>
      </c>
      <c r="D1" s="287" t="s">
        <v>88</v>
      </c>
      <c r="E1" s="291" t="s">
        <v>124</v>
      </c>
      <c r="F1" s="291" t="s">
        <v>125</v>
      </c>
      <c r="G1" s="291" t="s">
        <v>126</v>
      </c>
      <c r="H1" s="288" t="s">
        <v>127</v>
      </c>
      <c r="I1" s="288" t="s">
        <v>128</v>
      </c>
      <c r="J1" s="288" t="s">
        <v>129</v>
      </c>
      <c r="K1" s="288" t="s">
        <v>130</v>
      </c>
      <c r="L1" s="289" t="s">
        <v>131</v>
      </c>
    </row>
    <row r="2" customFormat="false" ht="114" hidden="false" customHeight="false" outlineLevel="0" collapsed="false">
      <c r="A2" s="287" t="str">
        <f aca="false">B2&amp;C2</f>
        <v>InstructionsA1</v>
      </c>
      <c r="B2" s="287" t="s">
        <v>132</v>
      </c>
      <c r="C2" s="287" t="s">
        <v>133</v>
      </c>
      <c r="D2" s="287" t="s">
        <v>134</v>
      </c>
      <c r="E2" s="292" t="s">
        <v>135</v>
      </c>
      <c r="F2" s="292" t="s">
        <v>136</v>
      </c>
      <c r="G2" s="288" t="s">
        <v>137</v>
      </c>
      <c r="H2" s="288" t="s">
        <v>138</v>
      </c>
      <c r="I2" s="288" t="s">
        <v>139</v>
      </c>
      <c r="J2" s="288" t="s">
        <v>140</v>
      </c>
      <c r="K2" s="293" t="s">
        <v>141</v>
      </c>
      <c r="L2" s="289" t="s">
        <v>142</v>
      </c>
    </row>
    <row r="3" customFormat="false" ht="14.25" hidden="false" customHeight="false" outlineLevel="0" collapsed="false">
      <c r="A3" s="287" t="str">
        <f aca="false">B3&amp;C3</f>
        <v>InstructionsA2</v>
      </c>
      <c r="B3" s="287" t="s">
        <v>132</v>
      </c>
      <c r="C3" s="287" t="s">
        <v>143</v>
      </c>
      <c r="D3" s="287" t="s">
        <v>144</v>
      </c>
      <c r="E3" s="291" t="s">
        <v>145</v>
      </c>
      <c r="F3" s="291" t="s">
        <v>146</v>
      </c>
      <c r="G3" s="291" t="s">
        <v>147</v>
      </c>
      <c r="H3" s="288" t="s">
        <v>144</v>
      </c>
      <c r="I3" s="288" t="s">
        <v>148</v>
      </c>
      <c r="J3" s="288" t="s">
        <v>149</v>
      </c>
      <c r="K3" s="294" t="s">
        <v>150</v>
      </c>
      <c r="L3" s="289" t="s">
        <v>151</v>
      </c>
    </row>
    <row r="4" customFormat="false" ht="327.75" hidden="false" customHeight="false" outlineLevel="0" collapsed="false">
      <c r="A4" s="287" t="str">
        <f aca="false">B4&amp;C4</f>
        <v>InstructionsA3</v>
      </c>
      <c r="B4" s="287" t="s">
        <v>132</v>
      </c>
      <c r="C4" s="287" t="s">
        <v>152</v>
      </c>
      <c r="D4" s="287" t="s">
        <v>153</v>
      </c>
      <c r="E4" s="291" t="s">
        <v>154</v>
      </c>
      <c r="F4" s="291" t="s">
        <v>155</v>
      </c>
      <c r="G4" s="291" t="s">
        <v>156</v>
      </c>
      <c r="H4" s="288" t="s">
        <v>157</v>
      </c>
      <c r="I4" s="288" t="s">
        <v>158</v>
      </c>
      <c r="J4" s="288" t="s">
        <v>159</v>
      </c>
      <c r="K4" s="293" t="s">
        <v>160</v>
      </c>
      <c r="L4" s="289" t="s">
        <v>161</v>
      </c>
    </row>
    <row r="5" customFormat="false" ht="384.75" hidden="false" customHeight="false" outlineLevel="0" collapsed="false">
      <c r="A5" s="287" t="str">
        <f aca="false">B5&amp;C5</f>
        <v>InstructionsA4</v>
      </c>
      <c r="B5" s="287" t="s">
        <v>132</v>
      </c>
      <c r="C5" s="287" t="s">
        <v>162</v>
      </c>
      <c r="D5" s="288" t="s">
        <v>163</v>
      </c>
      <c r="E5" s="292" t="s">
        <v>164</v>
      </c>
      <c r="F5" s="292" t="s">
        <v>165</v>
      </c>
      <c r="G5" s="288" t="s">
        <v>166</v>
      </c>
      <c r="H5" s="292" t="s">
        <v>167</v>
      </c>
      <c r="I5" s="288" t="s">
        <v>168</v>
      </c>
      <c r="J5" s="288" t="s">
        <v>169</v>
      </c>
      <c r="K5" s="293" t="s">
        <v>170</v>
      </c>
      <c r="L5" s="289" t="s">
        <v>171</v>
      </c>
    </row>
    <row r="6" customFormat="false" ht="71.25" hidden="false" customHeight="false" outlineLevel="0" collapsed="false">
      <c r="A6" s="287" t="str">
        <f aca="false">B6&amp;C6</f>
        <v>InstructionsA6</v>
      </c>
      <c r="B6" s="287" t="s">
        <v>132</v>
      </c>
      <c r="C6" s="287" t="s">
        <v>172</v>
      </c>
      <c r="D6" s="287" t="s">
        <v>173</v>
      </c>
      <c r="E6" s="291" t="s">
        <v>174</v>
      </c>
      <c r="F6" s="291" t="s">
        <v>175</v>
      </c>
      <c r="G6" s="291" t="s">
        <v>176</v>
      </c>
      <c r="H6" s="288" t="s">
        <v>177</v>
      </c>
      <c r="I6" s="288" t="s">
        <v>178</v>
      </c>
      <c r="J6" s="288" t="s">
        <v>179</v>
      </c>
      <c r="K6" s="293" t="s">
        <v>180</v>
      </c>
      <c r="L6" s="289" t="s">
        <v>181</v>
      </c>
    </row>
    <row r="7" customFormat="false" ht="28.5" hidden="false" customHeight="false" outlineLevel="0" collapsed="false">
      <c r="A7" s="287" t="str">
        <f aca="false">B7&amp;C7</f>
        <v>InstructionsA7</v>
      </c>
      <c r="B7" s="287" t="s">
        <v>132</v>
      </c>
      <c r="C7" s="287" t="s">
        <v>182</v>
      </c>
      <c r="D7" s="287" t="s">
        <v>183</v>
      </c>
      <c r="E7" s="291" t="s">
        <v>184</v>
      </c>
      <c r="F7" s="291" t="s">
        <v>185</v>
      </c>
      <c r="G7" s="288" t="s">
        <v>186</v>
      </c>
      <c r="H7" s="288" t="s">
        <v>187</v>
      </c>
      <c r="I7" s="288" t="s">
        <v>188</v>
      </c>
      <c r="J7" s="288" t="s">
        <v>189</v>
      </c>
      <c r="K7" s="293" t="s">
        <v>190</v>
      </c>
      <c r="L7" s="289" t="s">
        <v>191</v>
      </c>
    </row>
    <row r="8" customFormat="false" ht="42.75" hidden="false" customHeight="false" outlineLevel="0" collapsed="false">
      <c r="A8" s="287" t="str">
        <f aca="false">B8&amp;C8</f>
        <v>InstructionsA8</v>
      </c>
      <c r="B8" s="287" t="s">
        <v>132</v>
      </c>
      <c r="C8" s="287" t="s">
        <v>192</v>
      </c>
      <c r="D8" s="288" t="s">
        <v>193</v>
      </c>
      <c r="E8" s="288" t="s">
        <v>194</v>
      </c>
      <c r="F8" s="292" t="s">
        <v>195</v>
      </c>
      <c r="G8" s="288" t="s">
        <v>196</v>
      </c>
      <c r="H8" s="288" t="s">
        <v>197</v>
      </c>
      <c r="I8" s="288" t="s">
        <v>198</v>
      </c>
      <c r="J8" s="288" t="s">
        <v>199</v>
      </c>
      <c r="K8" s="293" t="s">
        <v>200</v>
      </c>
      <c r="L8" s="289" t="s">
        <v>201</v>
      </c>
    </row>
    <row r="9" customFormat="false" ht="409.5" hidden="false" customHeight="false" outlineLevel="0" collapsed="false">
      <c r="A9" s="287" t="str">
        <f aca="false">B9&amp;C9</f>
        <v>InstructionsA9</v>
      </c>
      <c r="B9" s="287" t="s">
        <v>132</v>
      </c>
      <c r="C9" s="287" t="s">
        <v>202</v>
      </c>
      <c r="D9" s="288" t="s">
        <v>203</v>
      </c>
      <c r="E9" s="295" t="s">
        <v>204</v>
      </c>
      <c r="F9" s="296" t="s">
        <v>205</v>
      </c>
      <c r="G9" s="295" t="s">
        <v>206</v>
      </c>
      <c r="H9" s="295" t="s">
        <v>207</v>
      </c>
      <c r="I9" s="295" t="s">
        <v>208</v>
      </c>
      <c r="J9" s="295" t="s">
        <v>209</v>
      </c>
      <c r="K9" s="295" t="s">
        <v>210</v>
      </c>
      <c r="L9" s="295" t="s">
        <v>211</v>
      </c>
    </row>
    <row r="10" customFormat="false" ht="57" hidden="false" customHeight="false" outlineLevel="0" collapsed="false">
      <c r="A10" s="287" t="str">
        <f aca="false">B10&amp;C10</f>
        <v>InstructionsA10</v>
      </c>
      <c r="B10" s="287" t="s">
        <v>132</v>
      </c>
      <c r="C10" s="287" t="s">
        <v>212</v>
      </c>
      <c r="D10" s="287" t="s">
        <v>213</v>
      </c>
      <c r="E10" s="292" t="s">
        <v>214</v>
      </c>
      <c r="F10" s="292" t="s">
        <v>215</v>
      </c>
      <c r="G10" s="288" t="s">
        <v>216</v>
      </c>
      <c r="H10" s="288" t="s">
        <v>217</v>
      </c>
      <c r="I10" s="288" t="s">
        <v>218</v>
      </c>
      <c r="J10" s="288" t="s">
        <v>219</v>
      </c>
      <c r="K10" s="297" t="s">
        <v>220</v>
      </c>
      <c r="L10" s="289" t="s">
        <v>221</v>
      </c>
    </row>
    <row r="11" customFormat="false" ht="57" hidden="false" customHeight="false" outlineLevel="0" collapsed="false">
      <c r="A11" s="287" t="str">
        <f aca="false">B11&amp;C11</f>
        <v>InstructionsA11</v>
      </c>
      <c r="B11" s="287" t="s">
        <v>132</v>
      </c>
      <c r="C11" s="287" t="s">
        <v>222</v>
      </c>
      <c r="D11" s="287" t="s">
        <v>223</v>
      </c>
      <c r="E11" s="292" t="s">
        <v>224</v>
      </c>
      <c r="F11" s="292" t="s">
        <v>225</v>
      </c>
      <c r="G11" s="288" t="s">
        <v>226</v>
      </c>
      <c r="H11" s="288" t="s">
        <v>227</v>
      </c>
      <c r="I11" s="288" t="s">
        <v>228</v>
      </c>
      <c r="J11" s="288" t="s">
        <v>229</v>
      </c>
      <c r="K11" s="297" t="s">
        <v>230</v>
      </c>
      <c r="L11" s="289" t="s">
        <v>231</v>
      </c>
    </row>
    <row r="12" customFormat="false" ht="57" hidden="false" customHeight="false" outlineLevel="0" collapsed="false">
      <c r="A12" s="287" t="str">
        <f aca="false">B12&amp;C12</f>
        <v>InstructionsA12</v>
      </c>
      <c r="B12" s="287" t="s">
        <v>132</v>
      </c>
      <c r="C12" s="287" t="s">
        <v>232</v>
      </c>
      <c r="D12" s="287" t="s">
        <v>233</v>
      </c>
      <c r="E12" s="292" t="s">
        <v>234</v>
      </c>
      <c r="F12" s="292" t="s">
        <v>235</v>
      </c>
      <c r="G12" s="288" t="s">
        <v>236</v>
      </c>
      <c r="H12" s="288" t="s">
        <v>237</v>
      </c>
      <c r="I12" s="288" t="s">
        <v>238</v>
      </c>
      <c r="J12" s="288" t="s">
        <v>239</v>
      </c>
      <c r="K12" s="297" t="s">
        <v>240</v>
      </c>
      <c r="L12" s="289" t="s">
        <v>241</v>
      </c>
    </row>
    <row r="13" customFormat="false" ht="85.5" hidden="false" customHeight="false" outlineLevel="0" collapsed="false">
      <c r="A13" s="287" t="str">
        <f aca="false">B13&amp;C13</f>
        <v>InstructionsA13</v>
      </c>
      <c r="B13" s="287" t="s">
        <v>132</v>
      </c>
      <c r="C13" s="287" t="s">
        <v>242</v>
      </c>
      <c r="D13" s="287" t="s">
        <v>243</v>
      </c>
      <c r="E13" s="292" t="s">
        <v>244</v>
      </c>
      <c r="F13" s="292" t="s">
        <v>245</v>
      </c>
      <c r="G13" s="288" t="s">
        <v>246</v>
      </c>
      <c r="H13" s="288" t="s">
        <v>247</v>
      </c>
      <c r="I13" s="288" t="s">
        <v>248</v>
      </c>
      <c r="J13" s="288" t="s">
        <v>249</v>
      </c>
      <c r="K13" s="297" t="s">
        <v>250</v>
      </c>
      <c r="L13" s="289" t="s">
        <v>251</v>
      </c>
    </row>
    <row r="14" customFormat="false" ht="99.75" hidden="false" customHeight="false" outlineLevel="0" collapsed="false">
      <c r="A14" s="287" t="str">
        <f aca="false">B14&amp;C14</f>
        <v>InstructionsA14</v>
      </c>
      <c r="B14" s="287" t="s">
        <v>132</v>
      </c>
      <c r="C14" s="287" t="s">
        <v>252</v>
      </c>
      <c r="D14" s="287" t="s">
        <v>253</v>
      </c>
      <c r="E14" s="292" t="s">
        <v>254</v>
      </c>
      <c r="F14" s="292" t="s">
        <v>255</v>
      </c>
      <c r="G14" s="288" t="s">
        <v>256</v>
      </c>
      <c r="H14" s="288" t="s">
        <v>257</v>
      </c>
      <c r="I14" s="288" t="s">
        <v>258</v>
      </c>
      <c r="J14" s="288" t="s">
        <v>259</v>
      </c>
      <c r="K14" s="297" t="s">
        <v>260</v>
      </c>
      <c r="L14" s="289" t="s">
        <v>261</v>
      </c>
    </row>
    <row r="15" customFormat="false" ht="42.75" hidden="false" customHeight="false" outlineLevel="0" collapsed="false">
      <c r="A15" s="287" t="str">
        <f aca="false">B15&amp;C15</f>
        <v>InstructionsA15</v>
      </c>
      <c r="B15" s="287" t="s">
        <v>132</v>
      </c>
      <c r="C15" s="287" t="s">
        <v>262</v>
      </c>
      <c r="D15" s="287" t="s">
        <v>263</v>
      </c>
      <c r="E15" s="292" t="s">
        <v>264</v>
      </c>
      <c r="F15" s="292" t="s">
        <v>265</v>
      </c>
      <c r="G15" s="288" t="s">
        <v>266</v>
      </c>
      <c r="H15" s="288" t="s">
        <v>267</v>
      </c>
      <c r="I15" s="288" t="s">
        <v>268</v>
      </c>
      <c r="J15" s="288" t="s">
        <v>269</v>
      </c>
      <c r="K15" s="297" t="s">
        <v>270</v>
      </c>
      <c r="L15" s="289" t="s">
        <v>271</v>
      </c>
    </row>
    <row r="16" customFormat="false" ht="128.25" hidden="false" customHeight="false" outlineLevel="0" collapsed="false">
      <c r="A16" s="287" t="str">
        <f aca="false">B16&amp;C16</f>
        <v>InstructionsA16</v>
      </c>
      <c r="B16" s="287" t="s">
        <v>132</v>
      </c>
      <c r="C16" s="287" t="s">
        <v>272</v>
      </c>
      <c r="D16" s="287" t="s">
        <v>273</v>
      </c>
      <c r="E16" s="292" t="s">
        <v>274</v>
      </c>
      <c r="F16" s="292" t="s">
        <v>275</v>
      </c>
      <c r="G16" s="288" t="s">
        <v>276</v>
      </c>
      <c r="H16" s="288" t="s">
        <v>277</v>
      </c>
      <c r="I16" s="288" t="s">
        <v>278</v>
      </c>
      <c r="J16" s="288" t="s">
        <v>279</v>
      </c>
      <c r="K16" s="298" t="s">
        <v>280</v>
      </c>
      <c r="L16" s="289" t="s">
        <v>281</v>
      </c>
    </row>
    <row r="17" customFormat="false" ht="42.75" hidden="false" customHeight="false" outlineLevel="0" collapsed="false">
      <c r="A17" s="287" t="str">
        <f aca="false">B17&amp;C17</f>
        <v>InstructionsA17</v>
      </c>
      <c r="B17" s="287" t="s">
        <v>132</v>
      </c>
      <c r="C17" s="287" t="s">
        <v>282</v>
      </c>
      <c r="D17" s="287" t="s">
        <v>283</v>
      </c>
      <c r="E17" s="292" t="s">
        <v>284</v>
      </c>
      <c r="F17" s="292" t="s">
        <v>285</v>
      </c>
      <c r="G17" s="288" t="s">
        <v>286</v>
      </c>
      <c r="H17" s="288" t="s">
        <v>287</v>
      </c>
      <c r="I17" s="288" t="s">
        <v>288</v>
      </c>
      <c r="J17" s="288" t="s">
        <v>289</v>
      </c>
      <c r="K17" s="298" t="s">
        <v>290</v>
      </c>
      <c r="L17" s="289" t="s">
        <v>291</v>
      </c>
    </row>
    <row r="18" customFormat="false" ht="99.75" hidden="false" customHeight="false" outlineLevel="0" collapsed="false">
      <c r="A18" s="287" t="str">
        <f aca="false">B18&amp;C18</f>
        <v>InstructionsA18</v>
      </c>
      <c r="B18" s="287" t="s">
        <v>132</v>
      </c>
      <c r="C18" s="287" t="s">
        <v>292</v>
      </c>
      <c r="D18" s="287" t="s">
        <v>293</v>
      </c>
      <c r="E18" s="292" t="s">
        <v>294</v>
      </c>
      <c r="F18" s="292" t="s">
        <v>295</v>
      </c>
      <c r="G18" s="288" t="s">
        <v>296</v>
      </c>
      <c r="H18" s="288" t="s">
        <v>297</v>
      </c>
      <c r="I18" s="288" t="s">
        <v>298</v>
      </c>
      <c r="J18" s="288" t="s">
        <v>299</v>
      </c>
      <c r="K18" s="298" t="s">
        <v>300</v>
      </c>
      <c r="L18" s="289" t="s">
        <v>301</v>
      </c>
    </row>
    <row r="19" customFormat="false" ht="42.75" hidden="false" customHeight="false" outlineLevel="0" collapsed="false">
      <c r="A19" s="287" t="str">
        <f aca="false">B19&amp;C19</f>
        <v>InstructionsA19</v>
      </c>
      <c r="B19" s="287" t="s">
        <v>132</v>
      </c>
      <c r="C19" s="287" t="s">
        <v>302</v>
      </c>
      <c r="D19" s="287" t="s">
        <v>303</v>
      </c>
      <c r="E19" s="292" t="s">
        <v>304</v>
      </c>
      <c r="F19" s="292" t="s">
        <v>305</v>
      </c>
      <c r="G19" s="288" t="s">
        <v>306</v>
      </c>
      <c r="H19" s="288" t="s">
        <v>307</v>
      </c>
      <c r="I19" s="288" t="s">
        <v>308</v>
      </c>
      <c r="J19" s="288" t="s">
        <v>309</v>
      </c>
      <c r="K19" s="298" t="s">
        <v>310</v>
      </c>
      <c r="L19" s="289" t="s">
        <v>311</v>
      </c>
    </row>
    <row r="20" customFormat="false" ht="57" hidden="false" customHeight="false" outlineLevel="0" collapsed="false">
      <c r="A20" s="287" t="str">
        <f aca="false">B20&amp;C20</f>
        <v>InstructionsA20</v>
      </c>
      <c r="B20" s="287" t="s">
        <v>132</v>
      </c>
      <c r="C20" s="287" t="s">
        <v>312</v>
      </c>
      <c r="D20" s="287" t="s">
        <v>313</v>
      </c>
      <c r="E20" s="292" t="s">
        <v>314</v>
      </c>
      <c r="F20" s="292" t="s">
        <v>315</v>
      </c>
      <c r="G20" s="288" t="s">
        <v>316</v>
      </c>
      <c r="H20" s="288" t="s">
        <v>317</v>
      </c>
      <c r="I20" s="288" t="s">
        <v>318</v>
      </c>
      <c r="J20" s="288" t="s">
        <v>319</v>
      </c>
      <c r="K20" s="298" t="s">
        <v>320</v>
      </c>
      <c r="L20" s="289" t="s">
        <v>321</v>
      </c>
    </row>
    <row r="21" customFormat="false" ht="57" hidden="false" customHeight="false" outlineLevel="0" collapsed="false">
      <c r="A21" s="287" t="str">
        <f aca="false">B21&amp;C21</f>
        <v>InstructionsA21</v>
      </c>
      <c r="B21" s="287" t="s">
        <v>132</v>
      </c>
      <c r="C21" s="287" t="s">
        <v>322</v>
      </c>
      <c r="D21" s="287" t="s">
        <v>323</v>
      </c>
      <c r="E21" s="292" t="s">
        <v>324</v>
      </c>
      <c r="F21" s="292" t="s">
        <v>325</v>
      </c>
      <c r="G21" s="288" t="s">
        <v>326</v>
      </c>
      <c r="H21" s="288" t="s">
        <v>327</v>
      </c>
      <c r="I21" s="288" t="s">
        <v>328</v>
      </c>
      <c r="J21" s="288" t="s">
        <v>329</v>
      </c>
      <c r="K21" s="298" t="s">
        <v>330</v>
      </c>
      <c r="L21" s="289" t="s">
        <v>331</v>
      </c>
    </row>
    <row r="22" customFormat="false" ht="54.75" hidden="false" customHeight="true" outlineLevel="0" collapsed="false">
      <c r="A22" s="287" t="str">
        <f aca="false">B22&amp;C22</f>
        <v>InstructionsA23</v>
      </c>
      <c r="B22" s="287" t="s">
        <v>132</v>
      </c>
      <c r="C22" s="287" t="s">
        <v>332</v>
      </c>
      <c r="D22" s="287" t="s">
        <v>333</v>
      </c>
      <c r="E22" s="292" t="s">
        <v>334</v>
      </c>
      <c r="F22" s="292" t="s">
        <v>335</v>
      </c>
      <c r="G22" s="291" t="s">
        <v>336</v>
      </c>
      <c r="H22" s="288" t="s">
        <v>337</v>
      </c>
      <c r="I22" s="288" t="s">
        <v>338</v>
      </c>
      <c r="J22" s="288" t="s">
        <v>339</v>
      </c>
      <c r="K22" s="298" t="s">
        <v>340</v>
      </c>
      <c r="L22" s="289" t="s">
        <v>341</v>
      </c>
    </row>
    <row r="23" customFormat="false" ht="191.25" hidden="false" customHeight="false" outlineLevel="0" collapsed="false">
      <c r="A23" s="287" t="str">
        <f aca="false">B23&amp;C23</f>
        <v>InstructionsA24</v>
      </c>
      <c r="B23" s="287" t="s">
        <v>132</v>
      </c>
      <c r="C23" s="287" t="s">
        <v>342</v>
      </c>
      <c r="D23" s="295" t="s">
        <v>343</v>
      </c>
      <c r="E23" s="299" t="s">
        <v>344</v>
      </c>
      <c r="F23" s="299" t="s">
        <v>345</v>
      </c>
      <c r="G23" s="299" t="s">
        <v>346</v>
      </c>
      <c r="H23" s="295" t="s">
        <v>347</v>
      </c>
      <c r="I23" s="295" t="s">
        <v>348</v>
      </c>
      <c r="J23" s="295" t="s">
        <v>349</v>
      </c>
      <c r="K23" s="295" t="s">
        <v>350</v>
      </c>
      <c r="L23" s="295" t="s">
        <v>351</v>
      </c>
    </row>
    <row r="24" customFormat="false" ht="165.75" hidden="false" customHeight="false" outlineLevel="0" collapsed="false">
      <c r="A24" s="287" t="str">
        <f aca="false">B24&amp;C24</f>
        <v>InstructionsA25</v>
      </c>
      <c r="B24" s="287" t="s">
        <v>132</v>
      </c>
      <c r="C24" s="287" t="s">
        <v>352</v>
      </c>
      <c r="D24" s="295" t="s">
        <v>353</v>
      </c>
      <c r="E24" s="299" t="s">
        <v>354</v>
      </c>
      <c r="F24" s="296" t="s">
        <v>355</v>
      </c>
      <c r="G24" s="299" t="s">
        <v>356</v>
      </c>
      <c r="H24" s="295" t="s">
        <v>357</v>
      </c>
      <c r="I24" s="295" t="s">
        <v>358</v>
      </c>
      <c r="J24" s="295" t="s">
        <v>359</v>
      </c>
      <c r="K24" s="295" t="s">
        <v>360</v>
      </c>
      <c r="L24" s="295" t="s">
        <v>361</v>
      </c>
    </row>
    <row r="25" customFormat="false" ht="318.75" hidden="false" customHeight="false" outlineLevel="0" collapsed="false">
      <c r="A25" s="287" t="str">
        <f aca="false">B25&amp;C25</f>
        <v>InstructionsA26</v>
      </c>
      <c r="B25" s="287" t="s">
        <v>132</v>
      </c>
      <c r="C25" s="287" t="s">
        <v>362</v>
      </c>
      <c r="D25" s="295" t="s">
        <v>363</v>
      </c>
      <c r="E25" s="295" t="s">
        <v>364</v>
      </c>
      <c r="F25" s="296" t="s">
        <v>365</v>
      </c>
      <c r="G25" s="295" t="s">
        <v>366</v>
      </c>
      <c r="H25" s="295" t="s">
        <v>367</v>
      </c>
      <c r="I25" s="295" t="s">
        <v>368</v>
      </c>
      <c r="J25" s="295" t="s">
        <v>369</v>
      </c>
      <c r="K25" s="295" t="s">
        <v>370</v>
      </c>
      <c r="L25" s="295" t="s">
        <v>371</v>
      </c>
    </row>
    <row r="26" customFormat="false" ht="57" hidden="false" customHeight="false" outlineLevel="0" collapsed="false">
      <c r="A26" s="287" t="str">
        <f aca="false">B26&amp;C26</f>
        <v>InstructionsA27</v>
      </c>
      <c r="B26" s="287" t="s">
        <v>132</v>
      </c>
      <c r="C26" s="287" t="s">
        <v>372</v>
      </c>
      <c r="D26" s="287" t="s">
        <v>373</v>
      </c>
      <c r="E26" s="291" t="s">
        <v>374</v>
      </c>
      <c r="F26" s="291" t="s">
        <v>375</v>
      </c>
      <c r="G26" s="291" t="s">
        <v>376</v>
      </c>
      <c r="H26" s="288" t="s">
        <v>377</v>
      </c>
      <c r="I26" s="288" t="s">
        <v>378</v>
      </c>
      <c r="J26" s="288" t="s">
        <v>379</v>
      </c>
      <c r="K26" s="298" t="s">
        <v>380</v>
      </c>
      <c r="L26" s="289" t="s">
        <v>381</v>
      </c>
    </row>
    <row r="27" customFormat="false" ht="409.5" hidden="false" customHeight="false" outlineLevel="0" collapsed="false">
      <c r="A27" s="287" t="str">
        <f aca="false">B27&amp;C27</f>
        <v>InstructionsA28</v>
      </c>
      <c r="B27" s="287" t="s">
        <v>132</v>
      </c>
      <c r="C27" s="287" t="s">
        <v>382</v>
      </c>
      <c r="D27" s="295" t="s">
        <v>383</v>
      </c>
      <c r="E27" s="295" t="s">
        <v>384</v>
      </c>
      <c r="F27" s="296" t="s">
        <v>385</v>
      </c>
      <c r="G27" s="295" t="s">
        <v>386</v>
      </c>
      <c r="H27" s="295" t="s">
        <v>387</v>
      </c>
      <c r="I27" s="295" t="s">
        <v>388</v>
      </c>
      <c r="J27" s="295" t="s">
        <v>389</v>
      </c>
      <c r="K27" s="295" t="s">
        <v>390</v>
      </c>
      <c r="L27" s="295" t="s">
        <v>391</v>
      </c>
    </row>
    <row r="28" customFormat="false" ht="165.75" hidden="false" customHeight="false" outlineLevel="0" collapsed="false">
      <c r="A28" s="287" t="str">
        <f aca="false">B28&amp;C28</f>
        <v>InstructionsA29</v>
      </c>
      <c r="B28" s="287" t="s">
        <v>132</v>
      </c>
      <c r="C28" s="287" t="s">
        <v>392</v>
      </c>
      <c r="D28" s="295" t="s">
        <v>393</v>
      </c>
      <c r="E28" s="295" t="s">
        <v>394</v>
      </c>
      <c r="F28" s="296" t="s">
        <v>395</v>
      </c>
      <c r="G28" s="295" t="s">
        <v>396</v>
      </c>
      <c r="H28" s="295" t="s">
        <v>397</v>
      </c>
      <c r="I28" s="295" t="s">
        <v>398</v>
      </c>
      <c r="J28" s="295" t="s">
        <v>399</v>
      </c>
      <c r="K28" s="295" t="s">
        <v>400</v>
      </c>
      <c r="L28" s="295" t="s">
        <v>401</v>
      </c>
    </row>
    <row r="29" customFormat="false" ht="280.5" hidden="false" customHeight="false" outlineLevel="0" collapsed="false">
      <c r="A29" s="287" t="str">
        <f aca="false">B29&amp;C29</f>
        <v>InstructionsA30</v>
      </c>
      <c r="B29" s="287" t="s">
        <v>132</v>
      </c>
      <c r="C29" s="287" t="s">
        <v>402</v>
      </c>
      <c r="D29" s="295" t="s">
        <v>403</v>
      </c>
      <c r="E29" s="295" t="s">
        <v>404</v>
      </c>
      <c r="F29" s="296" t="s">
        <v>405</v>
      </c>
      <c r="G29" s="295" t="s">
        <v>406</v>
      </c>
      <c r="H29" s="295" t="s">
        <v>407</v>
      </c>
      <c r="I29" s="295" t="s">
        <v>408</v>
      </c>
      <c r="J29" s="295" t="s">
        <v>409</v>
      </c>
      <c r="K29" s="295" t="s">
        <v>410</v>
      </c>
      <c r="L29" s="295" t="s">
        <v>411</v>
      </c>
    </row>
    <row r="30" customFormat="false" ht="255" hidden="false" customHeight="false" outlineLevel="0" collapsed="false">
      <c r="A30" s="287" t="str">
        <f aca="false">B30&amp;C30</f>
        <v>InstructionsA31</v>
      </c>
      <c r="B30" s="287" t="s">
        <v>132</v>
      </c>
      <c r="C30" s="287" t="s">
        <v>412</v>
      </c>
      <c r="D30" s="295" t="s">
        <v>413</v>
      </c>
      <c r="E30" s="295" t="s">
        <v>414</v>
      </c>
      <c r="F30" s="296" t="s">
        <v>415</v>
      </c>
      <c r="G30" s="295" t="s">
        <v>416</v>
      </c>
      <c r="H30" s="295" t="s">
        <v>417</v>
      </c>
      <c r="I30" s="295" t="s">
        <v>418</v>
      </c>
      <c r="J30" s="295" t="s">
        <v>419</v>
      </c>
      <c r="K30" s="295" t="s">
        <v>420</v>
      </c>
      <c r="L30" s="295" t="s">
        <v>421</v>
      </c>
    </row>
    <row r="31" customFormat="false" ht="153" hidden="false" customHeight="false" outlineLevel="0" collapsed="false">
      <c r="A31" s="287" t="str">
        <f aca="false">B31&amp;C31</f>
        <v>InstructionsA32</v>
      </c>
      <c r="B31" s="287" t="s">
        <v>132</v>
      </c>
      <c r="C31" s="287" t="s">
        <v>422</v>
      </c>
      <c r="D31" s="295" t="s">
        <v>423</v>
      </c>
      <c r="E31" s="295" t="s">
        <v>424</v>
      </c>
      <c r="F31" s="296" t="s">
        <v>425</v>
      </c>
      <c r="G31" s="295" t="s">
        <v>426</v>
      </c>
      <c r="H31" s="295" t="s">
        <v>427</v>
      </c>
      <c r="I31" s="295" t="s">
        <v>428</v>
      </c>
      <c r="J31" s="295" t="s">
        <v>429</v>
      </c>
      <c r="K31" s="295" t="s">
        <v>430</v>
      </c>
      <c r="L31" s="295" t="s">
        <v>431</v>
      </c>
    </row>
    <row r="32" s="302" customFormat="true" ht="153" hidden="false" customHeight="false" outlineLevel="0" collapsed="false">
      <c r="A32" s="288" t="str">
        <f aca="false">B32&amp;C32</f>
        <v>InstructionsA33</v>
      </c>
      <c r="B32" s="288" t="s">
        <v>132</v>
      </c>
      <c r="C32" s="288" t="s">
        <v>432</v>
      </c>
      <c r="D32" s="300" t="s">
        <v>433</v>
      </c>
      <c r="E32" s="300" t="s">
        <v>434</v>
      </c>
      <c r="F32" s="301" t="s">
        <v>435</v>
      </c>
      <c r="G32" s="300" t="s">
        <v>436</v>
      </c>
      <c r="H32" s="300" t="s">
        <v>437</v>
      </c>
      <c r="I32" s="300" t="s">
        <v>438</v>
      </c>
      <c r="J32" s="300" t="s">
        <v>439</v>
      </c>
      <c r="K32" s="300" t="s">
        <v>440</v>
      </c>
      <c r="L32" s="300" t="s">
        <v>441</v>
      </c>
    </row>
    <row r="33" customFormat="false" ht="57" hidden="false" customHeight="false" outlineLevel="0" collapsed="false">
      <c r="A33" s="287" t="str">
        <f aca="false">B33&amp;C33</f>
        <v>InstructionsA34</v>
      </c>
      <c r="B33" s="287" t="s">
        <v>132</v>
      </c>
      <c r="C33" s="287" t="s">
        <v>442</v>
      </c>
      <c r="D33" s="287" t="s">
        <v>443</v>
      </c>
      <c r="E33" s="291" t="s">
        <v>444</v>
      </c>
      <c r="F33" s="291" t="s">
        <v>445</v>
      </c>
      <c r="G33" s="291" t="s">
        <v>446</v>
      </c>
      <c r="H33" s="288" t="s">
        <v>447</v>
      </c>
      <c r="I33" s="288" t="s">
        <v>448</v>
      </c>
      <c r="J33" s="288" t="s">
        <v>449</v>
      </c>
      <c r="K33" s="303" t="s">
        <v>450</v>
      </c>
      <c r="L33" s="289" t="s">
        <v>451</v>
      </c>
    </row>
    <row r="34" customFormat="false" ht="114" hidden="false" customHeight="false" outlineLevel="0" collapsed="false">
      <c r="A34" s="287" t="str">
        <f aca="false">B34&amp;C34</f>
        <v>InstructionsA36</v>
      </c>
      <c r="B34" s="287" t="s">
        <v>132</v>
      </c>
      <c r="C34" s="287" t="s">
        <v>452</v>
      </c>
      <c r="D34" s="287" t="s">
        <v>453</v>
      </c>
      <c r="E34" s="291" t="s">
        <v>454</v>
      </c>
      <c r="F34" s="291" t="s">
        <v>455</v>
      </c>
      <c r="G34" s="288" t="s">
        <v>456</v>
      </c>
      <c r="H34" s="304" t="s">
        <v>457</v>
      </c>
      <c r="I34" s="288" t="s">
        <v>458</v>
      </c>
      <c r="J34" s="288" t="s">
        <v>459</v>
      </c>
      <c r="K34" s="298" t="s">
        <v>460</v>
      </c>
      <c r="L34" s="289" t="s">
        <v>461</v>
      </c>
    </row>
    <row r="35" customFormat="false" ht="370.5" hidden="false" customHeight="false" outlineLevel="0" collapsed="false">
      <c r="A35" s="287" t="str">
        <f aca="false">B35&amp;C35</f>
        <v>InstructionsA37</v>
      </c>
      <c r="B35" s="287" t="s">
        <v>132</v>
      </c>
      <c r="C35" s="287" t="s">
        <v>462</v>
      </c>
      <c r="D35" s="287" t="s">
        <v>463</v>
      </c>
      <c r="E35" s="291" t="s">
        <v>464</v>
      </c>
      <c r="F35" s="291" t="s">
        <v>465</v>
      </c>
      <c r="G35" s="288" t="s">
        <v>466</v>
      </c>
      <c r="H35" s="288" t="s">
        <v>467</v>
      </c>
      <c r="I35" s="288" t="s">
        <v>468</v>
      </c>
      <c r="J35" s="288" t="s">
        <v>469</v>
      </c>
      <c r="K35" s="305" t="s">
        <v>470</v>
      </c>
      <c r="L35" s="289" t="s">
        <v>471</v>
      </c>
    </row>
    <row r="36" customFormat="false" ht="42.75" hidden="false" customHeight="false" outlineLevel="0" collapsed="false">
      <c r="A36" s="287" t="str">
        <f aca="false">B36&amp;C36</f>
        <v>InstructionsA38</v>
      </c>
      <c r="B36" s="287" t="s">
        <v>132</v>
      </c>
      <c r="C36" s="287" t="s">
        <v>472</v>
      </c>
      <c r="D36" s="287" t="s">
        <v>473</v>
      </c>
      <c r="E36" s="292" t="s">
        <v>474</v>
      </c>
      <c r="F36" s="292" t="s">
        <v>475</v>
      </c>
      <c r="G36" s="288" t="s">
        <v>476</v>
      </c>
      <c r="H36" s="288" t="s">
        <v>477</v>
      </c>
      <c r="I36" s="288" t="s">
        <v>478</v>
      </c>
      <c r="J36" s="288" t="s">
        <v>479</v>
      </c>
      <c r="K36" s="293" t="s">
        <v>480</v>
      </c>
      <c r="L36" s="289" t="s">
        <v>481</v>
      </c>
    </row>
    <row r="37" customFormat="false" ht="42.75" hidden="false" customHeight="false" outlineLevel="0" collapsed="false">
      <c r="A37" s="287" t="str">
        <f aca="false">B37&amp;C37</f>
        <v>InstructionsA39</v>
      </c>
      <c r="B37" s="287" t="s">
        <v>132</v>
      </c>
      <c r="C37" s="287" t="s">
        <v>482</v>
      </c>
      <c r="D37" s="287" t="s">
        <v>483</v>
      </c>
      <c r="E37" s="292" t="s">
        <v>484</v>
      </c>
      <c r="F37" s="292" t="s">
        <v>485</v>
      </c>
      <c r="G37" s="288" t="s">
        <v>486</v>
      </c>
      <c r="H37" s="288" t="s">
        <v>487</v>
      </c>
      <c r="I37" s="288" t="s">
        <v>488</v>
      </c>
      <c r="J37" s="288" t="s">
        <v>489</v>
      </c>
      <c r="K37" s="293" t="s">
        <v>490</v>
      </c>
      <c r="L37" s="289" t="s">
        <v>491</v>
      </c>
    </row>
    <row r="38" customFormat="false" ht="77.25" hidden="false" customHeight="true" outlineLevel="0" collapsed="false">
      <c r="A38" s="287" t="str">
        <f aca="false">B38&amp;C38</f>
        <v>InstructionsA40</v>
      </c>
      <c r="B38" s="287" t="s">
        <v>132</v>
      </c>
      <c r="C38" s="287" t="s">
        <v>492</v>
      </c>
      <c r="D38" s="287" t="s">
        <v>493</v>
      </c>
      <c r="E38" s="292" t="s">
        <v>494</v>
      </c>
      <c r="F38" s="292" t="s">
        <v>495</v>
      </c>
      <c r="G38" s="288" t="s">
        <v>496</v>
      </c>
      <c r="H38" s="288" t="s">
        <v>497</v>
      </c>
      <c r="I38" s="288" t="s">
        <v>498</v>
      </c>
      <c r="J38" s="288" t="s">
        <v>499</v>
      </c>
      <c r="K38" s="298" t="s">
        <v>500</v>
      </c>
      <c r="L38" s="289" t="s">
        <v>501</v>
      </c>
    </row>
    <row r="39" customFormat="false" ht="102" hidden="false" customHeight="false" outlineLevel="0" collapsed="false">
      <c r="A39" s="287" t="str">
        <f aca="false">B39&amp;C39</f>
        <v>InstructionsA41</v>
      </c>
      <c r="B39" s="287" t="s">
        <v>132</v>
      </c>
      <c r="C39" s="287" t="s">
        <v>502</v>
      </c>
      <c r="D39" s="300" t="s">
        <v>503</v>
      </c>
      <c r="E39" s="295" t="s">
        <v>504</v>
      </c>
      <c r="F39" s="296" t="s">
        <v>505</v>
      </c>
      <c r="G39" s="295" t="s">
        <v>506</v>
      </c>
      <c r="H39" s="295" t="s">
        <v>507</v>
      </c>
      <c r="I39" s="295" t="s">
        <v>508</v>
      </c>
      <c r="J39" s="295" t="s">
        <v>509</v>
      </c>
      <c r="K39" s="295" t="s">
        <v>510</v>
      </c>
      <c r="L39" s="295" t="s">
        <v>511</v>
      </c>
    </row>
    <row r="40" customFormat="false" ht="409.5" hidden="false" customHeight="false" outlineLevel="0" collapsed="false">
      <c r="A40" s="287" t="str">
        <f aca="false">B40&amp;C40</f>
        <v>InstructionsA42</v>
      </c>
      <c r="B40" s="287" t="s">
        <v>132</v>
      </c>
      <c r="C40" s="287" t="s">
        <v>512</v>
      </c>
      <c r="D40" s="287" t="s">
        <v>513</v>
      </c>
      <c r="E40" s="292" t="s">
        <v>514</v>
      </c>
      <c r="F40" s="292" t="s">
        <v>515</v>
      </c>
      <c r="G40" s="288" t="s">
        <v>516</v>
      </c>
      <c r="H40" s="304" t="s">
        <v>517</v>
      </c>
      <c r="I40" s="288" t="s">
        <v>518</v>
      </c>
      <c r="J40" s="288" t="s">
        <v>519</v>
      </c>
      <c r="K40" s="305" t="s">
        <v>520</v>
      </c>
      <c r="L40" s="289" t="s">
        <v>521</v>
      </c>
    </row>
    <row r="41" customFormat="false" ht="114.75" hidden="false" customHeight="false" outlineLevel="0" collapsed="false">
      <c r="A41" s="287" t="str">
        <f aca="false">B41&amp;C41</f>
        <v>InstructionsA43</v>
      </c>
      <c r="B41" s="287" t="s">
        <v>132</v>
      </c>
      <c r="C41" s="287" t="s">
        <v>522</v>
      </c>
      <c r="D41" s="295" t="s">
        <v>523</v>
      </c>
      <c r="E41" s="295" t="s">
        <v>524</v>
      </c>
      <c r="F41" s="296" t="s">
        <v>525</v>
      </c>
      <c r="G41" s="295" t="s">
        <v>526</v>
      </c>
      <c r="H41" s="295" t="s">
        <v>527</v>
      </c>
      <c r="I41" s="295" t="s">
        <v>528</v>
      </c>
      <c r="J41" s="295" t="s">
        <v>529</v>
      </c>
      <c r="K41" s="295" t="s">
        <v>530</v>
      </c>
      <c r="L41" s="295" t="s">
        <v>531</v>
      </c>
    </row>
    <row r="42" customFormat="false" ht="42.75" hidden="false" customHeight="false" outlineLevel="0" collapsed="false">
      <c r="A42" s="287" t="str">
        <f aca="false">B42&amp;C42</f>
        <v>InstructionsA44</v>
      </c>
      <c r="B42" s="287" t="s">
        <v>132</v>
      </c>
      <c r="C42" s="287" t="s">
        <v>532</v>
      </c>
      <c r="D42" s="287" t="s">
        <v>533</v>
      </c>
      <c r="E42" s="292" t="s">
        <v>534</v>
      </c>
      <c r="F42" s="292" t="s">
        <v>535</v>
      </c>
      <c r="G42" s="288" t="s">
        <v>536</v>
      </c>
      <c r="H42" s="288" t="s">
        <v>537</v>
      </c>
      <c r="I42" s="288" t="s">
        <v>538</v>
      </c>
      <c r="J42" s="288" t="s">
        <v>539</v>
      </c>
      <c r="K42" s="303" t="s">
        <v>540</v>
      </c>
      <c r="L42" s="289" t="s">
        <v>541</v>
      </c>
    </row>
    <row r="43" customFormat="false" ht="270.75" hidden="false" customHeight="false" outlineLevel="0" collapsed="false">
      <c r="A43" s="287" t="str">
        <f aca="false">B43&amp;C43</f>
        <v>InstructionsA45</v>
      </c>
      <c r="B43" s="287" t="s">
        <v>132</v>
      </c>
      <c r="C43" s="287" t="s">
        <v>542</v>
      </c>
      <c r="D43" s="287" t="s">
        <v>543</v>
      </c>
      <c r="E43" s="292" t="s">
        <v>544</v>
      </c>
      <c r="F43" s="292" t="s">
        <v>545</v>
      </c>
      <c r="G43" s="288" t="s">
        <v>546</v>
      </c>
      <c r="H43" s="288" t="s">
        <v>547</v>
      </c>
      <c r="I43" s="288" t="s">
        <v>548</v>
      </c>
      <c r="J43" s="288" t="s">
        <v>549</v>
      </c>
      <c r="K43" s="306" t="s">
        <v>550</v>
      </c>
      <c r="L43" s="289" t="s">
        <v>551</v>
      </c>
    </row>
    <row r="44" customFormat="false" ht="71.25" hidden="false" customHeight="false" outlineLevel="0" collapsed="false">
      <c r="A44" s="287" t="str">
        <f aca="false">B44&amp;C44</f>
        <v>InstructionsA46</v>
      </c>
      <c r="B44" s="287" t="s">
        <v>132</v>
      </c>
      <c r="C44" s="287" t="s">
        <v>552</v>
      </c>
      <c r="D44" s="287" t="s">
        <v>553</v>
      </c>
      <c r="E44" s="292" t="s">
        <v>554</v>
      </c>
      <c r="F44" s="292" t="s">
        <v>555</v>
      </c>
      <c r="G44" s="288" t="s">
        <v>556</v>
      </c>
      <c r="H44" s="288" t="s">
        <v>557</v>
      </c>
      <c r="I44" s="288" t="s">
        <v>558</v>
      </c>
      <c r="J44" s="288" t="s">
        <v>559</v>
      </c>
      <c r="K44" s="293" t="s">
        <v>560</v>
      </c>
      <c r="L44" s="289" t="s">
        <v>561</v>
      </c>
    </row>
    <row r="45" customFormat="false" ht="99.75" hidden="false" customHeight="false" outlineLevel="0" collapsed="false">
      <c r="A45" s="287" t="str">
        <f aca="false">B45&amp;C45</f>
        <v>InstructionsA47</v>
      </c>
      <c r="B45" s="287" t="s">
        <v>132</v>
      </c>
      <c r="C45" s="287" t="s">
        <v>562</v>
      </c>
      <c r="D45" s="287" t="s">
        <v>563</v>
      </c>
      <c r="E45" s="292" t="s">
        <v>564</v>
      </c>
      <c r="F45" s="292" t="s">
        <v>565</v>
      </c>
      <c r="G45" s="288" t="s">
        <v>566</v>
      </c>
      <c r="H45" s="288" t="s">
        <v>567</v>
      </c>
      <c r="I45" s="288" t="s">
        <v>568</v>
      </c>
      <c r="J45" s="288" t="s">
        <v>569</v>
      </c>
      <c r="K45" s="305" t="s">
        <v>570</v>
      </c>
      <c r="L45" s="289" t="s">
        <v>571</v>
      </c>
    </row>
    <row r="46" customFormat="false" ht="57" hidden="false" customHeight="false" outlineLevel="0" collapsed="false">
      <c r="A46" s="287" t="str">
        <f aca="false">B46&amp;C46</f>
        <v>InstructionsA49</v>
      </c>
      <c r="B46" s="287" t="s">
        <v>132</v>
      </c>
      <c r="C46" s="287" t="s">
        <v>572</v>
      </c>
      <c r="D46" s="287" t="s">
        <v>573</v>
      </c>
      <c r="E46" s="291" t="s">
        <v>574</v>
      </c>
      <c r="F46" s="292" t="s">
        <v>575</v>
      </c>
      <c r="G46" s="291" t="s">
        <v>576</v>
      </c>
      <c r="H46" s="288" t="s">
        <v>577</v>
      </c>
      <c r="I46" s="288" t="s">
        <v>578</v>
      </c>
      <c r="J46" s="288" t="s">
        <v>579</v>
      </c>
      <c r="K46" s="293" t="s">
        <v>580</v>
      </c>
      <c r="L46" s="289" t="s">
        <v>581</v>
      </c>
    </row>
    <row r="47" customFormat="false" ht="42.75" hidden="false" customHeight="false" outlineLevel="0" collapsed="false">
      <c r="A47" s="287" t="str">
        <f aca="false">B47&amp;C47</f>
        <v>InstructionsA50</v>
      </c>
      <c r="B47" s="287" t="s">
        <v>132</v>
      </c>
      <c r="C47" s="287" t="s">
        <v>582</v>
      </c>
      <c r="D47" s="287" t="s">
        <v>583</v>
      </c>
      <c r="E47" s="291" t="s">
        <v>584</v>
      </c>
      <c r="F47" s="291" t="s">
        <v>585</v>
      </c>
      <c r="G47" s="291" t="s">
        <v>586</v>
      </c>
      <c r="H47" s="288" t="s">
        <v>587</v>
      </c>
      <c r="I47" s="288" t="s">
        <v>588</v>
      </c>
      <c r="J47" s="288" t="s">
        <v>589</v>
      </c>
      <c r="K47" s="293" t="s">
        <v>590</v>
      </c>
      <c r="L47" s="289" t="s">
        <v>591</v>
      </c>
    </row>
    <row r="48" customFormat="false" ht="128.25" hidden="false" customHeight="false" outlineLevel="0" collapsed="false">
      <c r="A48" s="287" t="str">
        <f aca="false">B48&amp;C48</f>
        <v>InstructionsA51</v>
      </c>
      <c r="B48" s="287" t="s">
        <v>132</v>
      </c>
      <c r="C48" s="287" t="s">
        <v>592</v>
      </c>
      <c r="D48" s="287" t="s">
        <v>593</v>
      </c>
      <c r="E48" s="291" t="s">
        <v>594</v>
      </c>
      <c r="F48" s="291" t="s">
        <v>595</v>
      </c>
      <c r="G48" s="291" t="s">
        <v>596</v>
      </c>
      <c r="H48" s="288" t="s">
        <v>597</v>
      </c>
      <c r="I48" s="288" t="s">
        <v>598</v>
      </c>
      <c r="J48" s="288" t="s">
        <v>599</v>
      </c>
      <c r="K48" s="293" t="s">
        <v>600</v>
      </c>
      <c r="L48" s="289" t="s">
        <v>601</v>
      </c>
    </row>
    <row r="49" customFormat="false" ht="71.25" hidden="false" customHeight="false" outlineLevel="0" collapsed="false">
      <c r="A49" s="287" t="str">
        <f aca="false">B49&amp;C49</f>
        <v>InstructionsA52</v>
      </c>
      <c r="B49" s="287" t="s">
        <v>132</v>
      </c>
      <c r="C49" s="287" t="s">
        <v>602</v>
      </c>
      <c r="D49" s="287" t="s">
        <v>603</v>
      </c>
      <c r="E49" s="292" t="s">
        <v>604</v>
      </c>
      <c r="F49" s="292" t="s">
        <v>605</v>
      </c>
      <c r="G49" s="288" t="s">
        <v>606</v>
      </c>
      <c r="H49" s="288" t="s">
        <v>607</v>
      </c>
      <c r="I49" s="288" t="s">
        <v>608</v>
      </c>
      <c r="J49" s="288" t="s">
        <v>609</v>
      </c>
      <c r="K49" s="298" t="s">
        <v>610</v>
      </c>
      <c r="L49" s="289" t="s">
        <v>611</v>
      </c>
    </row>
    <row r="50" s="302" customFormat="true" ht="128.25" hidden="false" customHeight="false" outlineLevel="0" collapsed="false">
      <c r="A50" s="288" t="str">
        <f aca="false">B50&amp;C50</f>
        <v>InstructionsA53</v>
      </c>
      <c r="B50" s="288" t="s">
        <v>132</v>
      </c>
      <c r="C50" s="288" t="s">
        <v>612</v>
      </c>
      <c r="D50" s="288" t="s">
        <v>613</v>
      </c>
      <c r="E50" s="292" t="s">
        <v>614</v>
      </c>
      <c r="F50" s="292" t="s">
        <v>615</v>
      </c>
      <c r="G50" s="288" t="s">
        <v>616</v>
      </c>
      <c r="H50" s="288" t="s">
        <v>617</v>
      </c>
      <c r="I50" s="288" t="s">
        <v>618</v>
      </c>
      <c r="J50" s="288" t="s">
        <v>619</v>
      </c>
      <c r="K50" s="298" t="s">
        <v>620</v>
      </c>
      <c r="L50" s="289" t="s">
        <v>621</v>
      </c>
    </row>
    <row r="51" customFormat="false" ht="114" hidden="false" customHeight="false" outlineLevel="0" collapsed="false">
      <c r="A51" s="287" t="str">
        <f aca="false">B51&amp;C51</f>
        <v>InstructionsA54</v>
      </c>
      <c r="B51" s="287" t="s">
        <v>132</v>
      </c>
      <c r="C51" s="287" t="s">
        <v>622</v>
      </c>
      <c r="D51" s="287" t="s">
        <v>623</v>
      </c>
      <c r="E51" s="292" t="s">
        <v>624</v>
      </c>
      <c r="F51" s="292" t="s">
        <v>625</v>
      </c>
      <c r="G51" s="288" t="s">
        <v>626</v>
      </c>
      <c r="H51" s="304" t="s">
        <v>627</v>
      </c>
      <c r="I51" s="288" t="s">
        <v>628</v>
      </c>
      <c r="J51" s="288" t="s">
        <v>629</v>
      </c>
      <c r="K51" s="305" t="s">
        <v>630</v>
      </c>
      <c r="L51" s="289" t="s">
        <v>631</v>
      </c>
    </row>
    <row r="52" customFormat="false" ht="128.25" hidden="false" customHeight="false" outlineLevel="0" collapsed="false">
      <c r="A52" s="287" t="str">
        <f aca="false">B52&amp;C52</f>
        <v>InstructionsA55</v>
      </c>
      <c r="B52" s="287" t="s">
        <v>132</v>
      </c>
      <c r="C52" s="287" t="s">
        <v>632</v>
      </c>
      <c r="D52" s="287" t="s">
        <v>633</v>
      </c>
      <c r="E52" s="292" t="s">
        <v>634</v>
      </c>
      <c r="F52" s="292" t="s">
        <v>635</v>
      </c>
      <c r="G52" s="288" t="s">
        <v>636</v>
      </c>
      <c r="H52" s="288" t="s">
        <v>637</v>
      </c>
      <c r="I52" s="288" t="s">
        <v>638</v>
      </c>
      <c r="J52" s="288" t="s">
        <v>639</v>
      </c>
      <c r="K52" s="305" t="s">
        <v>640</v>
      </c>
      <c r="L52" s="289" t="s">
        <v>641</v>
      </c>
    </row>
    <row r="53" customFormat="false" ht="185.25" hidden="false" customHeight="false" outlineLevel="0" collapsed="false">
      <c r="A53" s="287" t="str">
        <f aca="false">B53&amp;C53</f>
        <v>InstructionsA56</v>
      </c>
      <c r="B53" s="287" t="s">
        <v>132</v>
      </c>
      <c r="C53" s="287" t="s">
        <v>642</v>
      </c>
      <c r="D53" s="287" t="s">
        <v>643</v>
      </c>
      <c r="E53" s="292" t="s">
        <v>644</v>
      </c>
      <c r="F53" s="292" t="s">
        <v>645</v>
      </c>
      <c r="G53" s="288" t="s">
        <v>646</v>
      </c>
      <c r="H53" s="288" t="s">
        <v>647</v>
      </c>
      <c r="I53" s="288" t="s">
        <v>648</v>
      </c>
      <c r="J53" s="288" t="s">
        <v>649</v>
      </c>
      <c r="K53" s="305" t="s">
        <v>650</v>
      </c>
      <c r="L53" s="289" t="s">
        <v>651</v>
      </c>
    </row>
    <row r="54" customFormat="false" ht="114" hidden="false" customHeight="false" outlineLevel="0" collapsed="false">
      <c r="A54" s="287" t="str">
        <f aca="false">B54&amp;C54</f>
        <v>InstructionsA57</v>
      </c>
      <c r="B54" s="287" t="s">
        <v>132</v>
      </c>
      <c r="C54" s="287" t="s">
        <v>652</v>
      </c>
      <c r="D54" s="287" t="s">
        <v>653</v>
      </c>
      <c r="E54" s="292" t="s">
        <v>654</v>
      </c>
      <c r="F54" s="292" t="s">
        <v>655</v>
      </c>
      <c r="G54" s="288" t="s">
        <v>656</v>
      </c>
      <c r="H54" s="288" t="s">
        <v>657</v>
      </c>
      <c r="I54" s="288" t="s">
        <v>658</v>
      </c>
      <c r="J54" s="288" t="s">
        <v>659</v>
      </c>
      <c r="K54" s="305" t="s">
        <v>660</v>
      </c>
      <c r="L54" s="289" t="s">
        <v>661</v>
      </c>
    </row>
    <row r="55" customFormat="false" ht="63.75" hidden="false" customHeight="false" outlineLevel="0" collapsed="false">
      <c r="A55" s="287" t="str">
        <f aca="false">B55&amp;C55</f>
        <v>InstructionsA58</v>
      </c>
      <c r="B55" s="287" t="s">
        <v>132</v>
      </c>
      <c r="C55" s="287" t="s">
        <v>662</v>
      </c>
      <c r="D55" s="295" t="s">
        <v>663</v>
      </c>
      <c r="E55" s="295" t="s">
        <v>664</v>
      </c>
      <c r="F55" s="296" t="s">
        <v>665</v>
      </c>
      <c r="G55" s="295" t="s">
        <v>666</v>
      </c>
      <c r="H55" s="295" t="s">
        <v>667</v>
      </c>
      <c r="I55" s="295" t="s">
        <v>668</v>
      </c>
      <c r="J55" s="295" t="s">
        <v>669</v>
      </c>
      <c r="K55" s="295" t="s">
        <v>670</v>
      </c>
      <c r="L55" s="295" t="s">
        <v>671</v>
      </c>
    </row>
    <row r="56" customFormat="false" ht="63.75" hidden="false" customHeight="false" outlineLevel="0" collapsed="false">
      <c r="A56" s="287" t="str">
        <f aca="false">B56&amp;C56</f>
        <v>InstructionsA59</v>
      </c>
      <c r="B56" s="287" t="s">
        <v>132</v>
      </c>
      <c r="C56" s="287" t="s">
        <v>672</v>
      </c>
      <c r="D56" s="295" t="s">
        <v>673</v>
      </c>
      <c r="E56" s="295" t="s">
        <v>674</v>
      </c>
      <c r="F56" s="296" t="s">
        <v>675</v>
      </c>
      <c r="G56" s="295" t="s">
        <v>676</v>
      </c>
      <c r="H56" s="295" t="s">
        <v>677</v>
      </c>
      <c r="I56" s="295" t="s">
        <v>678</v>
      </c>
      <c r="J56" s="295" t="s">
        <v>679</v>
      </c>
      <c r="K56" s="295" t="s">
        <v>680</v>
      </c>
      <c r="L56" s="295" t="s">
        <v>681</v>
      </c>
    </row>
    <row r="57" customFormat="false" ht="63.75" hidden="false" customHeight="false" outlineLevel="0" collapsed="false">
      <c r="A57" s="287" t="str">
        <f aca="false">B57&amp;C57</f>
        <v>InstructionsA60</v>
      </c>
      <c r="B57" s="287" t="s">
        <v>132</v>
      </c>
      <c r="C57" s="287" t="s">
        <v>682</v>
      </c>
      <c r="D57" s="295" t="s">
        <v>683</v>
      </c>
      <c r="E57" s="295" t="s">
        <v>684</v>
      </c>
      <c r="F57" s="296" t="s">
        <v>685</v>
      </c>
      <c r="G57" s="295" t="s">
        <v>686</v>
      </c>
      <c r="H57" s="295" t="s">
        <v>687</v>
      </c>
      <c r="I57" s="295" t="s">
        <v>688</v>
      </c>
      <c r="J57" s="295" t="s">
        <v>689</v>
      </c>
      <c r="K57" s="295" t="s">
        <v>690</v>
      </c>
      <c r="L57" s="295" t="s">
        <v>691</v>
      </c>
    </row>
    <row r="58" customFormat="false" ht="409.5" hidden="false" customHeight="false" outlineLevel="0" collapsed="false">
      <c r="A58" s="287" t="str">
        <f aca="false">B58&amp;C58</f>
        <v>InstructionsA61</v>
      </c>
      <c r="B58" s="287" t="s">
        <v>132</v>
      </c>
      <c r="C58" s="287" t="s">
        <v>692</v>
      </c>
      <c r="D58" s="287" t="s">
        <v>693</v>
      </c>
      <c r="E58" s="292" t="s">
        <v>694</v>
      </c>
      <c r="F58" s="292" t="s">
        <v>695</v>
      </c>
      <c r="G58" s="289" t="s">
        <v>696</v>
      </c>
      <c r="H58" s="288" t="s">
        <v>697</v>
      </c>
      <c r="I58" s="288" t="s">
        <v>698</v>
      </c>
      <c r="J58" s="288" t="s">
        <v>699</v>
      </c>
      <c r="K58" s="305" t="s">
        <v>700</v>
      </c>
      <c r="L58" s="289" t="s">
        <v>701</v>
      </c>
    </row>
    <row r="59" customFormat="false" ht="142.5" hidden="false" customHeight="false" outlineLevel="0" collapsed="false">
      <c r="A59" s="287" t="str">
        <f aca="false">B59&amp;C59</f>
        <v>InstructionsA62</v>
      </c>
      <c r="B59" s="287" t="s">
        <v>132</v>
      </c>
      <c r="C59" s="287" t="s">
        <v>702</v>
      </c>
      <c r="D59" s="287" t="s">
        <v>703</v>
      </c>
      <c r="E59" s="292" t="s">
        <v>704</v>
      </c>
      <c r="F59" s="292" t="s">
        <v>705</v>
      </c>
      <c r="G59" s="288" t="s">
        <v>706</v>
      </c>
      <c r="H59" s="288" t="s">
        <v>707</v>
      </c>
      <c r="I59" s="288" t="s">
        <v>708</v>
      </c>
      <c r="J59" s="288" t="s">
        <v>709</v>
      </c>
      <c r="K59" s="305" t="s">
        <v>710</v>
      </c>
      <c r="L59" s="289" t="s">
        <v>711</v>
      </c>
    </row>
    <row r="60" customFormat="false" ht="199.5" hidden="false" customHeight="false" outlineLevel="0" collapsed="false">
      <c r="A60" s="287" t="str">
        <f aca="false">B60&amp;C60</f>
        <v>InstructionsA63</v>
      </c>
      <c r="B60" s="287" t="s">
        <v>132</v>
      </c>
      <c r="C60" s="287" t="s">
        <v>712</v>
      </c>
      <c r="D60" s="287" t="s">
        <v>713</v>
      </c>
      <c r="E60" s="292" t="s">
        <v>714</v>
      </c>
      <c r="F60" s="292" t="s">
        <v>715</v>
      </c>
      <c r="G60" s="288" t="s">
        <v>716</v>
      </c>
      <c r="H60" s="288" t="s">
        <v>717</v>
      </c>
      <c r="I60" s="288" t="s">
        <v>718</v>
      </c>
      <c r="J60" s="288" t="s">
        <v>719</v>
      </c>
      <c r="K60" s="305" t="s">
        <v>720</v>
      </c>
      <c r="L60" s="289" t="s">
        <v>721</v>
      </c>
    </row>
    <row r="61" customFormat="false" ht="171" hidden="false" customHeight="false" outlineLevel="0" collapsed="false">
      <c r="A61" s="287" t="str">
        <f aca="false">B61&amp;C61</f>
        <v>InstructionsA64</v>
      </c>
      <c r="B61" s="287" t="s">
        <v>132</v>
      </c>
      <c r="C61" s="287" t="s">
        <v>722</v>
      </c>
      <c r="D61" s="287" t="s">
        <v>723</v>
      </c>
      <c r="E61" s="292" t="s">
        <v>724</v>
      </c>
      <c r="F61" s="292" t="s">
        <v>725</v>
      </c>
      <c r="G61" s="288" t="s">
        <v>726</v>
      </c>
      <c r="H61" s="288" t="s">
        <v>727</v>
      </c>
      <c r="I61" s="288" t="s">
        <v>728</v>
      </c>
      <c r="J61" s="288" t="s">
        <v>729</v>
      </c>
      <c r="K61" s="305" t="s">
        <v>730</v>
      </c>
      <c r="L61" s="289" t="s">
        <v>731</v>
      </c>
    </row>
    <row r="62" customFormat="false" ht="185.25" hidden="false" customHeight="false" outlineLevel="0" collapsed="false">
      <c r="A62" s="287" t="str">
        <f aca="false">B62&amp;C62</f>
        <v>InstructionsA65</v>
      </c>
      <c r="B62" s="287" t="s">
        <v>132</v>
      </c>
      <c r="C62" s="287" t="s">
        <v>732</v>
      </c>
      <c r="D62" s="287" t="s">
        <v>733</v>
      </c>
      <c r="E62" s="292" t="s">
        <v>734</v>
      </c>
      <c r="F62" s="292" t="s">
        <v>735</v>
      </c>
      <c r="G62" s="288" t="s">
        <v>736</v>
      </c>
      <c r="H62" s="288" t="s">
        <v>737</v>
      </c>
      <c r="I62" s="288" t="s">
        <v>738</v>
      </c>
      <c r="J62" s="288" t="s">
        <v>739</v>
      </c>
      <c r="K62" s="305" t="s">
        <v>740</v>
      </c>
      <c r="L62" s="289" t="s">
        <v>741</v>
      </c>
    </row>
    <row r="63" customFormat="false" ht="142.5" hidden="false" customHeight="false" outlineLevel="0" collapsed="false">
      <c r="A63" s="287" t="str">
        <f aca="false">B63&amp;C63</f>
        <v>InstructionsA66</v>
      </c>
      <c r="B63" s="287" t="s">
        <v>132</v>
      </c>
      <c r="C63" s="287" t="s">
        <v>742</v>
      </c>
      <c r="D63" s="287" t="s">
        <v>743</v>
      </c>
      <c r="E63" s="292" t="s">
        <v>744</v>
      </c>
      <c r="F63" s="292" t="s">
        <v>745</v>
      </c>
      <c r="G63" s="288" t="s">
        <v>746</v>
      </c>
      <c r="H63" s="288" t="s">
        <v>747</v>
      </c>
      <c r="I63" s="288" t="s">
        <v>748</v>
      </c>
      <c r="J63" s="288" t="s">
        <v>749</v>
      </c>
      <c r="K63" s="305" t="s">
        <v>750</v>
      </c>
      <c r="L63" s="289" t="s">
        <v>751</v>
      </c>
    </row>
    <row r="64" customFormat="false" ht="57" hidden="false" customHeight="false" outlineLevel="0" collapsed="false">
      <c r="A64" s="287" t="str">
        <f aca="false">B64&amp;C64</f>
        <v>InstructionsA67</v>
      </c>
      <c r="B64" s="287" t="s">
        <v>132</v>
      </c>
      <c r="C64" s="287" t="s">
        <v>752</v>
      </c>
      <c r="D64" s="287" t="s">
        <v>753</v>
      </c>
      <c r="E64" s="292" t="s">
        <v>754</v>
      </c>
      <c r="F64" s="292" t="s">
        <v>755</v>
      </c>
      <c r="G64" s="288" t="s">
        <v>756</v>
      </c>
      <c r="H64" s="288" t="s">
        <v>757</v>
      </c>
      <c r="I64" s="288" t="s">
        <v>758</v>
      </c>
      <c r="J64" s="288" t="s">
        <v>759</v>
      </c>
      <c r="K64" s="305" t="s">
        <v>760</v>
      </c>
      <c r="L64" s="289" t="s">
        <v>761</v>
      </c>
    </row>
    <row r="65" customFormat="false" ht="256.5" hidden="false" customHeight="false" outlineLevel="0" collapsed="false">
      <c r="A65" s="287" t="str">
        <f aca="false">B65&amp;C65</f>
        <v>InstructionsA69</v>
      </c>
      <c r="B65" s="287" t="s">
        <v>132</v>
      </c>
      <c r="C65" s="287" t="s">
        <v>762</v>
      </c>
      <c r="D65" s="287" t="s">
        <v>763</v>
      </c>
      <c r="E65" s="291" t="s">
        <v>764</v>
      </c>
      <c r="F65" s="291" t="s">
        <v>765</v>
      </c>
      <c r="G65" s="291" t="s">
        <v>766</v>
      </c>
      <c r="H65" s="292" t="s">
        <v>767</v>
      </c>
      <c r="I65" s="288" t="s">
        <v>768</v>
      </c>
      <c r="J65" s="288" t="s">
        <v>769</v>
      </c>
      <c r="K65" s="305" t="s">
        <v>770</v>
      </c>
      <c r="L65" s="289" t="s">
        <v>771</v>
      </c>
    </row>
    <row r="66" customFormat="false" ht="57" hidden="false" customHeight="false" outlineLevel="0" collapsed="false">
      <c r="A66" s="287" t="str">
        <f aca="false">B66&amp;C66</f>
        <v>InstructionsA71</v>
      </c>
      <c r="B66" s="287" t="s">
        <v>132</v>
      </c>
      <c r="C66" s="287" t="s">
        <v>772</v>
      </c>
      <c r="D66" s="287" t="s">
        <v>773</v>
      </c>
      <c r="E66" s="291" t="s">
        <v>774</v>
      </c>
      <c r="F66" s="291" t="s">
        <v>775</v>
      </c>
      <c r="G66" s="291" t="s">
        <v>776</v>
      </c>
      <c r="H66" s="292" t="s">
        <v>777</v>
      </c>
      <c r="I66" s="288" t="s">
        <v>778</v>
      </c>
      <c r="J66" s="288" t="s">
        <v>779</v>
      </c>
      <c r="K66" s="305"/>
      <c r="L66" s="289" t="s">
        <v>780</v>
      </c>
    </row>
    <row r="67" customFormat="false" ht="409.5" hidden="false" customHeight="false" outlineLevel="0" collapsed="false">
      <c r="A67" s="287" t="str">
        <f aca="false">B67&amp;C67</f>
        <v>InstructionsA72</v>
      </c>
      <c r="B67" s="287" t="s">
        <v>132</v>
      </c>
      <c r="C67" s="287" t="s">
        <v>781</v>
      </c>
      <c r="D67" s="287" t="s">
        <v>782</v>
      </c>
      <c r="E67" s="291" t="s">
        <v>783</v>
      </c>
      <c r="F67" s="291" t="s">
        <v>784</v>
      </c>
      <c r="G67" s="291" t="s">
        <v>785</v>
      </c>
      <c r="H67" s="292" t="s">
        <v>786</v>
      </c>
      <c r="I67" s="288" t="s">
        <v>787</v>
      </c>
      <c r="J67" s="288" t="s">
        <v>788</v>
      </c>
      <c r="K67" s="305" t="s">
        <v>789</v>
      </c>
      <c r="L67" s="289" t="s">
        <v>790</v>
      </c>
    </row>
    <row r="68" customFormat="false" ht="242.25" hidden="false" customHeight="false" outlineLevel="0" collapsed="false">
      <c r="A68" s="287" t="str">
        <f aca="false">B68&amp;C68</f>
        <v>InstructionsA73</v>
      </c>
      <c r="B68" s="287" t="s">
        <v>132</v>
      </c>
      <c r="C68" s="287" t="s">
        <v>791</v>
      </c>
      <c r="D68" s="287" t="s">
        <v>792</v>
      </c>
      <c r="E68" s="288" t="s">
        <v>793</v>
      </c>
      <c r="F68" s="292" t="s">
        <v>794</v>
      </c>
      <c r="G68" s="288" t="s">
        <v>795</v>
      </c>
      <c r="H68" s="292" t="s">
        <v>796</v>
      </c>
      <c r="I68" s="288" t="s">
        <v>797</v>
      </c>
      <c r="J68" s="288" t="s">
        <v>798</v>
      </c>
      <c r="K68" s="305" t="s">
        <v>799</v>
      </c>
      <c r="L68" s="289" t="s">
        <v>800</v>
      </c>
    </row>
    <row r="69" customFormat="false" ht="213.75" hidden="false" customHeight="false" outlineLevel="0" collapsed="false">
      <c r="A69" s="287" t="str">
        <f aca="false">B69&amp;C69</f>
        <v>InstructionsA74</v>
      </c>
      <c r="B69" s="287" t="s">
        <v>132</v>
      </c>
      <c r="C69" s="287" t="s">
        <v>801</v>
      </c>
      <c r="D69" s="287" t="s">
        <v>802</v>
      </c>
      <c r="E69" s="291" t="s">
        <v>803</v>
      </c>
      <c r="F69" s="291" t="s">
        <v>804</v>
      </c>
      <c r="G69" s="291" t="s">
        <v>805</v>
      </c>
      <c r="H69" s="292" t="s">
        <v>806</v>
      </c>
      <c r="I69" s="288" t="s">
        <v>807</v>
      </c>
      <c r="J69" s="288" t="s">
        <v>808</v>
      </c>
      <c r="K69" s="305" t="s">
        <v>809</v>
      </c>
      <c r="L69" s="289" t="s">
        <v>810</v>
      </c>
    </row>
    <row r="70" customFormat="false" ht="409.5" hidden="false" customHeight="false" outlineLevel="0" collapsed="false">
      <c r="A70" s="287" t="str">
        <f aca="false">B70&amp;C70</f>
        <v>InstructionsA75</v>
      </c>
      <c r="B70" s="287" t="s">
        <v>132</v>
      </c>
      <c r="C70" s="287" t="s">
        <v>811</v>
      </c>
      <c r="D70" s="287" t="s">
        <v>812</v>
      </c>
      <c r="E70" s="291" t="s">
        <v>813</v>
      </c>
      <c r="F70" s="291" t="s">
        <v>814</v>
      </c>
      <c r="G70" s="291" t="s">
        <v>815</v>
      </c>
      <c r="H70" s="292" t="s">
        <v>816</v>
      </c>
      <c r="I70" s="288" t="s">
        <v>817</v>
      </c>
      <c r="J70" s="288" t="s">
        <v>818</v>
      </c>
      <c r="K70" s="305" t="s">
        <v>819</v>
      </c>
      <c r="L70" s="289" t="s">
        <v>820</v>
      </c>
    </row>
    <row r="71" customFormat="false" ht="142.5" hidden="false" customHeight="false" outlineLevel="0" collapsed="false">
      <c r="A71" s="287" t="str">
        <f aca="false">B71&amp;C71</f>
        <v>InstructionsA76</v>
      </c>
      <c r="B71" s="287" t="s">
        <v>132</v>
      </c>
      <c r="C71" s="287" t="s">
        <v>821</v>
      </c>
      <c r="D71" s="287" t="s">
        <v>822</v>
      </c>
      <c r="E71" s="291" t="s">
        <v>823</v>
      </c>
      <c r="F71" s="291" t="s">
        <v>824</v>
      </c>
      <c r="G71" s="291" t="s">
        <v>825</v>
      </c>
      <c r="H71" s="292" t="s">
        <v>826</v>
      </c>
      <c r="I71" s="288" t="s">
        <v>827</v>
      </c>
      <c r="J71" s="288" t="s">
        <v>828</v>
      </c>
      <c r="K71" s="305" t="s">
        <v>829</v>
      </c>
      <c r="L71" s="289" t="s">
        <v>830</v>
      </c>
    </row>
    <row r="72" customFormat="false" ht="57" hidden="false" customHeight="false" outlineLevel="0" collapsed="false">
      <c r="A72" s="287" t="str">
        <f aca="false">B72&amp;C72</f>
        <v>InstructionsA77</v>
      </c>
      <c r="B72" s="287" t="s">
        <v>132</v>
      </c>
      <c r="C72" s="287" t="s">
        <v>831</v>
      </c>
      <c r="D72" s="287" t="s">
        <v>832</v>
      </c>
      <c r="E72" s="291" t="s">
        <v>833</v>
      </c>
      <c r="F72" s="291" t="s">
        <v>834</v>
      </c>
      <c r="G72" s="291" t="s">
        <v>835</v>
      </c>
      <c r="H72" s="292" t="s">
        <v>836</v>
      </c>
      <c r="I72" s="288" t="s">
        <v>837</v>
      </c>
      <c r="J72" s="288" t="s">
        <v>838</v>
      </c>
      <c r="K72" s="305" t="s">
        <v>839</v>
      </c>
      <c r="L72" s="289" t="s">
        <v>840</v>
      </c>
    </row>
    <row r="73" customFormat="false" ht="14.25" hidden="false" customHeight="false" outlineLevel="0" collapsed="false">
      <c r="A73" s="287" t="str">
        <f aca="false">B73&amp;C73</f>
        <v>DefinitionsB2</v>
      </c>
      <c r="B73" s="287" t="s">
        <v>841</v>
      </c>
      <c r="C73" s="287" t="s">
        <v>842</v>
      </c>
      <c r="D73" s="287" t="s">
        <v>843</v>
      </c>
      <c r="E73" s="291" t="s">
        <v>844</v>
      </c>
      <c r="F73" s="291" t="s">
        <v>845</v>
      </c>
      <c r="G73" s="291" t="s">
        <v>846</v>
      </c>
      <c r="H73" s="292" t="s">
        <v>843</v>
      </c>
      <c r="I73" s="288" t="s">
        <v>847</v>
      </c>
      <c r="J73" s="288" t="s">
        <v>848</v>
      </c>
      <c r="K73" s="305" t="s">
        <v>849</v>
      </c>
      <c r="L73" s="289" t="s">
        <v>850</v>
      </c>
    </row>
    <row r="74" customFormat="false" ht="27" hidden="false" customHeight="false" outlineLevel="0" collapsed="false">
      <c r="A74" s="287" t="str">
        <f aca="false">B74&amp;C74</f>
        <v>DefinitionsB3</v>
      </c>
      <c r="B74" s="287" t="s">
        <v>841</v>
      </c>
      <c r="C74" s="287" t="s">
        <v>851</v>
      </c>
      <c r="D74" s="287" t="s">
        <v>852</v>
      </c>
      <c r="E74" s="292" t="s">
        <v>853</v>
      </c>
      <c r="F74" s="292" t="s">
        <v>852</v>
      </c>
      <c r="G74" s="288" t="s">
        <v>852</v>
      </c>
      <c r="H74" s="292" t="s">
        <v>852</v>
      </c>
      <c r="I74" s="288" t="s">
        <v>852</v>
      </c>
      <c r="J74" s="288" t="s">
        <v>852</v>
      </c>
      <c r="K74" s="305" t="s">
        <v>852</v>
      </c>
      <c r="L74" s="289" t="s">
        <v>852</v>
      </c>
    </row>
    <row r="75" customFormat="false" ht="14.25" hidden="false" customHeight="false" outlineLevel="0" collapsed="false">
      <c r="A75" s="287" t="str">
        <f aca="false">B75&amp;C75</f>
        <v>DefinitionsB4</v>
      </c>
      <c r="B75" s="287" t="s">
        <v>841</v>
      </c>
      <c r="C75" s="287" t="s">
        <v>854</v>
      </c>
      <c r="D75" s="287" t="s">
        <v>855</v>
      </c>
      <c r="E75" s="291" t="s">
        <v>856</v>
      </c>
      <c r="F75" s="291" t="s">
        <v>857</v>
      </c>
      <c r="G75" s="291" t="s">
        <v>858</v>
      </c>
      <c r="H75" s="292" t="s">
        <v>859</v>
      </c>
      <c r="I75" s="288" t="s">
        <v>860</v>
      </c>
      <c r="J75" s="288" t="s">
        <v>861</v>
      </c>
      <c r="K75" s="305" t="s">
        <v>862</v>
      </c>
      <c r="L75" s="289" t="s">
        <v>863</v>
      </c>
    </row>
    <row r="76" customFormat="false" ht="28.5" hidden="false" customHeight="false" outlineLevel="0" collapsed="false">
      <c r="A76" s="287" t="str">
        <f aca="false">B76&amp;C76</f>
        <v>DefinitionsB5</v>
      </c>
      <c r="B76" s="287" t="s">
        <v>841</v>
      </c>
      <c r="C76" s="287" t="s">
        <v>864</v>
      </c>
      <c r="D76" s="287" t="s">
        <v>865</v>
      </c>
      <c r="E76" s="291" t="s">
        <v>866</v>
      </c>
      <c r="F76" s="292" t="s">
        <v>867</v>
      </c>
      <c r="G76" s="291" t="s">
        <v>868</v>
      </c>
      <c r="H76" s="288" t="s">
        <v>869</v>
      </c>
      <c r="I76" s="288" t="s">
        <v>870</v>
      </c>
      <c r="J76" s="288" t="s">
        <v>871</v>
      </c>
      <c r="K76" s="305" t="s">
        <v>872</v>
      </c>
      <c r="L76" s="289" t="s">
        <v>873</v>
      </c>
    </row>
    <row r="77" customFormat="false" ht="28.5" hidden="false" customHeight="false" outlineLevel="0" collapsed="false">
      <c r="A77" s="287" t="str">
        <f aca="false">B77&amp;C77</f>
        <v>DefinitionsB6</v>
      </c>
      <c r="B77" s="287" t="s">
        <v>841</v>
      </c>
      <c r="C77" s="287" t="s">
        <v>874</v>
      </c>
      <c r="D77" s="287" t="s">
        <v>875</v>
      </c>
      <c r="E77" s="291" t="s">
        <v>876</v>
      </c>
      <c r="F77" s="292" t="s">
        <v>877</v>
      </c>
      <c r="G77" s="291" t="s">
        <v>878</v>
      </c>
      <c r="H77" s="292" t="s">
        <v>879</v>
      </c>
      <c r="I77" s="288" t="s">
        <v>880</v>
      </c>
      <c r="J77" s="288" t="s">
        <v>881</v>
      </c>
      <c r="K77" s="305" t="s">
        <v>882</v>
      </c>
      <c r="L77" s="289" t="s">
        <v>883</v>
      </c>
    </row>
    <row r="78" customFormat="false" ht="28.5" hidden="false" customHeight="false" outlineLevel="0" collapsed="false">
      <c r="A78" s="287" t="str">
        <f aca="false">B78&amp;C78</f>
        <v>DefinitionsB7</v>
      </c>
      <c r="B78" s="287" t="s">
        <v>841</v>
      </c>
      <c r="C78" s="287" t="s">
        <v>884</v>
      </c>
      <c r="D78" s="287" t="s">
        <v>885</v>
      </c>
      <c r="E78" s="291" t="s">
        <v>886</v>
      </c>
      <c r="F78" s="292" t="s">
        <v>887</v>
      </c>
      <c r="G78" s="291" t="s">
        <v>888</v>
      </c>
      <c r="H78" s="292" t="s">
        <v>889</v>
      </c>
      <c r="I78" s="288" t="s">
        <v>890</v>
      </c>
      <c r="J78" s="288" t="s">
        <v>891</v>
      </c>
      <c r="K78" s="305" t="s">
        <v>892</v>
      </c>
      <c r="L78" s="289" t="s">
        <v>893</v>
      </c>
    </row>
    <row r="79" customFormat="false" ht="27" hidden="false" customHeight="false" outlineLevel="0" collapsed="false">
      <c r="A79" s="287" t="str">
        <f aca="false">B79&amp;C79</f>
        <v>DefinitionsB8</v>
      </c>
      <c r="B79" s="287" t="s">
        <v>841</v>
      </c>
      <c r="C79" s="287" t="s">
        <v>894</v>
      </c>
      <c r="D79" s="287" t="s">
        <v>895</v>
      </c>
      <c r="E79" s="291" t="s">
        <v>896</v>
      </c>
      <c r="F79" s="291" t="s">
        <v>897</v>
      </c>
      <c r="G79" s="291" t="s">
        <v>898</v>
      </c>
      <c r="H79" s="288" t="s">
        <v>899</v>
      </c>
      <c r="I79" s="288" t="s">
        <v>900</v>
      </c>
      <c r="J79" s="288" t="s">
        <v>901</v>
      </c>
      <c r="K79" s="305" t="s">
        <v>902</v>
      </c>
      <c r="L79" s="289" t="s">
        <v>903</v>
      </c>
    </row>
    <row r="80" customFormat="false" ht="14.25" hidden="false" customHeight="false" outlineLevel="0" collapsed="false">
      <c r="A80" s="287" t="str">
        <f aca="false">B80&amp;C80</f>
        <v>DefinitionsB9</v>
      </c>
      <c r="B80" s="287" t="s">
        <v>841</v>
      </c>
      <c r="C80" s="287" t="s">
        <v>904</v>
      </c>
      <c r="D80" s="287" t="s">
        <v>905</v>
      </c>
      <c r="E80" s="291" t="s">
        <v>906</v>
      </c>
      <c r="F80" s="291" t="s">
        <v>907</v>
      </c>
      <c r="G80" s="291" t="s">
        <v>908</v>
      </c>
      <c r="H80" s="288" t="s">
        <v>909</v>
      </c>
      <c r="I80" s="288" t="s">
        <v>910</v>
      </c>
      <c r="J80" s="288" t="s">
        <v>911</v>
      </c>
      <c r="K80" s="305" t="s">
        <v>912</v>
      </c>
      <c r="L80" s="289" t="s">
        <v>913</v>
      </c>
    </row>
    <row r="81" customFormat="false" ht="28.5" hidden="false" customHeight="false" outlineLevel="0" collapsed="false">
      <c r="A81" s="287" t="str">
        <f aca="false">B81&amp;C81</f>
        <v>DefinitionsB10</v>
      </c>
      <c r="B81" s="287" t="s">
        <v>841</v>
      </c>
      <c r="C81" s="287" t="s">
        <v>914</v>
      </c>
      <c r="D81" s="287" t="s">
        <v>915</v>
      </c>
      <c r="E81" s="291" t="s">
        <v>916</v>
      </c>
      <c r="F81" s="291" t="s">
        <v>917</v>
      </c>
      <c r="G81" s="291" t="s">
        <v>918</v>
      </c>
      <c r="H81" s="288" t="s">
        <v>919</v>
      </c>
      <c r="I81" s="288" t="s">
        <v>920</v>
      </c>
      <c r="J81" s="288" t="s">
        <v>921</v>
      </c>
      <c r="K81" s="305" t="s">
        <v>922</v>
      </c>
      <c r="L81" s="289" t="s">
        <v>923</v>
      </c>
    </row>
    <row r="82" customFormat="false" ht="40.5" hidden="false" customHeight="false" outlineLevel="0" collapsed="false">
      <c r="A82" s="287" t="str">
        <f aca="false">B82&amp;C82</f>
        <v>DefinitionsB11</v>
      </c>
      <c r="B82" s="287" t="s">
        <v>841</v>
      </c>
      <c r="C82" s="287" t="s">
        <v>924</v>
      </c>
      <c r="D82" s="287" t="s">
        <v>925</v>
      </c>
      <c r="E82" s="291" t="s">
        <v>926</v>
      </c>
      <c r="F82" s="291" t="s">
        <v>927</v>
      </c>
      <c r="G82" s="288" t="s">
        <v>925</v>
      </c>
      <c r="H82" s="288" t="s">
        <v>925</v>
      </c>
      <c r="I82" s="288" t="s">
        <v>925</v>
      </c>
      <c r="J82" s="288" t="s">
        <v>925</v>
      </c>
      <c r="K82" s="305" t="s">
        <v>925</v>
      </c>
      <c r="L82" s="289" t="s">
        <v>925</v>
      </c>
    </row>
    <row r="83" customFormat="false" ht="14.25" hidden="false" customHeight="false" outlineLevel="0" collapsed="false">
      <c r="A83" s="287" t="str">
        <f aca="false">B83&amp;C83</f>
        <v>DefinitionsB12</v>
      </c>
      <c r="B83" s="287" t="s">
        <v>841</v>
      </c>
      <c r="C83" s="287" t="s">
        <v>928</v>
      </c>
      <c r="D83" s="287" t="s">
        <v>929</v>
      </c>
      <c r="E83" s="291" t="s">
        <v>930</v>
      </c>
      <c r="F83" s="291" t="s">
        <v>931</v>
      </c>
      <c r="G83" s="291" t="s">
        <v>932</v>
      </c>
      <c r="H83" s="288" t="s">
        <v>933</v>
      </c>
      <c r="I83" s="288" t="s">
        <v>933</v>
      </c>
      <c r="J83" s="288" t="s">
        <v>934</v>
      </c>
      <c r="K83" s="305" t="s">
        <v>929</v>
      </c>
      <c r="L83" s="289" t="s">
        <v>933</v>
      </c>
    </row>
    <row r="84" customFormat="false" ht="27" hidden="false" customHeight="false" outlineLevel="0" collapsed="false">
      <c r="A84" s="287" t="str">
        <f aca="false">B84&amp;C84</f>
        <v>DefinitionsB13</v>
      </c>
      <c r="B84" s="287" t="s">
        <v>841</v>
      </c>
      <c r="C84" s="287" t="s">
        <v>935</v>
      </c>
      <c r="D84" s="287" t="s">
        <v>936</v>
      </c>
      <c r="E84" s="291" t="s">
        <v>937</v>
      </c>
      <c r="F84" s="292" t="s">
        <v>938</v>
      </c>
      <c r="G84" s="288" t="s">
        <v>939</v>
      </c>
      <c r="H84" s="288" t="s">
        <v>940</v>
      </c>
      <c r="I84" s="288" t="s">
        <v>941</v>
      </c>
      <c r="J84" s="288" t="s">
        <v>942</v>
      </c>
      <c r="K84" s="305" t="s">
        <v>943</v>
      </c>
      <c r="L84" s="289" t="s">
        <v>944</v>
      </c>
    </row>
    <row r="85" customFormat="false" ht="14.25" hidden="false" customHeight="false" outlineLevel="0" collapsed="false">
      <c r="A85" s="287" t="str">
        <f aca="false">B85&amp;C85</f>
        <v>DefinitionsB14</v>
      </c>
      <c r="B85" s="287" t="s">
        <v>841</v>
      </c>
      <c r="C85" s="287" t="s">
        <v>945</v>
      </c>
      <c r="D85" s="287" t="s">
        <v>946</v>
      </c>
      <c r="E85" s="291" t="s">
        <v>947</v>
      </c>
      <c r="F85" s="292" t="s">
        <v>946</v>
      </c>
      <c r="G85" s="288" t="s">
        <v>946</v>
      </c>
      <c r="H85" s="288" t="s">
        <v>946</v>
      </c>
      <c r="I85" s="288" t="s">
        <v>946</v>
      </c>
      <c r="J85" s="288" t="s">
        <v>946</v>
      </c>
      <c r="K85" s="305" t="s">
        <v>946</v>
      </c>
      <c r="L85" s="289" t="s">
        <v>946</v>
      </c>
    </row>
    <row r="86" customFormat="false" ht="14.25" hidden="false" customHeight="false" outlineLevel="0" collapsed="false">
      <c r="A86" s="287" t="str">
        <f aca="false">B86&amp;C86</f>
        <v>DefinitionsB15</v>
      </c>
      <c r="B86" s="287" t="s">
        <v>841</v>
      </c>
      <c r="C86" s="287" t="s">
        <v>948</v>
      </c>
      <c r="D86" s="287" t="s">
        <v>949</v>
      </c>
      <c r="E86" s="291" t="s">
        <v>950</v>
      </c>
      <c r="F86" s="292" t="s">
        <v>951</v>
      </c>
      <c r="G86" s="288" t="s">
        <v>951</v>
      </c>
      <c r="H86" s="288" t="s">
        <v>951</v>
      </c>
      <c r="I86" s="288" t="s">
        <v>952</v>
      </c>
      <c r="J86" s="288" t="s">
        <v>951</v>
      </c>
      <c r="K86" s="305" t="s">
        <v>949</v>
      </c>
      <c r="L86" s="289" t="s">
        <v>951</v>
      </c>
    </row>
    <row r="87" customFormat="false" ht="28.5" hidden="false" customHeight="false" outlineLevel="0" collapsed="false">
      <c r="A87" s="287" t="str">
        <f aca="false">B87&amp;C87</f>
        <v>DefinitionsB16</v>
      </c>
      <c r="B87" s="287" t="s">
        <v>841</v>
      </c>
      <c r="C87" s="287" t="s">
        <v>953</v>
      </c>
      <c r="D87" s="287" t="s">
        <v>954</v>
      </c>
      <c r="E87" s="291" t="s">
        <v>955</v>
      </c>
      <c r="F87" s="291" t="s">
        <v>956</v>
      </c>
      <c r="G87" s="291" t="s">
        <v>957</v>
      </c>
      <c r="H87" s="288" t="s">
        <v>958</v>
      </c>
      <c r="I87" s="288" t="s">
        <v>959</v>
      </c>
      <c r="J87" s="288" t="s">
        <v>960</v>
      </c>
      <c r="K87" s="305" t="s">
        <v>961</v>
      </c>
      <c r="L87" s="289" t="s">
        <v>962</v>
      </c>
    </row>
    <row r="88" customFormat="false" ht="28.5" hidden="false" customHeight="false" outlineLevel="0" collapsed="false">
      <c r="A88" s="287" t="str">
        <f aca="false">B88&amp;C88</f>
        <v>DefinitionsB17</v>
      </c>
      <c r="B88" s="287" t="s">
        <v>841</v>
      </c>
      <c r="C88" s="287" t="s">
        <v>963</v>
      </c>
      <c r="D88" s="288" t="s">
        <v>964</v>
      </c>
      <c r="E88" s="291" t="s">
        <v>965</v>
      </c>
      <c r="F88" s="291" t="s">
        <v>966</v>
      </c>
      <c r="G88" s="291" t="s">
        <v>967</v>
      </c>
      <c r="H88" s="288" t="s">
        <v>968</v>
      </c>
      <c r="I88" s="288" t="s">
        <v>969</v>
      </c>
      <c r="J88" s="288" t="s">
        <v>970</v>
      </c>
      <c r="K88" s="305" t="s">
        <v>971</v>
      </c>
      <c r="L88" s="289" t="s">
        <v>972</v>
      </c>
    </row>
    <row r="89" customFormat="false" ht="14.25" hidden="false" customHeight="false" outlineLevel="0" collapsed="false">
      <c r="A89" s="287" t="str">
        <f aca="false">B89&amp;C89</f>
        <v>DefinitionsB18</v>
      </c>
      <c r="B89" s="287" t="s">
        <v>841</v>
      </c>
      <c r="C89" s="287" t="s">
        <v>973</v>
      </c>
      <c r="D89" s="287" t="s">
        <v>974</v>
      </c>
      <c r="E89" s="291" t="s">
        <v>975</v>
      </c>
      <c r="F89" s="291" t="s">
        <v>976</v>
      </c>
      <c r="G89" s="291" t="s">
        <v>977</v>
      </c>
      <c r="H89" s="288" t="s">
        <v>978</v>
      </c>
      <c r="I89" s="288" t="s">
        <v>979</v>
      </c>
      <c r="J89" s="288" t="s">
        <v>980</v>
      </c>
      <c r="K89" s="305" t="s">
        <v>981</v>
      </c>
      <c r="L89" s="289" t="s">
        <v>982</v>
      </c>
    </row>
    <row r="90" customFormat="false" ht="14.25" hidden="false" customHeight="false" outlineLevel="0" collapsed="false">
      <c r="A90" s="287" t="str">
        <f aca="false">B90&amp;C90</f>
        <v>DefinitionsB19</v>
      </c>
      <c r="B90" s="287" t="s">
        <v>841</v>
      </c>
      <c r="C90" s="287" t="s">
        <v>983</v>
      </c>
      <c r="D90" s="287" t="s">
        <v>984</v>
      </c>
      <c r="E90" s="292" t="s">
        <v>984</v>
      </c>
      <c r="F90" s="292" t="s">
        <v>984</v>
      </c>
      <c r="G90" s="288" t="s">
        <v>984</v>
      </c>
      <c r="H90" s="288" t="s">
        <v>984</v>
      </c>
      <c r="I90" s="288" t="s">
        <v>984</v>
      </c>
      <c r="J90" s="288" t="s">
        <v>984</v>
      </c>
      <c r="K90" s="305" t="s">
        <v>984</v>
      </c>
      <c r="L90" s="289" t="s">
        <v>984</v>
      </c>
    </row>
    <row r="91" customFormat="false" ht="28.5" hidden="false" customHeight="false" outlineLevel="0" collapsed="false">
      <c r="A91" s="287" t="str">
        <f aca="false">B91&amp;C91</f>
        <v>DefinitionsB20</v>
      </c>
      <c r="B91" s="287" t="s">
        <v>841</v>
      </c>
      <c r="C91" s="287" t="s">
        <v>985</v>
      </c>
      <c r="D91" s="287" t="s">
        <v>986</v>
      </c>
      <c r="E91" s="292" t="s">
        <v>987</v>
      </c>
      <c r="F91" s="292" t="s">
        <v>988</v>
      </c>
      <c r="G91" s="288" t="s">
        <v>989</v>
      </c>
      <c r="H91" s="288" t="s">
        <v>990</v>
      </c>
      <c r="I91" s="288" t="s">
        <v>991</v>
      </c>
      <c r="J91" s="288" t="s">
        <v>986</v>
      </c>
      <c r="K91" s="305" t="s">
        <v>992</v>
      </c>
      <c r="L91" s="289" t="s">
        <v>986</v>
      </c>
    </row>
    <row r="92" customFormat="false" ht="28.5" hidden="false" customHeight="false" outlineLevel="0" collapsed="false">
      <c r="A92" s="287" t="str">
        <f aca="false">B92&amp;C92</f>
        <v>DefinitionsB21</v>
      </c>
      <c r="B92" s="287" t="s">
        <v>841</v>
      </c>
      <c r="C92" s="287" t="s">
        <v>993</v>
      </c>
      <c r="D92" s="287" t="s">
        <v>994</v>
      </c>
      <c r="E92" s="291" t="s">
        <v>995</v>
      </c>
      <c r="F92" s="291" t="s">
        <v>996</v>
      </c>
      <c r="G92" s="291" t="s">
        <v>997</v>
      </c>
      <c r="H92" s="288" t="s">
        <v>998</v>
      </c>
      <c r="I92" s="288" t="s">
        <v>999</v>
      </c>
      <c r="J92" s="288" t="s">
        <v>1000</v>
      </c>
      <c r="K92" s="305" t="s">
        <v>1001</v>
      </c>
      <c r="L92" s="289" t="s">
        <v>1002</v>
      </c>
    </row>
    <row r="93" customFormat="false" ht="28.5" hidden="false" customHeight="false" outlineLevel="0" collapsed="false">
      <c r="A93" s="287" t="str">
        <f aca="false">B93&amp;C93</f>
        <v>DefinitionsB22</v>
      </c>
      <c r="B93" s="287" t="s">
        <v>841</v>
      </c>
      <c r="C93" s="287" t="s">
        <v>1003</v>
      </c>
      <c r="D93" s="287" t="s">
        <v>1004</v>
      </c>
      <c r="E93" s="291" t="s">
        <v>1005</v>
      </c>
      <c r="F93" s="291" t="s">
        <v>1006</v>
      </c>
      <c r="G93" s="291" t="s">
        <v>1007</v>
      </c>
      <c r="H93" s="288" t="s">
        <v>1008</v>
      </c>
      <c r="I93" s="288" t="s">
        <v>1009</v>
      </c>
      <c r="J93" s="288" t="s">
        <v>1010</v>
      </c>
      <c r="K93" s="305" t="s">
        <v>1011</v>
      </c>
      <c r="L93" s="289" t="s">
        <v>1012</v>
      </c>
    </row>
    <row r="94" customFormat="false" ht="14.25" hidden="false" customHeight="false" outlineLevel="0" collapsed="false">
      <c r="A94" s="287" t="str">
        <f aca="false">B94&amp;C94</f>
        <v>DefinitionsB23</v>
      </c>
      <c r="B94" s="287" t="s">
        <v>841</v>
      </c>
      <c r="C94" s="287" t="s">
        <v>1013</v>
      </c>
      <c r="D94" s="287" t="s">
        <v>1014</v>
      </c>
      <c r="E94" s="291" t="s">
        <v>1015</v>
      </c>
      <c r="F94" s="291" t="s">
        <v>1016</v>
      </c>
      <c r="G94" s="288" t="s">
        <v>1014</v>
      </c>
      <c r="H94" s="288" t="s">
        <v>1017</v>
      </c>
      <c r="I94" s="288" t="s">
        <v>1017</v>
      </c>
      <c r="J94" s="288" t="s">
        <v>1014</v>
      </c>
      <c r="K94" s="305" t="s">
        <v>1014</v>
      </c>
      <c r="L94" s="289" t="s">
        <v>1014</v>
      </c>
    </row>
    <row r="95" customFormat="false" ht="14.25" hidden="false" customHeight="false" outlineLevel="0" collapsed="false">
      <c r="A95" s="287" t="str">
        <f aca="false">B95&amp;C95</f>
        <v>DefinitionsB24</v>
      </c>
      <c r="B95" s="287" t="s">
        <v>841</v>
      </c>
      <c r="C95" s="287" t="s">
        <v>1018</v>
      </c>
      <c r="D95" s="287" t="s">
        <v>1019</v>
      </c>
      <c r="E95" s="291" t="s">
        <v>1020</v>
      </c>
      <c r="F95" s="291" t="s">
        <v>1021</v>
      </c>
      <c r="G95" s="291" t="s">
        <v>1022</v>
      </c>
      <c r="H95" s="288" t="s">
        <v>1023</v>
      </c>
      <c r="I95" s="288" t="s">
        <v>1024</v>
      </c>
      <c r="J95" s="288" t="s">
        <v>1025</v>
      </c>
      <c r="K95" s="305" t="s">
        <v>1026</v>
      </c>
      <c r="L95" s="289" t="s">
        <v>1027</v>
      </c>
    </row>
    <row r="96" customFormat="false" ht="28.5" hidden="false" customHeight="false" outlineLevel="0" collapsed="false">
      <c r="A96" s="287" t="str">
        <f aca="false">B96&amp;C96</f>
        <v>DefinitionsB25</v>
      </c>
      <c r="B96" s="287" t="s">
        <v>841</v>
      </c>
      <c r="C96" s="287" t="s">
        <v>1028</v>
      </c>
      <c r="D96" s="287" t="s">
        <v>1029</v>
      </c>
      <c r="E96" s="291" t="s">
        <v>1030</v>
      </c>
      <c r="F96" s="291" t="s">
        <v>1031</v>
      </c>
      <c r="G96" s="291" t="s">
        <v>1032</v>
      </c>
      <c r="H96" s="292" t="s">
        <v>1033</v>
      </c>
      <c r="I96" s="288" t="s">
        <v>1034</v>
      </c>
      <c r="J96" s="288" t="s">
        <v>1035</v>
      </c>
      <c r="K96" s="305" t="s">
        <v>1036</v>
      </c>
      <c r="L96" s="289" t="s">
        <v>1037</v>
      </c>
    </row>
    <row r="97" customFormat="false" ht="14.25" hidden="false" customHeight="false" outlineLevel="0" collapsed="false">
      <c r="A97" s="287" t="str">
        <f aca="false">B97&amp;C97</f>
        <v>DefinitionsB26</v>
      </c>
      <c r="B97" s="287" t="s">
        <v>841</v>
      </c>
      <c r="C97" s="287" t="s">
        <v>1038</v>
      </c>
      <c r="D97" s="287" t="s">
        <v>1039</v>
      </c>
      <c r="E97" s="291" t="s">
        <v>1040</v>
      </c>
      <c r="F97" s="291" t="s">
        <v>1041</v>
      </c>
      <c r="G97" s="291" t="s">
        <v>1042</v>
      </c>
      <c r="H97" s="288" t="s">
        <v>1039</v>
      </c>
      <c r="I97" s="288" t="s">
        <v>1039</v>
      </c>
      <c r="J97" s="288" t="s">
        <v>1039</v>
      </c>
      <c r="K97" s="305" t="s">
        <v>1039</v>
      </c>
      <c r="L97" s="289" t="s">
        <v>1039</v>
      </c>
    </row>
    <row r="98" customFormat="false" ht="27" hidden="false" customHeight="false" outlineLevel="0" collapsed="false">
      <c r="A98" s="287" t="str">
        <f aca="false">B98&amp;C98</f>
        <v>DefinitionsB27</v>
      </c>
      <c r="B98" s="287" t="s">
        <v>841</v>
      </c>
      <c r="C98" s="287" t="s">
        <v>1043</v>
      </c>
      <c r="D98" s="287" t="s">
        <v>1044</v>
      </c>
      <c r="E98" s="291" t="s">
        <v>1045</v>
      </c>
      <c r="F98" s="291" t="s">
        <v>1046</v>
      </c>
      <c r="G98" s="291" t="s">
        <v>1047</v>
      </c>
      <c r="H98" s="288" t="s">
        <v>1048</v>
      </c>
      <c r="I98" s="288" t="s">
        <v>1049</v>
      </c>
      <c r="J98" s="288" t="s">
        <v>1050</v>
      </c>
      <c r="K98" s="305" t="s">
        <v>1051</v>
      </c>
      <c r="L98" s="289" t="s">
        <v>1052</v>
      </c>
    </row>
    <row r="99" customFormat="false" ht="14.25" hidden="false" customHeight="false" outlineLevel="0" collapsed="false">
      <c r="A99" s="287" t="str">
        <f aca="false">B99&amp;C99</f>
        <v>DefinitionsB28</v>
      </c>
      <c r="B99" s="287" t="s">
        <v>841</v>
      </c>
      <c r="C99" s="287" t="s">
        <v>1053</v>
      </c>
      <c r="D99" s="287" t="s">
        <v>1054</v>
      </c>
      <c r="E99" s="291" t="s">
        <v>1055</v>
      </c>
      <c r="F99" s="291" t="s">
        <v>1056</v>
      </c>
      <c r="G99" s="291" t="s">
        <v>1057</v>
      </c>
      <c r="H99" s="288" t="s">
        <v>1058</v>
      </c>
      <c r="I99" s="288" t="s">
        <v>1059</v>
      </c>
      <c r="J99" s="288" t="s">
        <v>1060</v>
      </c>
      <c r="K99" s="305" t="s">
        <v>1061</v>
      </c>
      <c r="L99" s="289" t="s">
        <v>1062</v>
      </c>
    </row>
    <row r="100" customFormat="false" ht="28.5" hidden="false" customHeight="false" outlineLevel="0" collapsed="false">
      <c r="A100" s="287" t="str">
        <f aca="false">B100&amp;C100</f>
        <v>DefinitionsB29</v>
      </c>
      <c r="B100" s="287" t="s">
        <v>841</v>
      </c>
      <c r="C100" s="287" t="s">
        <v>1063</v>
      </c>
      <c r="D100" s="287" t="s">
        <v>1064</v>
      </c>
      <c r="E100" s="291" t="s">
        <v>1065</v>
      </c>
      <c r="F100" s="291" t="s">
        <v>1066</v>
      </c>
      <c r="G100" s="291" t="s">
        <v>1067</v>
      </c>
      <c r="H100" s="288" t="s">
        <v>1068</v>
      </c>
      <c r="I100" s="288" t="s">
        <v>1069</v>
      </c>
      <c r="J100" s="288" t="s">
        <v>1070</v>
      </c>
      <c r="K100" s="305" t="s">
        <v>1071</v>
      </c>
      <c r="L100" s="289" t="s">
        <v>1072</v>
      </c>
    </row>
    <row r="101" customFormat="false" ht="27" hidden="false" customHeight="false" outlineLevel="0" collapsed="false">
      <c r="A101" s="287" t="str">
        <f aca="false">B101&amp;C101</f>
        <v>DefinitionsB30</v>
      </c>
      <c r="B101" s="287" t="s">
        <v>841</v>
      </c>
      <c r="C101" s="287" t="s">
        <v>1073</v>
      </c>
      <c r="D101" s="287" t="s">
        <v>1074</v>
      </c>
      <c r="E101" s="291" t="s">
        <v>1075</v>
      </c>
      <c r="F101" s="291" t="s">
        <v>1076</v>
      </c>
      <c r="G101" s="291" t="s">
        <v>1077</v>
      </c>
      <c r="H101" s="288" t="s">
        <v>1078</v>
      </c>
      <c r="I101" s="288" t="s">
        <v>1079</v>
      </c>
      <c r="J101" s="288" t="s">
        <v>1080</v>
      </c>
      <c r="K101" s="305" t="s">
        <v>1081</v>
      </c>
      <c r="L101" s="289" t="s">
        <v>1082</v>
      </c>
    </row>
    <row r="102" customFormat="false" ht="27" hidden="false" customHeight="false" outlineLevel="0" collapsed="false">
      <c r="A102" s="287" t="str">
        <f aca="false">B102&amp;C102</f>
        <v>DefinitionsB31</v>
      </c>
      <c r="B102" s="287" t="s">
        <v>841</v>
      </c>
      <c r="C102" s="287" t="s">
        <v>1083</v>
      </c>
      <c r="D102" s="287" t="s">
        <v>1084</v>
      </c>
      <c r="E102" s="291" t="s">
        <v>1085</v>
      </c>
      <c r="F102" s="291" t="s">
        <v>1086</v>
      </c>
      <c r="G102" s="291" t="s">
        <v>1087</v>
      </c>
      <c r="H102" s="288" t="s">
        <v>1088</v>
      </c>
      <c r="I102" s="288" t="s">
        <v>1089</v>
      </c>
      <c r="J102" s="288" t="s">
        <v>1090</v>
      </c>
      <c r="K102" s="305" t="s">
        <v>1091</v>
      </c>
      <c r="L102" s="289" t="s">
        <v>1092</v>
      </c>
    </row>
    <row r="103" customFormat="false" ht="14.25" hidden="false" customHeight="false" outlineLevel="0" collapsed="false">
      <c r="A103" s="287" t="str">
        <f aca="false">B103&amp;C103</f>
        <v>DefinitionsC2</v>
      </c>
      <c r="B103" s="287" t="s">
        <v>841</v>
      </c>
      <c r="C103" s="287" t="s">
        <v>1093</v>
      </c>
      <c r="D103" s="287" t="s">
        <v>1094</v>
      </c>
      <c r="E103" s="291" t="s">
        <v>1095</v>
      </c>
      <c r="F103" s="291" t="s">
        <v>1096</v>
      </c>
      <c r="G103" s="291" t="s">
        <v>1097</v>
      </c>
      <c r="H103" s="288" t="s">
        <v>1094</v>
      </c>
      <c r="I103" s="288" t="s">
        <v>1098</v>
      </c>
      <c r="J103" s="288" t="s">
        <v>1099</v>
      </c>
      <c r="K103" s="305" t="s">
        <v>1100</v>
      </c>
      <c r="L103" s="289" t="s">
        <v>1101</v>
      </c>
    </row>
    <row r="104" customFormat="false" ht="14.25" hidden="false" customHeight="false" outlineLevel="0" collapsed="false">
      <c r="A104" s="287" t="str">
        <f aca="false">B104&amp;C104</f>
        <v>DefinitionsC3</v>
      </c>
      <c r="B104" s="287" t="s">
        <v>841</v>
      </c>
      <c r="C104" s="287" t="s">
        <v>1102</v>
      </c>
      <c r="D104" s="287" t="s">
        <v>1103</v>
      </c>
      <c r="E104" s="291" t="s">
        <v>1104</v>
      </c>
      <c r="F104" s="291" t="s">
        <v>1105</v>
      </c>
      <c r="G104" s="291" t="s">
        <v>1106</v>
      </c>
      <c r="H104" s="288" t="s">
        <v>1107</v>
      </c>
      <c r="I104" s="288" t="s">
        <v>1108</v>
      </c>
      <c r="J104" s="288" t="s">
        <v>1109</v>
      </c>
      <c r="K104" s="305" t="s">
        <v>1110</v>
      </c>
      <c r="L104" s="289" t="s">
        <v>1111</v>
      </c>
    </row>
    <row r="105" customFormat="false" ht="114" hidden="false" customHeight="false" outlineLevel="0" collapsed="false">
      <c r="A105" s="287" t="str">
        <f aca="false">B105&amp;C105</f>
        <v>DefinitionsC4</v>
      </c>
      <c r="B105" s="287" t="s">
        <v>841</v>
      </c>
      <c r="C105" s="287" t="s">
        <v>1112</v>
      </c>
      <c r="D105" s="287" t="s">
        <v>1113</v>
      </c>
      <c r="E105" s="291" t="s">
        <v>1114</v>
      </c>
      <c r="F105" s="291" t="s">
        <v>1115</v>
      </c>
      <c r="G105" s="291" t="s">
        <v>1116</v>
      </c>
      <c r="H105" s="288" t="s">
        <v>1117</v>
      </c>
      <c r="I105" s="288" t="s">
        <v>1118</v>
      </c>
      <c r="J105" s="288" t="s">
        <v>1119</v>
      </c>
      <c r="K105" s="305" t="s">
        <v>1120</v>
      </c>
      <c r="L105" s="289" t="s">
        <v>1121</v>
      </c>
    </row>
    <row r="106" customFormat="false" ht="293.25" hidden="false" customHeight="false" outlineLevel="0" collapsed="false">
      <c r="A106" s="287" t="str">
        <f aca="false">B106&amp;C106</f>
        <v>DefinitionsC5</v>
      </c>
      <c r="B106" s="287" t="s">
        <v>841</v>
      </c>
      <c r="C106" s="287" t="s">
        <v>1122</v>
      </c>
      <c r="D106" s="295" t="s">
        <v>1123</v>
      </c>
      <c r="E106" s="299" t="s">
        <v>1124</v>
      </c>
      <c r="F106" s="299" t="s">
        <v>1125</v>
      </c>
      <c r="G106" s="299" t="s">
        <v>1126</v>
      </c>
      <c r="H106" s="295" t="s">
        <v>1127</v>
      </c>
      <c r="I106" s="295" t="s">
        <v>1128</v>
      </c>
      <c r="J106" s="295" t="s">
        <v>1129</v>
      </c>
      <c r="K106" s="295" t="s">
        <v>1130</v>
      </c>
      <c r="L106" s="295" t="s">
        <v>1131</v>
      </c>
    </row>
    <row r="107" customFormat="false" ht="142.5" hidden="false" customHeight="false" outlineLevel="0" collapsed="false">
      <c r="A107" s="287" t="str">
        <f aca="false">B107&amp;C107</f>
        <v>DefinitionsC6</v>
      </c>
      <c r="B107" s="287" t="s">
        <v>841</v>
      </c>
      <c r="C107" s="287" t="s">
        <v>1132</v>
      </c>
      <c r="D107" s="287" t="s">
        <v>1133</v>
      </c>
      <c r="E107" s="291" t="s">
        <v>1134</v>
      </c>
      <c r="F107" s="291" t="s">
        <v>1135</v>
      </c>
      <c r="G107" s="288" t="s">
        <v>1136</v>
      </c>
      <c r="H107" s="288" t="s">
        <v>1137</v>
      </c>
      <c r="I107" s="288" t="s">
        <v>1138</v>
      </c>
      <c r="J107" s="288" t="s">
        <v>1139</v>
      </c>
      <c r="K107" s="305" t="s">
        <v>1140</v>
      </c>
      <c r="L107" s="289" t="s">
        <v>1141</v>
      </c>
    </row>
    <row r="108" customFormat="false" ht="384.75" hidden="false" customHeight="false" outlineLevel="0" collapsed="false">
      <c r="A108" s="287" t="str">
        <f aca="false">B108&amp;C108</f>
        <v>DefinitionsC7</v>
      </c>
      <c r="B108" s="287" t="s">
        <v>841</v>
      </c>
      <c r="C108" s="287" t="s">
        <v>1142</v>
      </c>
      <c r="D108" s="287" t="s">
        <v>1143</v>
      </c>
      <c r="E108" s="291" t="s">
        <v>1144</v>
      </c>
      <c r="F108" s="292" t="s">
        <v>1145</v>
      </c>
      <c r="G108" s="288" t="s">
        <v>1146</v>
      </c>
      <c r="H108" s="292" t="s">
        <v>1147</v>
      </c>
      <c r="I108" s="288" t="s">
        <v>1148</v>
      </c>
      <c r="J108" s="288" t="s">
        <v>1149</v>
      </c>
      <c r="K108" s="305" t="s">
        <v>1150</v>
      </c>
      <c r="L108" s="289" t="s">
        <v>1151</v>
      </c>
    </row>
    <row r="109" customFormat="false" ht="256.5" hidden="false" customHeight="false" outlineLevel="0" collapsed="false">
      <c r="A109" s="287" t="str">
        <f aca="false">B109&amp;C109</f>
        <v>DefinitionsC8</v>
      </c>
      <c r="B109" s="287" t="s">
        <v>841</v>
      </c>
      <c r="C109" s="287" t="s">
        <v>1152</v>
      </c>
      <c r="D109" s="287" t="s">
        <v>1153</v>
      </c>
      <c r="E109" s="291" t="s">
        <v>1154</v>
      </c>
      <c r="F109" s="292" t="s">
        <v>1155</v>
      </c>
      <c r="G109" s="288" t="s">
        <v>1156</v>
      </c>
      <c r="H109" s="288" t="s">
        <v>1157</v>
      </c>
      <c r="I109" s="288" t="s">
        <v>1158</v>
      </c>
      <c r="J109" s="288" t="s">
        <v>1159</v>
      </c>
      <c r="K109" s="305" t="s">
        <v>1160</v>
      </c>
      <c r="L109" s="289" t="s">
        <v>1161</v>
      </c>
    </row>
    <row r="110" customFormat="false" ht="185.25" hidden="false" customHeight="false" outlineLevel="0" collapsed="false">
      <c r="A110" s="287" t="str">
        <f aca="false">B110&amp;C110</f>
        <v>DefinitionsC9</v>
      </c>
      <c r="B110" s="287" t="s">
        <v>841</v>
      </c>
      <c r="C110" s="287" t="s">
        <v>1162</v>
      </c>
      <c r="D110" s="287" t="s">
        <v>1163</v>
      </c>
      <c r="E110" s="292" t="s">
        <v>1164</v>
      </c>
      <c r="F110" s="291" t="s">
        <v>1165</v>
      </c>
      <c r="G110" s="291" t="s">
        <v>1166</v>
      </c>
      <c r="H110" s="304" t="s">
        <v>1167</v>
      </c>
      <c r="I110" s="288" t="s">
        <v>1168</v>
      </c>
      <c r="J110" s="288" t="s">
        <v>1169</v>
      </c>
      <c r="K110" s="305" t="s">
        <v>1170</v>
      </c>
      <c r="L110" s="289" t="s">
        <v>1171</v>
      </c>
    </row>
    <row r="111" customFormat="false" ht="228" hidden="false" customHeight="false" outlineLevel="0" collapsed="false">
      <c r="A111" s="287" t="str">
        <f aca="false">B111&amp;C111</f>
        <v>DefinitionsC10</v>
      </c>
      <c r="B111" s="287" t="s">
        <v>841</v>
      </c>
      <c r="C111" s="287" t="s">
        <v>1172</v>
      </c>
      <c r="D111" s="287" t="s">
        <v>1173</v>
      </c>
      <c r="E111" s="291" t="s">
        <v>1174</v>
      </c>
      <c r="F111" s="291" t="s">
        <v>1175</v>
      </c>
      <c r="G111" s="291" t="s">
        <v>1176</v>
      </c>
      <c r="H111" s="288" t="s">
        <v>1177</v>
      </c>
      <c r="I111" s="288" t="s">
        <v>1178</v>
      </c>
      <c r="J111" s="288" t="s">
        <v>1179</v>
      </c>
      <c r="K111" s="305" t="s">
        <v>1180</v>
      </c>
      <c r="L111" s="289" t="s">
        <v>1181</v>
      </c>
    </row>
    <row r="112" customFormat="false" ht="99.75" hidden="false" customHeight="false" outlineLevel="0" collapsed="false">
      <c r="A112" s="287" t="str">
        <f aca="false">B112&amp;C112</f>
        <v>DefinitionsC11</v>
      </c>
      <c r="B112" s="287" t="s">
        <v>841</v>
      </c>
      <c r="C112" s="287" t="s">
        <v>1182</v>
      </c>
      <c r="D112" s="287" t="s">
        <v>1183</v>
      </c>
      <c r="E112" s="292" t="s">
        <v>1184</v>
      </c>
      <c r="F112" s="292" t="s">
        <v>1185</v>
      </c>
      <c r="G112" s="288" t="s">
        <v>1186</v>
      </c>
      <c r="H112" s="288" t="s">
        <v>1187</v>
      </c>
      <c r="I112" s="288" t="s">
        <v>1188</v>
      </c>
      <c r="J112" s="288" t="s">
        <v>1189</v>
      </c>
      <c r="K112" s="305" t="s">
        <v>1190</v>
      </c>
      <c r="L112" s="289" t="s">
        <v>1191</v>
      </c>
    </row>
    <row r="113" customFormat="false" ht="14.25" hidden="false" customHeight="false" outlineLevel="0" collapsed="false">
      <c r="A113" s="287" t="str">
        <f aca="false">B113&amp;C113</f>
        <v>DefinitionsC12</v>
      </c>
      <c r="B113" s="287" t="s">
        <v>841</v>
      </c>
      <c r="C113" s="287" t="s">
        <v>1192</v>
      </c>
      <c r="D113" s="287" t="s">
        <v>1193</v>
      </c>
      <c r="E113" s="291" t="s">
        <v>930</v>
      </c>
      <c r="F113" s="291" t="s">
        <v>1194</v>
      </c>
      <c r="G113" s="291" t="s">
        <v>1195</v>
      </c>
      <c r="H113" s="288" t="s">
        <v>1196</v>
      </c>
      <c r="I113" s="288" t="s">
        <v>1197</v>
      </c>
      <c r="J113" s="288" t="s">
        <v>1198</v>
      </c>
      <c r="K113" s="305" t="s">
        <v>1199</v>
      </c>
      <c r="L113" s="289" t="s">
        <v>1200</v>
      </c>
    </row>
    <row r="114" customFormat="false" ht="156.75" hidden="false" customHeight="false" outlineLevel="0" collapsed="false">
      <c r="A114" s="287" t="str">
        <f aca="false">B114&amp;C114</f>
        <v>DefinitionsC13</v>
      </c>
      <c r="B114" s="287" t="s">
        <v>841</v>
      </c>
      <c r="C114" s="287" t="s">
        <v>1201</v>
      </c>
      <c r="D114" s="287" t="s">
        <v>1202</v>
      </c>
      <c r="E114" s="291" t="s">
        <v>1203</v>
      </c>
      <c r="F114" s="291" t="s">
        <v>1204</v>
      </c>
      <c r="G114" s="291" t="s">
        <v>1205</v>
      </c>
      <c r="H114" s="307" t="s">
        <v>1206</v>
      </c>
      <c r="I114" s="288" t="s">
        <v>1207</v>
      </c>
      <c r="J114" s="288" t="s">
        <v>1208</v>
      </c>
      <c r="K114" s="305" t="s">
        <v>1209</v>
      </c>
      <c r="L114" s="289" t="s">
        <v>1210</v>
      </c>
    </row>
    <row r="115" customFormat="false" ht="42.75" hidden="false" customHeight="false" outlineLevel="0" collapsed="false">
      <c r="A115" s="287" t="str">
        <f aca="false">B115&amp;C115</f>
        <v>DefinitionsC14</v>
      </c>
      <c r="B115" s="287" t="s">
        <v>841</v>
      </c>
      <c r="C115" s="287" t="s">
        <v>1211</v>
      </c>
      <c r="D115" s="287" t="s">
        <v>1212</v>
      </c>
      <c r="E115" s="291" t="s">
        <v>1213</v>
      </c>
      <c r="F115" s="291" t="s">
        <v>1214</v>
      </c>
      <c r="G115" s="291" t="s">
        <v>1215</v>
      </c>
      <c r="H115" s="288" t="s">
        <v>1212</v>
      </c>
      <c r="I115" s="288" t="s">
        <v>1216</v>
      </c>
      <c r="J115" s="288" t="s">
        <v>1212</v>
      </c>
      <c r="K115" s="305" t="s">
        <v>1217</v>
      </c>
      <c r="L115" s="289" t="s">
        <v>1212</v>
      </c>
    </row>
    <row r="116" customFormat="false" ht="42.75" hidden="false" customHeight="false" outlineLevel="0" collapsed="false">
      <c r="A116" s="287" t="str">
        <f aca="false">B116&amp;C116</f>
        <v>DefinitionsC15</v>
      </c>
      <c r="B116" s="287" t="s">
        <v>841</v>
      </c>
      <c r="C116" s="287" t="s">
        <v>1218</v>
      </c>
      <c r="D116" s="287" t="s">
        <v>1219</v>
      </c>
      <c r="E116" s="291" t="s">
        <v>1220</v>
      </c>
      <c r="F116" s="291" t="s">
        <v>1221</v>
      </c>
      <c r="G116" s="291" t="s">
        <v>1222</v>
      </c>
      <c r="H116" s="288" t="s">
        <v>1219</v>
      </c>
      <c r="I116" s="288" t="s">
        <v>1223</v>
      </c>
      <c r="J116" s="288" t="s">
        <v>1219</v>
      </c>
      <c r="K116" s="305" t="s">
        <v>1224</v>
      </c>
      <c r="L116" s="289" t="s">
        <v>1219</v>
      </c>
    </row>
    <row r="117" customFormat="false" ht="156.75" hidden="false" customHeight="false" outlineLevel="0" collapsed="false">
      <c r="A117" s="287" t="str">
        <f aca="false">B117&amp;C117</f>
        <v>DefinitionsC16</v>
      </c>
      <c r="B117" s="287" t="s">
        <v>841</v>
      </c>
      <c r="C117" s="287" t="s">
        <v>1225</v>
      </c>
      <c r="D117" s="287" t="s">
        <v>1226</v>
      </c>
      <c r="E117" s="291" t="s">
        <v>1227</v>
      </c>
      <c r="F117" s="291" t="s">
        <v>1228</v>
      </c>
      <c r="G117" s="291" t="s">
        <v>1229</v>
      </c>
      <c r="H117" s="288" t="s">
        <v>1230</v>
      </c>
      <c r="I117" s="288" t="s">
        <v>1231</v>
      </c>
      <c r="J117" s="288" t="s">
        <v>1232</v>
      </c>
      <c r="K117" s="305" t="s">
        <v>1233</v>
      </c>
      <c r="L117" s="289" t="s">
        <v>1234</v>
      </c>
    </row>
    <row r="118" customFormat="false" ht="213.75" hidden="false" customHeight="false" outlineLevel="0" collapsed="false">
      <c r="A118" s="287" t="str">
        <f aca="false">B118&amp;C118</f>
        <v>DefinitionsC17</v>
      </c>
      <c r="B118" s="287" t="s">
        <v>841</v>
      </c>
      <c r="C118" s="287" t="s">
        <v>1235</v>
      </c>
      <c r="D118" s="288" t="s">
        <v>1236</v>
      </c>
      <c r="E118" s="291" t="s">
        <v>1237</v>
      </c>
      <c r="F118" s="291" t="s">
        <v>1238</v>
      </c>
      <c r="G118" s="291" t="s">
        <v>1239</v>
      </c>
      <c r="H118" s="288" t="s">
        <v>1240</v>
      </c>
      <c r="I118" s="288" t="s">
        <v>1241</v>
      </c>
      <c r="J118" s="288" t="s">
        <v>1242</v>
      </c>
      <c r="K118" s="305" t="s">
        <v>1243</v>
      </c>
      <c r="L118" s="289" t="s">
        <v>1244</v>
      </c>
    </row>
    <row r="119" customFormat="false" ht="409.5" hidden="false" customHeight="false" outlineLevel="0" collapsed="false">
      <c r="A119" s="287" t="str">
        <f aca="false">B119&amp;C119</f>
        <v>DefinitionsC18</v>
      </c>
      <c r="B119" s="287" t="s">
        <v>841</v>
      </c>
      <c r="C119" s="287" t="s">
        <v>1245</v>
      </c>
      <c r="D119" s="287" t="s">
        <v>1246</v>
      </c>
      <c r="E119" s="291" t="s">
        <v>1247</v>
      </c>
      <c r="F119" s="291" t="s">
        <v>1248</v>
      </c>
      <c r="G119" s="288" t="s">
        <v>1249</v>
      </c>
      <c r="H119" s="307" t="s">
        <v>1250</v>
      </c>
      <c r="I119" s="288" t="s">
        <v>1251</v>
      </c>
      <c r="J119" s="288" t="s">
        <v>1252</v>
      </c>
      <c r="K119" s="305" t="s">
        <v>1253</v>
      </c>
      <c r="L119" s="289" t="s">
        <v>1254</v>
      </c>
    </row>
    <row r="120" customFormat="false" ht="327.75" hidden="false" customHeight="false" outlineLevel="0" collapsed="false">
      <c r="A120" s="287" t="str">
        <f aca="false">B120&amp;C120</f>
        <v>DefinitionsC19</v>
      </c>
      <c r="B120" s="287" t="s">
        <v>841</v>
      </c>
      <c r="C120" s="287" t="s">
        <v>1255</v>
      </c>
      <c r="D120" s="287" t="s">
        <v>1256</v>
      </c>
      <c r="E120" s="291" t="s">
        <v>1257</v>
      </c>
      <c r="F120" s="308" t="s">
        <v>1258</v>
      </c>
      <c r="G120" s="288" t="s">
        <v>1259</v>
      </c>
      <c r="H120" s="288" t="s">
        <v>1260</v>
      </c>
      <c r="I120" s="288" t="s">
        <v>1261</v>
      </c>
      <c r="J120" s="288" t="s">
        <v>1262</v>
      </c>
      <c r="K120" s="305" t="s">
        <v>1263</v>
      </c>
      <c r="L120" s="289" t="s">
        <v>1264</v>
      </c>
    </row>
    <row r="121" customFormat="false" ht="171" hidden="false" customHeight="false" outlineLevel="0" collapsed="false">
      <c r="A121" s="287" t="str">
        <f aca="false">B121&amp;C121</f>
        <v>DefinitionsC20</v>
      </c>
      <c r="B121" s="287" t="s">
        <v>841</v>
      </c>
      <c r="C121" s="287" t="s">
        <v>1265</v>
      </c>
      <c r="D121" s="287" t="s">
        <v>1266</v>
      </c>
      <c r="E121" s="291" t="s">
        <v>1267</v>
      </c>
      <c r="F121" s="309" t="s">
        <v>1268</v>
      </c>
      <c r="G121" s="291" t="s">
        <v>1269</v>
      </c>
      <c r="H121" s="288" t="s">
        <v>1270</v>
      </c>
      <c r="I121" s="288" t="s">
        <v>1271</v>
      </c>
      <c r="J121" s="288" t="s">
        <v>1272</v>
      </c>
      <c r="K121" s="305" t="s">
        <v>1273</v>
      </c>
      <c r="L121" s="289" t="s">
        <v>1274</v>
      </c>
    </row>
    <row r="122" customFormat="false" ht="358.5" hidden="false" customHeight="false" outlineLevel="0" collapsed="false">
      <c r="A122" s="287" t="str">
        <f aca="false">B122&amp;C122</f>
        <v>DefinitionsC21</v>
      </c>
      <c r="B122" s="287" t="s">
        <v>841</v>
      </c>
      <c r="C122" s="287" t="s">
        <v>1275</v>
      </c>
      <c r="D122" s="287" t="s">
        <v>1276</v>
      </c>
      <c r="E122" s="291" t="s">
        <v>1277</v>
      </c>
      <c r="F122" s="308" t="s">
        <v>1278</v>
      </c>
      <c r="G122" s="288" t="s">
        <v>1279</v>
      </c>
      <c r="H122" s="304" t="s">
        <v>1280</v>
      </c>
      <c r="I122" s="288" t="s">
        <v>1281</v>
      </c>
      <c r="J122" s="288" t="s">
        <v>1282</v>
      </c>
      <c r="K122" s="305" t="s">
        <v>1283</v>
      </c>
      <c r="L122" s="289" t="s">
        <v>1284</v>
      </c>
    </row>
    <row r="123" customFormat="false" ht="327.75" hidden="false" customHeight="false" outlineLevel="0" collapsed="false">
      <c r="A123" s="287" t="str">
        <f aca="false">B123&amp;C123</f>
        <v>DefinitionsC22</v>
      </c>
      <c r="B123" s="287" t="s">
        <v>841</v>
      </c>
      <c r="C123" s="287" t="s">
        <v>1285</v>
      </c>
      <c r="D123" s="287" t="s">
        <v>1286</v>
      </c>
      <c r="E123" s="291" t="s">
        <v>1287</v>
      </c>
      <c r="F123" s="308" t="s">
        <v>1288</v>
      </c>
      <c r="G123" s="288" t="s">
        <v>1289</v>
      </c>
      <c r="H123" s="304" t="s">
        <v>1290</v>
      </c>
      <c r="I123" s="288" t="s">
        <v>1291</v>
      </c>
      <c r="J123" s="288" t="s">
        <v>1292</v>
      </c>
      <c r="K123" s="305" t="s">
        <v>1293</v>
      </c>
      <c r="L123" s="289" t="s">
        <v>1294</v>
      </c>
    </row>
    <row r="124" customFormat="false" ht="28.5" hidden="false" customHeight="false" outlineLevel="0" collapsed="false">
      <c r="A124" s="287" t="str">
        <f aca="false">B124&amp;C124</f>
        <v>DefinitionsC23</v>
      </c>
      <c r="B124" s="287" t="s">
        <v>841</v>
      </c>
      <c r="C124" s="287" t="s">
        <v>1295</v>
      </c>
      <c r="D124" s="287" t="s">
        <v>1296</v>
      </c>
      <c r="E124" s="291" t="s">
        <v>1297</v>
      </c>
      <c r="F124" s="291" t="s">
        <v>1298</v>
      </c>
      <c r="G124" s="291" t="s">
        <v>1299</v>
      </c>
      <c r="H124" s="288" t="s">
        <v>1300</v>
      </c>
      <c r="I124" s="288" t="s">
        <v>1301</v>
      </c>
      <c r="J124" s="288" t="s">
        <v>1302</v>
      </c>
      <c r="K124" s="305" t="s">
        <v>1303</v>
      </c>
      <c r="L124" s="289" t="s">
        <v>1304</v>
      </c>
    </row>
    <row r="125" customFormat="false" ht="99.75" hidden="false" customHeight="false" outlineLevel="0" collapsed="false">
      <c r="A125" s="287" t="str">
        <f aca="false">B125&amp;C125</f>
        <v>DefinitionsC24</v>
      </c>
      <c r="B125" s="287" t="s">
        <v>841</v>
      </c>
      <c r="C125" s="287" t="s">
        <v>1305</v>
      </c>
      <c r="D125" s="287" t="s">
        <v>1306</v>
      </c>
      <c r="E125" s="291" t="s">
        <v>1307</v>
      </c>
      <c r="F125" s="291" t="s">
        <v>1308</v>
      </c>
      <c r="G125" s="291" t="s">
        <v>1309</v>
      </c>
      <c r="H125" s="288" t="s">
        <v>1310</v>
      </c>
      <c r="I125" s="288" t="s">
        <v>1311</v>
      </c>
      <c r="J125" s="288" t="s">
        <v>1312</v>
      </c>
      <c r="K125" s="305" t="s">
        <v>1313</v>
      </c>
      <c r="L125" s="289" t="s">
        <v>1314</v>
      </c>
    </row>
    <row r="126" customFormat="false" ht="213.75" hidden="false" customHeight="false" outlineLevel="0" collapsed="false">
      <c r="A126" s="287" t="str">
        <f aca="false">B126&amp;C126</f>
        <v>DefinitionsC25</v>
      </c>
      <c r="B126" s="287" t="s">
        <v>841</v>
      </c>
      <c r="C126" s="287" t="s">
        <v>1315</v>
      </c>
      <c r="D126" s="287" t="s">
        <v>1316</v>
      </c>
      <c r="E126" s="291" t="s">
        <v>1317</v>
      </c>
      <c r="F126" s="291" t="s">
        <v>1318</v>
      </c>
      <c r="G126" s="291" t="s">
        <v>1319</v>
      </c>
      <c r="H126" s="288" t="s">
        <v>1320</v>
      </c>
      <c r="I126" s="288" t="s">
        <v>1321</v>
      </c>
      <c r="J126" s="288" t="s">
        <v>1322</v>
      </c>
      <c r="K126" s="305" t="s">
        <v>1323</v>
      </c>
      <c r="L126" s="289" t="s">
        <v>1324</v>
      </c>
    </row>
    <row r="127" customFormat="false" ht="28.5" hidden="false" customHeight="false" outlineLevel="0" collapsed="false">
      <c r="A127" s="287" t="str">
        <f aca="false">B127&amp;C127</f>
        <v>DefinitionsC26</v>
      </c>
      <c r="B127" s="287" t="s">
        <v>841</v>
      </c>
      <c r="C127" s="287" t="s">
        <v>1325</v>
      </c>
      <c r="D127" s="287" t="s">
        <v>1326</v>
      </c>
      <c r="E127" s="291" t="s">
        <v>1327</v>
      </c>
      <c r="F127" s="291" t="s">
        <v>1328</v>
      </c>
      <c r="G127" s="291" t="s">
        <v>1329</v>
      </c>
      <c r="H127" s="288" t="s">
        <v>1326</v>
      </c>
      <c r="I127" s="288" t="s">
        <v>1330</v>
      </c>
      <c r="J127" s="288" t="s">
        <v>1326</v>
      </c>
      <c r="K127" s="305" t="s">
        <v>1326</v>
      </c>
      <c r="L127" s="289" t="s">
        <v>1326</v>
      </c>
    </row>
    <row r="128" customFormat="false" ht="189.75" hidden="false" customHeight="false" outlineLevel="0" collapsed="false">
      <c r="A128" s="287" t="str">
        <f aca="false">B128&amp;C128</f>
        <v>DefinitionsC27</v>
      </c>
      <c r="B128" s="287" t="s">
        <v>841</v>
      </c>
      <c r="C128" s="287" t="s">
        <v>1331</v>
      </c>
      <c r="D128" s="287" t="s">
        <v>1332</v>
      </c>
      <c r="E128" s="291" t="s">
        <v>1333</v>
      </c>
      <c r="F128" s="291" t="s">
        <v>1334</v>
      </c>
      <c r="G128" s="291" t="s">
        <v>1335</v>
      </c>
      <c r="H128" s="288" t="s">
        <v>1336</v>
      </c>
      <c r="I128" s="288" t="s">
        <v>1337</v>
      </c>
      <c r="J128" s="288" t="s">
        <v>1338</v>
      </c>
      <c r="K128" s="305" t="s">
        <v>1339</v>
      </c>
      <c r="L128" s="289" t="s">
        <v>1340</v>
      </c>
    </row>
    <row r="129" customFormat="false" ht="128.25" hidden="false" customHeight="false" outlineLevel="0" collapsed="false">
      <c r="A129" s="287" t="str">
        <f aca="false">B129&amp;C129</f>
        <v>DefinitionsC28</v>
      </c>
      <c r="B129" s="287" t="s">
        <v>841</v>
      </c>
      <c r="C129" s="287" t="s">
        <v>1341</v>
      </c>
      <c r="D129" s="287" t="s">
        <v>1342</v>
      </c>
      <c r="E129" s="291" t="s">
        <v>1343</v>
      </c>
      <c r="F129" s="292" t="s">
        <v>1344</v>
      </c>
      <c r="G129" s="291" t="s">
        <v>1345</v>
      </c>
      <c r="H129" s="288" t="s">
        <v>1346</v>
      </c>
      <c r="I129" s="288" t="s">
        <v>1347</v>
      </c>
      <c r="J129" s="288" t="s">
        <v>1348</v>
      </c>
      <c r="K129" s="305" t="s">
        <v>1349</v>
      </c>
      <c r="L129" s="289" t="s">
        <v>1350</v>
      </c>
    </row>
    <row r="130" customFormat="false" ht="252" hidden="false" customHeight="false" outlineLevel="0" collapsed="false">
      <c r="A130" s="287" t="str">
        <f aca="false">B130&amp;C130</f>
        <v>DefinitionsC29</v>
      </c>
      <c r="B130" s="287" t="s">
        <v>841</v>
      </c>
      <c r="C130" s="287" t="s">
        <v>1351</v>
      </c>
      <c r="D130" s="287" t="s">
        <v>1352</v>
      </c>
      <c r="E130" s="291" t="s">
        <v>1353</v>
      </c>
      <c r="F130" s="291" t="s">
        <v>1354</v>
      </c>
      <c r="G130" s="291" t="s">
        <v>1355</v>
      </c>
      <c r="H130" s="310" t="s">
        <v>1356</v>
      </c>
      <c r="I130" s="288" t="s">
        <v>1357</v>
      </c>
      <c r="J130" s="288" t="s">
        <v>1358</v>
      </c>
      <c r="K130" s="305" t="s">
        <v>1359</v>
      </c>
      <c r="L130" s="289" t="s">
        <v>1360</v>
      </c>
    </row>
    <row r="131" customFormat="false" ht="270.75" hidden="false" customHeight="false" outlineLevel="0" collapsed="false">
      <c r="A131" s="287" t="str">
        <f aca="false">B131&amp;C131</f>
        <v>DefinitionsC30</v>
      </c>
      <c r="B131" s="287" t="s">
        <v>841</v>
      </c>
      <c r="C131" s="287" t="s">
        <v>1361</v>
      </c>
      <c r="D131" s="287" t="s">
        <v>1362</v>
      </c>
      <c r="E131" s="311" t="s">
        <v>1363</v>
      </c>
      <c r="F131" s="311" t="s">
        <v>1364</v>
      </c>
      <c r="G131" s="291" t="s">
        <v>1365</v>
      </c>
      <c r="H131" s="292" t="s">
        <v>1366</v>
      </c>
      <c r="I131" s="288" t="s">
        <v>1367</v>
      </c>
      <c r="J131" s="288" t="s">
        <v>1368</v>
      </c>
      <c r="K131" s="305" t="s">
        <v>1369</v>
      </c>
      <c r="L131" s="289" t="s">
        <v>1370</v>
      </c>
    </row>
    <row r="132" customFormat="false" ht="256.5" hidden="false" customHeight="false" outlineLevel="0" collapsed="false">
      <c r="A132" s="287" t="str">
        <f aca="false">B132&amp;C132</f>
        <v>DefinitionsC31</v>
      </c>
      <c r="B132" s="287" t="s">
        <v>841</v>
      </c>
      <c r="C132" s="287" t="s">
        <v>1371</v>
      </c>
      <c r="D132" s="287" t="s">
        <v>1372</v>
      </c>
      <c r="E132" s="291" t="s">
        <v>1373</v>
      </c>
      <c r="F132" s="291" t="s">
        <v>1374</v>
      </c>
      <c r="G132" s="288" t="s">
        <v>1375</v>
      </c>
      <c r="H132" s="292" t="s">
        <v>1376</v>
      </c>
      <c r="I132" s="288" t="s">
        <v>1377</v>
      </c>
      <c r="J132" s="288" t="s">
        <v>1378</v>
      </c>
      <c r="K132" s="305" t="s">
        <v>1379</v>
      </c>
      <c r="L132" s="289" t="s">
        <v>1380</v>
      </c>
    </row>
    <row r="133" customFormat="false" ht="28.5" hidden="false" customHeight="false" outlineLevel="0" collapsed="false">
      <c r="A133" s="287" t="str">
        <f aca="false">B133&amp;C133</f>
        <v>DeclarationD2</v>
      </c>
      <c r="B133" s="287" t="s">
        <v>1381</v>
      </c>
      <c r="C133" s="287" t="s">
        <v>1382</v>
      </c>
      <c r="D133" s="287" t="s">
        <v>1383</v>
      </c>
      <c r="E133" s="288" t="s">
        <v>1383</v>
      </c>
      <c r="F133" s="292" t="s">
        <v>1383</v>
      </c>
      <c r="G133" s="288" t="s">
        <v>1383</v>
      </c>
      <c r="H133" s="288" t="s">
        <v>1383</v>
      </c>
      <c r="I133" s="288" t="s">
        <v>1383</v>
      </c>
      <c r="J133" s="288" t="s">
        <v>1383</v>
      </c>
      <c r="K133" s="288" t="s">
        <v>1383</v>
      </c>
      <c r="L133" s="289" t="s">
        <v>1383</v>
      </c>
    </row>
    <row r="134" s="312" customFormat="true" ht="28.5" hidden="false" customHeight="false" outlineLevel="0" collapsed="false">
      <c r="A134" s="287" t="str">
        <f aca="false">B134&amp;C134</f>
        <v>DeclarationF3</v>
      </c>
      <c r="B134" s="287" t="s">
        <v>1381</v>
      </c>
      <c r="C134" s="287" t="s">
        <v>1384</v>
      </c>
      <c r="D134" s="287" t="s">
        <v>1385</v>
      </c>
      <c r="E134" s="311" t="s">
        <v>1386</v>
      </c>
      <c r="F134" s="311" t="s">
        <v>1387</v>
      </c>
      <c r="G134" s="311" t="s">
        <v>1388</v>
      </c>
      <c r="H134" s="287" t="s">
        <v>1389</v>
      </c>
      <c r="I134" s="287" t="s">
        <v>1390</v>
      </c>
      <c r="J134" s="287" t="s">
        <v>1391</v>
      </c>
      <c r="K134" s="287" t="s">
        <v>1392</v>
      </c>
      <c r="L134" s="287" t="s">
        <v>1393</v>
      </c>
    </row>
    <row r="135" s="312" customFormat="true" ht="28.5" hidden="false" customHeight="false" outlineLevel="0" collapsed="false">
      <c r="A135" s="287" t="str">
        <f aca="false">B135&amp;C135</f>
        <v>DeclarationI3</v>
      </c>
      <c r="B135" s="287" t="s">
        <v>1381</v>
      </c>
      <c r="C135" s="287" t="s">
        <v>1394</v>
      </c>
      <c r="D135" s="287" t="s">
        <v>1395</v>
      </c>
      <c r="E135" s="311" t="s">
        <v>1396</v>
      </c>
      <c r="F135" s="287" t="s">
        <v>1397</v>
      </c>
      <c r="G135" s="311" t="s">
        <v>1398</v>
      </c>
      <c r="H135" s="287" t="s">
        <v>1399</v>
      </c>
      <c r="I135" s="287" t="s">
        <v>1400</v>
      </c>
      <c r="J135" s="287" t="s">
        <v>1401</v>
      </c>
      <c r="K135" s="287" t="s">
        <v>1402</v>
      </c>
      <c r="L135" s="287" t="s">
        <v>1403</v>
      </c>
    </row>
    <row r="136" s="312" customFormat="true" ht="14.25" hidden="false" customHeight="false" outlineLevel="0" collapsed="false">
      <c r="A136" s="287" t="str">
        <f aca="false">B136&amp;C136</f>
        <v>DeclarationI4</v>
      </c>
      <c r="B136" s="287" t="s">
        <v>1381</v>
      </c>
      <c r="C136" s="287" t="s">
        <v>1404</v>
      </c>
      <c r="D136" s="287" t="s">
        <v>1405</v>
      </c>
      <c r="E136" s="311" t="s">
        <v>1406</v>
      </c>
      <c r="F136" s="311" t="s">
        <v>1407</v>
      </c>
      <c r="G136" s="311" t="s">
        <v>1408</v>
      </c>
      <c r="H136" s="287" t="s">
        <v>1409</v>
      </c>
      <c r="I136" s="287" t="s">
        <v>1410</v>
      </c>
      <c r="J136" s="287" t="s">
        <v>1411</v>
      </c>
      <c r="K136" s="287" t="s">
        <v>1412</v>
      </c>
      <c r="L136" s="287" t="s">
        <v>1413</v>
      </c>
    </row>
    <row r="137" customFormat="false" ht="71.25" hidden="false" customHeight="false" outlineLevel="0" collapsed="false">
      <c r="A137" s="287" t="str">
        <f aca="false">B137&amp;C137</f>
        <v>DeclarationB4</v>
      </c>
      <c r="B137" s="287" t="s">
        <v>1381</v>
      </c>
      <c r="C137" s="287" t="s">
        <v>854</v>
      </c>
      <c r="D137" s="287" t="s">
        <v>1414</v>
      </c>
      <c r="E137" s="291" t="s">
        <v>1415</v>
      </c>
      <c r="F137" s="291" t="s">
        <v>1416</v>
      </c>
      <c r="G137" s="291" t="s">
        <v>1417</v>
      </c>
      <c r="H137" s="288" t="s">
        <v>1418</v>
      </c>
      <c r="I137" s="288" t="s">
        <v>1419</v>
      </c>
      <c r="J137" s="288" t="s">
        <v>1420</v>
      </c>
      <c r="K137" s="305" t="s">
        <v>1421</v>
      </c>
      <c r="L137" s="289" t="s">
        <v>1422</v>
      </c>
    </row>
    <row r="138" customFormat="false" ht="99.75" hidden="false" customHeight="false" outlineLevel="0" collapsed="false">
      <c r="A138" s="287" t="str">
        <f aca="false">B138&amp;C138</f>
        <v>DeclarationB6</v>
      </c>
      <c r="B138" s="287" t="s">
        <v>1381</v>
      </c>
      <c r="C138" s="287" t="s">
        <v>874</v>
      </c>
      <c r="D138" s="287" t="s">
        <v>1423</v>
      </c>
      <c r="E138" s="291" t="s">
        <v>1424</v>
      </c>
      <c r="F138" s="292" t="s">
        <v>1425</v>
      </c>
      <c r="G138" s="291" t="s">
        <v>1426</v>
      </c>
      <c r="H138" s="288" t="s">
        <v>1427</v>
      </c>
      <c r="I138" s="288" t="s">
        <v>1428</v>
      </c>
      <c r="J138" s="288" t="s">
        <v>1429</v>
      </c>
      <c r="K138" s="305" t="s">
        <v>1430</v>
      </c>
      <c r="L138" s="289" t="s">
        <v>1422</v>
      </c>
    </row>
    <row r="139" customFormat="false" ht="99.75" hidden="false" customHeight="false" outlineLevel="0" collapsed="false">
      <c r="A139" s="287" t="str">
        <f aca="false">B139&amp;C139</f>
        <v>DeclarationB7</v>
      </c>
      <c r="B139" s="287" t="s">
        <v>1381</v>
      </c>
      <c r="C139" s="287" t="s">
        <v>884</v>
      </c>
      <c r="D139" s="287" t="s">
        <v>1431</v>
      </c>
      <c r="E139" s="291" t="s">
        <v>1432</v>
      </c>
      <c r="F139" s="291" t="s">
        <v>1433</v>
      </c>
      <c r="G139" s="291" t="s">
        <v>1434</v>
      </c>
      <c r="H139" s="288" t="s">
        <v>1435</v>
      </c>
      <c r="I139" s="288" t="s">
        <v>1436</v>
      </c>
      <c r="J139" s="288" t="s">
        <v>1437</v>
      </c>
      <c r="K139" s="305" t="s">
        <v>1438</v>
      </c>
      <c r="L139" s="289" t="s">
        <v>1439</v>
      </c>
    </row>
    <row r="140" customFormat="false" ht="17.25" hidden="false" customHeight="false" outlineLevel="0" collapsed="false">
      <c r="A140" s="287" t="str">
        <f aca="false">B140&amp;C140</f>
        <v>DeclarationB8</v>
      </c>
      <c r="B140" s="287" t="s">
        <v>1381</v>
      </c>
      <c r="C140" s="287" t="s">
        <v>894</v>
      </c>
      <c r="D140" s="287" t="s">
        <v>1440</v>
      </c>
      <c r="E140" s="291" t="s">
        <v>1441</v>
      </c>
      <c r="F140" s="291" t="s">
        <v>1442</v>
      </c>
      <c r="G140" s="291" t="s">
        <v>1443</v>
      </c>
      <c r="H140" s="288" t="s">
        <v>1444</v>
      </c>
      <c r="I140" s="288" t="s">
        <v>1445</v>
      </c>
      <c r="J140" s="288" t="s">
        <v>1446</v>
      </c>
      <c r="K140" s="305" t="s">
        <v>1447</v>
      </c>
      <c r="L140" s="289" t="s">
        <v>1448</v>
      </c>
    </row>
    <row r="141" customFormat="false" ht="17.25" hidden="false" customHeight="false" outlineLevel="0" collapsed="false">
      <c r="A141" s="287" t="str">
        <f aca="false">B141&amp;C141</f>
        <v>DeclarationB9</v>
      </c>
      <c r="B141" s="287" t="s">
        <v>1381</v>
      </c>
      <c r="C141" s="287" t="s">
        <v>904</v>
      </c>
      <c r="D141" s="287" t="s">
        <v>1449</v>
      </c>
      <c r="E141" s="291" t="s">
        <v>1450</v>
      </c>
      <c r="F141" s="291" t="s">
        <v>1451</v>
      </c>
      <c r="G141" s="291" t="s">
        <v>1452</v>
      </c>
      <c r="H141" s="288" t="s">
        <v>1453</v>
      </c>
      <c r="I141" s="288" t="s">
        <v>1454</v>
      </c>
      <c r="J141" s="288" t="s">
        <v>1455</v>
      </c>
      <c r="K141" s="305" t="s">
        <v>1456</v>
      </c>
      <c r="L141" s="289" t="s">
        <v>1457</v>
      </c>
    </row>
    <row r="142" customFormat="false" ht="28.5" hidden="false" customHeight="false" outlineLevel="0" collapsed="false">
      <c r="A142" s="313" t="str">
        <f aca="false">B142&amp;C142</f>
        <v>DeclarationB10</v>
      </c>
      <c r="B142" s="287" t="s">
        <v>1381</v>
      </c>
      <c r="C142" s="287" t="s">
        <v>914</v>
      </c>
      <c r="D142" s="287" t="s">
        <v>1458</v>
      </c>
      <c r="E142" s="291" t="s">
        <v>1459</v>
      </c>
      <c r="F142" s="291" t="s">
        <v>1460</v>
      </c>
      <c r="G142" s="291" t="s">
        <v>1461</v>
      </c>
      <c r="H142" s="288" t="s">
        <v>1462</v>
      </c>
      <c r="I142" s="288" t="s">
        <v>1463</v>
      </c>
      <c r="J142" s="288" t="s">
        <v>1464</v>
      </c>
      <c r="K142" s="305" t="s">
        <v>1465</v>
      </c>
      <c r="L142" s="289" t="s">
        <v>1466</v>
      </c>
      <c r="P142" s="314"/>
    </row>
    <row r="143" customFormat="false" ht="28.5" hidden="false" customHeight="false" outlineLevel="0" collapsed="false">
      <c r="A143" s="313" t="str">
        <f aca="false">B143&amp;C143</f>
        <v>DeclarationB10A</v>
      </c>
      <c r="B143" s="287" t="s">
        <v>1381</v>
      </c>
      <c r="C143" s="287" t="s">
        <v>1467</v>
      </c>
      <c r="D143" s="287" t="s">
        <v>1458</v>
      </c>
      <c r="E143" s="291" t="s">
        <v>1459</v>
      </c>
      <c r="F143" s="291" t="s">
        <v>1460</v>
      </c>
      <c r="G143" s="291" t="s">
        <v>1461</v>
      </c>
      <c r="H143" s="288" t="s">
        <v>1462</v>
      </c>
      <c r="I143" s="288" t="s">
        <v>1463</v>
      </c>
      <c r="J143" s="288" t="s">
        <v>1464</v>
      </c>
      <c r="K143" s="305" t="s">
        <v>1465</v>
      </c>
      <c r="L143" s="289" t="s">
        <v>1466</v>
      </c>
      <c r="P143" s="314"/>
    </row>
    <row r="144" customFormat="false" ht="28.5" hidden="false" customHeight="false" outlineLevel="0" collapsed="false">
      <c r="A144" s="313" t="str">
        <f aca="false">B144&amp;C144</f>
        <v>DeclarationB10C</v>
      </c>
      <c r="B144" s="287" t="s">
        <v>1381</v>
      </c>
      <c r="C144" s="287" t="s">
        <v>1468</v>
      </c>
      <c r="D144" s="287" t="s">
        <v>1469</v>
      </c>
      <c r="E144" s="291" t="s">
        <v>1470</v>
      </c>
      <c r="F144" s="291" t="s">
        <v>1471</v>
      </c>
      <c r="G144" s="291" t="s">
        <v>1472</v>
      </c>
      <c r="H144" s="288" t="s">
        <v>1473</v>
      </c>
      <c r="I144" s="288" t="s">
        <v>1474</v>
      </c>
      <c r="J144" s="288" t="s">
        <v>1475</v>
      </c>
      <c r="K144" s="305" t="s">
        <v>1476</v>
      </c>
      <c r="L144" s="289" t="s">
        <v>1477</v>
      </c>
      <c r="P144" s="314"/>
    </row>
    <row r="145" customFormat="false" ht="42.75" hidden="false" customHeight="false" outlineLevel="0" collapsed="false">
      <c r="A145" s="313" t="str">
        <f aca="false">B145&amp;C145</f>
        <v>DeclarationB10B</v>
      </c>
      <c r="B145" s="287" t="s">
        <v>1381</v>
      </c>
      <c r="C145" s="287" t="s">
        <v>1478</v>
      </c>
      <c r="D145" s="287" t="s">
        <v>1479</v>
      </c>
      <c r="E145" s="291" t="s">
        <v>1480</v>
      </c>
      <c r="F145" s="291" t="s">
        <v>1481</v>
      </c>
      <c r="G145" s="291" t="s">
        <v>1482</v>
      </c>
      <c r="H145" s="288" t="s">
        <v>1483</v>
      </c>
      <c r="I145" s="288" t="s">
        <v>1484</v>
      </c>
      <c r="J145" s="288" t="s">
        <v>1485</v>
      </c>
      <c r="K145" s="305" t="s">
        <v>1486</v>
      </c>
      <c r="L145" s="289" t="s">
        <v>1487</v>
      </c>
      <c r="P145" s="314"/>
    </row>
    <row r="146" s="312" customFormat="true" ht="42.75" hidden="false" customHeight="false" outlineLevel="0" collapsed="false">
      <c r="A146" s="287" t="str">
        <f aca="false">B146&amp;C146</f>
        <v>DeclarationD11</v>
      </c>
      <c r="B146" s="287" t="s">
        <v>1381</v>
      </c>
      <c r="C146" s="287" t="s">
        <v>1488</v>
      </c>
      <c r="D146" s="287" t="s">
        <v>1489</v>
      </c>
      <c r="E146" s="311" t="s">
        <v>1490</v>
      </c>
      <c r="F146" s="311" t="s">
        <v>1491</v>
      </c>
      <c r="G146" s="311" t="s">
        <v>1492</v>
      </c>
      <c r="H146" s="287" t="s">
        <v>1493</v>
      </c>
      <c r="I146" s="287" t="s">
        <v>1494</v>
      </c>
      <c r="J146" s="287" t="s">
        <v>1495</v>
      </c>
      <c r="K146" s="287" t="s">
        <v>1496</v>
      </c>
      <c r="L146" s="287" t="s">
        <v>1497</v>
      </c>
      <c r="P146" s="315"/>
    </row>
    <row r="147" customFormat="false" ht="42.75" hidden="false" customHeight="false" outlineLevel="0" collapsed="false">
      <c r="A147" s="287" t="str">
        <f aca="false">B147&amp;C147</f>
        <v>DeclarationB12</v>
      </c>
      <c r="B147" s="287" t="s">
        <v>1381</v>
      </c>
      <c r="C147" s="287" t="s">
        <v>928</v>
      </c>
      <c r="D147" s="287" t="s">
        <v>1498</v>
      </c>
      <c r="E147" s="291" t="s">
        <v>1499</v>
      </c>
      <c r="F147" s="291" t="s">
        <v>1500</v>
      </c>
      <c r="G147" s="291" t="s">
        <v>1501</v>
      </c>
      <c r="H147" s="288" t="s">
        <v>1502</v>
      </c>
      <c r="I147" s="288" t="s">
        <v>1503</v>
      </c>
      <c r="J147" s="287" t="s">
        <v>1504</v>
      </c>
      <c r="K147" s="305" t="s">
        <v>1505</v>
      </c>
      <c r="L147" s="289" t="s">
        <v>1506</v>
      </c>
    </row>
    <row r="148" customFormat="false" ht="28.5" hidden="false" customHeight="false" outlineLevel="0" collapsed="false">
      <c r="A148" s="287" t="str">
        <f aca="false">B148&amp;C148</f>
        <v>DeclarationB13</v>
      </c>
      <c r="B148" s="287" t="s">
        <v>1381</v>
      </c>
      <c r="C148" s="287" t="s">
        <v>935</v>
      </c>
      <c r="D148" s="287" t="s">
        <v>1507</v>
      </c>
      <c r="E148" s="291" t="s">
        <v>1508</v>
      </c>
      <c r="F148" s="291" t="s">
        <v>1509</v>
      </c>
      <c r="G148" s="291" t="s">
        <v>1510</v>
      </c>
      <c r="H148" s="288" t="s">
        <v>1511</v>
      </c>
      <c r="I148" s="288" t="s">
        <v>1512</v>
      </c>
      <c r="J148" s="287" t="s">
        <v>1513</v>
      </c>
      <c r="K148" s="305" t="s">
        <v>1514</v>
      </c>
      <c r="L148" s="289" t="s">
        <v>1515</v>
      </c>
    </row>
    <row r="149" customFormat="false" ht="28.5" hidden="false" customHeight="false" outlineLevel="0" collapsed="false">
      <c r="A149" s="287" t="str">
        <f aca="false">B149&amp;C149</f>
        <v>DeclarationB14</v>
      </c>
      <c r="B149" s="287" t="s">
        <v>1381</v>
      </c>
      <c r="C149" s="287" t="s">
        <v>945</v>
      </c>
      <c r="D149" s="287" t="s">
        <v>1516</v>
      </c>
      <c r="E149" s="291" t="s">
        <v>1517</v>
      </c>
      <c r="F149" s="291" t="s">
        <v>1518</v>
      </c>
      <c r="G149" s="291" t="s">
        <v>1519</v>
      </c>
      <c r="H149" s="288" t="s">
        <v>1520</v>
      </c>
      <c r="I149" s="288" t="s">
        <v>1521</v>
      </c>
      <c r="J149" s="288" t="s">
        <v>1520</v>
      </c>
      <c r="K149" s="305" t="s">
        <v>1522</v>
      </c>
      <c r="L149" s="289" t="s">
        <v>1523</v>
      </c>
    </row>
    <row r="150" customFormat="false" ht="28.5" hidden="false" customHeight="false" outlineLevel="0" collapsed="false">
      <c r="A150" s="287" t="str">
        <f aca="false">B150&amp;C150</f>
        <v>DeclarationB15</v>
      </c>
      <c r="B150" s="287" t="s">
        <v>1381</v>
      </c>
      <c r="C150" s="287" t="s">
        <v>948</v>
      </c>
      <c r="D150" s="287" t="s">
        <v>1524</v>
      </c>
      <c r="E150" s="291" t="s">
        <v>1525</v>
      </c>
      <c r="F150" s="291" t="s">
        <v>1526</v>
      </c>
      <c r="G150" s="291" t="s">
        <v>1527</v>
      </c>
      <c r="H150" s="288" t="s">
        <v>1528</v>
      </c>
      <c r="I150" s="288" t="s">
        <v>1529</v>
      </c>
      <c r="J150" s="287" t="s">
        <v>1530</v>
      </c>
      <c r="K150" s="305" t="s">
        <v>1531</v>
      </c>
      <c r="L150" s="289" t="s">
        <v>1532</v>
      </c>
    </row>
    <row r="151" customFormat="false" ht="28.5" hidden="false" customHeight="false" outlineLevel="0" collapsed="false">
      <c r="A151" s="287" t="str">
        <f aca="false">B151&amp;C151</f>
        <v>DeclarationB16</v>
      </c>
      <c r="B151" s="287" t="s">
        <v>1381</v>
      </c>
      <c r="C151" s="287" t="s">
        <v>953</v>
      </c>
      <c r="D151" s="287" t="s">
        <v>1533</v>
      </c>
      <c r="E151" s="291" t="s">
        <v>1534</v>
      </c>
      <c r="F151" s="291" t="s">
        <v>1535</v>
      </c>
      <c r="G151" s="291" t="s">
        <v>1536</v>
      </c>
      <c r="H151" s="288" t="s">
        <v>1537</v>
      </c>
      <c r="I151" s="288" t="s">
        <v>1538</v>
      </c>
      <c r="J151" s="287" t="s">
        <v>1539</v>
      </c>
      <c r="K151" s="305" t="s">
        <v>1540</v>
      </c>
      <c r="L151" s="289" t="s">
        <v>1541</v>
      </c>
    </row>
    <row r="152" customFormat="false" ht="28.5" hidden="false" customHeight="false" outlineLevel="0" collapsed="false">
      <c r="A152" s="287" t="str">
        <f aca="false">B152&amp;C152</f>
        <v>DeclarationB17</v>
      </c>
      <c r="B152" s="287" t="s">
        <v>1381</v>
      </c>
      <c r="C152" s="287" t="s">
        <v>963</v>
      </c>
      <c r="D152" s="287" t="s">
        <v>1542</v>
      </c>
      <c r="E152" s="291" t="s">
        <v>1543</v>
      </c>
      <c r="F152" s="291" t="s">
        <v>1544</v>
      </c>
      <c r="G152" s="291" t="s">
        <v>1545</v>
      </c>
      <c r="H152" s="288" t="s">
        <v>1546</v>
      </c>
      <c r="I152" s="288" t="s">
        <v>1547</v>
      </c>
      <c r="J152" s="287" t="s">
        <v>1548</v>
      </c>
      <c r="K152" s="305" t="s">
        <v>1549</v>
      </c>
      <c r="L152" s="289" t="s">
        <v>1550</v>
      </c>
    </row>
    <row r="153" customFormat="false" ht="28.5" hidden="false" customHeight="false" outlineLevel="0" collapsed="false">
      <c r="A153" s="287" t="str">
        <f aca="false">B153&amp;C153</f>
        <v>DeclarationB18</v>
      </c>
      <c r="B153" s="287" t="s">
        <v>1381</v>
      </c>
      <c r="C153" s="287" t="s">
        <v>973</v>
      </c>
      <c r="D153" s="287" t="s">
        <v>1551</v>
      </c>
      <c r="E153" s="291" t="s">
        <v>1552</v>
      </c>
      <c r="F153" s="291" t="s">
        <v>1553</v>
      </c>
      <c r="G153" s="291" t="s">
        <v>1554</v>
      </c>
      <c r="H153" s="288" t="s">
        <v>1555</v>
      </c>
      <c r="I153" s="288" t="s">
        <v>1556</v>
      </c>
      <c r="J153" s="288" t="s">
        <v>1557</v>
      </c>
      <c r="K153" s="305" t="s">
        <v>1558</v>
      </c>
      <c r="L153" s="289" t="s">
        <v>1559</v>
      </c>
    </row>
    <row r="154" customFormat="false" ht="28.5" hidden="false" customHeight="false" outlineLevel="0" collapsed="false">
      <c r="A154" s="287" t="str">
        <f aca="false">B154&amp;C154</f>
        <v>DeclarationB19</v>
      </c>
      <c r="B154" s="287" t="s">
        <v>1381</v>
      </c>
      <c r="C154" s="287" t="s">
        <v>983</v>
      </c>
      <c r="D154" s="287" t="s">
        <v>1560</v>
      </c>
      <c r="E154" s="291" t="s">
        <v>1561</v>
      </c>
      <c r="F154" s="291" t="s">
        <v>1562</v>
      </c>
      <c r="G154" s="291" t="s">
        <v>1563</v>
      </c>
      <c r="H154" s="288" t="s">
        <v>1564</v>
      </c>
      <c r="I154" s="288" t="s">
        <v>1565</v>
      </c>
      <c r="J154" s="287" t="s">
        <v>1566</v>
      </c>
      <c r="K154" s="305" t="s">
        <v>1567</v>
      </c>
      <c r="L154" s="289" t="s">
        <v>1568</v>
      </c>
    </row>
    <row r="155" customFormat="false" ht="28.5" hidden="false" customHeight="false" outlineLevel="0" collapsed="false">
      <c r="A155" s="287" t="str">
        <f aca="false">B155&amp;C155</f>
        <v>DeclarationB20</v>
      </c>
      <c r="B155" s="287" t="s">
        <v>1381</v>
      </c>
      <c r="C155" s="287" t="s">
        <v>985</v>
      </c>
      <c r="D155" s="287" t="s">
        <v>1569</v>
      </c>
      <c r="E155" s="291" t="s">
        <v>1570</v>
      </c>
      <c r="F155" s="291" t="s">
        <v>1571</v>
      </c>
      <c r="G155" s="291" t="s">
        <v>1572</v>
      </c>
      <c r="H155" s="288" t="s">
        <v>1573</v>
      </c>
      <c r="I155" s="288" t="s">
        <v>1574</v>
      </c>
      <c r="J155" s="287" t="s">
        <v>1575</v>
      </c>
      <c r="K155" s="305" t="s">
        <v>1576</v>
      </c>
      <c r="L155" s="289" t="s">
        <v>1577</v>
      </c>
    </row>
    <row r="156" customFormat="false" ht="28.5" hidden="false" customHeight="false" outlineLevel="0" collapsed="false">
      <c r="A156" s="287" t="str">
        <f aca="false">B156&amp;C156</f>
        <v>DeclarationB21</v>
      </c>
      <c r="B156" s="287" t="s">
        <v>1381</v>
      </c>
      <c r="C156" s="287" t="s">
        <v>993</v>
      </c>
      <c r="D156" s="287" t="s">
        <v>1578</v>
      </c>
      <c r="E156" s="291" t="s">
        <v>1579</v>
      </c>
      <c r="F156" s="291" t="s">
        <v>1580</v>
      </c>
      <c r="G156" s="291" t="s">
        <v>1581</v>
      </c>
      <c r="H156" s="288" t="s">
        <v>1582</v>
      </c>
      <c r="I156" s="288" t="s">
        <v>1583</v>
      </c>
      <c r="J156" s="287" t="s">
        <v>1584</v>
      </c>
      <c r="K156" s="305" t="s">
        <v>1585</v>
      </c>
      <c r="L156" s="289" t="s">
        <v>1586</v>
      </c>
    </row>
    <row r="157" customFormat="false" ht="28.5" hidden="false" customHeight="false" outlineLevel="0" collapsed="false">
      <c r="A157" s="287" t="str">
        <f aca="false">B157&amp;C157</f>
        <v>DeclarationB22</v>
      </c>
      <c r="B157" s="287" t="s">
        <v>1381</v>
      </c>
      <c r="C157" s="287" t="s">
        <v>1003</v>
      </c>
      <c r="D157" s="287" t="s">
        <v>1587</v>
      </c>
      <c r="E157" s="291" t="s">
        <v>1588</v>
      </c>
      <c r="F157" s="291" t="s">
        <v>1589</v>
      </c>
      <c r="G157" s="291" t="s">
        <v>1590</v>
      </c>
      <c r="H157" s="288" t="s">
        <v>1591</v>
      </c>
      <c r="I157" s="288" t="s">
        <v>1592</v>
      </c>
      <c r="J157" s="288" t="s">
        <v>1593</v>
      </c>
      <c r="K157" s="305" t="s">
        <v>1594</v>
      </c>
      <c r="L157" s="289" t="s">
        <v>1595</v>
      </c>
    </row>
    <row r="158" customFormat="false" ht="42.75" hidden="false" customHeight="false" outlineLevel="0" collapsed="false">
      <c r="A158" s="287" t="str">
        <f aca="false">B158&amp;C158</f>
        <v>DeclarationB24</v>
      </c>
      <c r="B158" s="287" t="s">
        <v>1381</v>
      </c>
      <c r="C158" s="287" t="s">
        <v>1018</v>
      </c>
      <c r="D158" s="287" t="s">
        <v>1596</v>
      </c>
      <c r="E158" s="291" t="s">
        <v>1597</v>
      </c>
      <c r="F158" s="291" t="s">
        <v>1598</v>
      </c>
      <c r="G158" s="291" t="s">
        <v>1599</v>
      </c>
      <c r="H158" s="288" t="s">
        <v>1600</v>
      </c>
      <c r="I158" s="288" t="s">
        <v>1601</v>
      </c>
      <c r="J158" s="287" t="s">
        <v>1602</v>
      </c>
      <c r="K158" s="305" t="s">
        <v>1603</v>
      </c>
      <c r="L158" s="289" t="s">
        <v>1604</v>
      </c>
    </row>
    <row r="159" customFormat="false" ht="28.5" hidden="false" customHeight="false" outlineLevel="0" collapsed="false">
      <c r="A159" s="287" t="str">
        <f aca="false">B159&amp;C159</f>
        <v>DeclarationB25</v>
      </c>
      <c r="B159" s="287" t="s">
        <v>1381</v>
      </c>
      <c r="C159" s="287" t="s">
        <v>1028</v>
      </c>
      <c r="D159" s="295" t="s">
        <v>1605</v>
      </c>
      <c r="E159" s="295" t="s">
        <v>1606</v>
      </c>
      <c r="F159" s="296" t="s">
        <v>1607</v>
      </c>
      <c r="G159" s="295" t="s">
        <v>1608</v>
      </c>
      <c r="H159" s="295" t="s">
        <v>1609</v>
      </c>
      <c r="I159" s="295" t="s">
        <v>1610</v>
      </c>
      <c r="J159" s="295" t="s">
        <v>1611</v>
      </c>
      <c r="K159" s="295" t="s">
        <v>1612</v>
      </c>
      <c r="L159" s="295" t="s">
        <v>1613</v>
      </c>
    </row>
    <row r="160" customFormat="false" ht="63.75" hidden="false" customHeight="false" outlineLevel="0" collapsed="false">
      <c r="A160" s="287" t="str">
        <f aca="false">B160&amp;C160</f>
        <v>DeclarationB31</v>
      </c>
      <c r="B160" s="287" t="s">
        <v>1381</v>
      </c>
      <c r="C160" s="287" t="s">
        <v>1083</v>
      </c>
      <c r="D160" s="295" t="s">
        <v>1614</v>
      </c>
      <c r="E160" s="295" t="s">
        <v>1615</v>
      </c>
      <c r="F160" s="296" t="s">
        <v>1616</v>
      </c>
      <c r="G160" s="295" t="s">
        <v>1617</v>
      </c>
      <c r="H160" s="295" t="s">
        <v>1618</v>
      </c>
      <c r="I160" s="295" t="s">
        <v>1619</v>
      </c>
      <c r="J160" s="295" t="s">
        <v>1620</v>
      </c>
      <c r="K160" s="295" t="s">
        <v>1621</v>
      </c>
      <c r="L160" s="295" t="s">
        <v>1622</v>
      </c>
    </row>
    <row r="161" customFormat="false" ht="38.25" hidden="false" customHeight="false" outlineLevel="0" collapsed="false">
      <c r="A161" s="287" t="str">
        <f aca="false">B161&amp;C161</f>
        <v>DeclarationB37</v>
      </c>
      <c r="B161" s="287" t="s">
        <v>1381</v>
      </c>
      <c r="C161" s="287" t="s">
        <v>1623</v>
      </c>
      <c r="D161" s="295" t="s">
        <v>1624</v>
      </c>
      <c r="E161" s="295" t="s">
        <v>1625</v>
      </c>
      <c r="F161" s="296" t="s">
        <v>1626</v>
      </c>
      <c r="G161" s="295" t="s">
        <v>1627</v>
      </c>
      <c r="H161" s="295" t="s">
        <v>1628</v>
      </c>
      <c r="I161" s="295" t="s">
        <v>1629</v>
      </c>
      <c r="J161" s="316" t="s">
        <v>1630</v>
      </c>
      <c r="K161" s="295" t="s">
        <v>1631</v>
      </c>
      <c r="L161" s="295" t="s">
        <v>1632</v>
      </c>
    </row>
    <row r="162" customFormat="false" ht="51" hidden="false" customHeight="false" outlineLevel="0" collapsed="false">
      <c r="A162" s="287" t="str">
        <f aca="false">B162&amp;C162</f>
        <v>DeclarationB43</v>
      </c>
      <c r="B162" s="287" t="s">
        <v>1381</v>
      </c>
      <c r="C162" s="287" t="s">
        <v>1633</v>
      </c>
      <c r="D162" s="295" t="s">
        <v>1634</v>
      </c>
      <c r="E162" s="295" t="s">
        <v>1635</v>
      </c>
      <c r="F162" s="296" t="s">
        <v>1636</v>
      </c>
      <c r="G162" s="295" t="s">
        <v>1637</v>
      </c>
      <c r="H162" s="295" t="s">
        <v>1638</v>
      </c>
      <c r="I162" s="295" t="s">
        <v>1639</v>
      </c>
      <c r="J162" s="317" t="s">
        <v>1640</v>
      </c>
      <c r="K162" s="295" t="s">
        <v>1641</v>
      </c>
      <c r="L162" s="295" t="s">
        <v>1642</v>
      </c>
    </row>
    <row r="163" customFormat="false" ht="51" hidden="false" customHeight="false" outlineLevel="0" collapsed="false">
      <c r="A163" s="287" t="str">
        <f aca="false">B163&amp;C163</f>
        <v>DeclarationB49</v>
      </c>
      <c r="B163" s="287" t="s">
        <v>1381</v>
      </c>
      <c r="C163" s="287" t="s">
        <v>1643</v>
      </c>
      <c r="D163" s="295" t="s">
        <v>1644</v>
      </c>
      <c r="E163" s="295" t="s">
        <v>1645</v>
      </c>
      <c r="F163" s="296" t="s">
        <v>1646</v>
      </c>
      <c r="G163" s="295" t="s">
        <v>1647</v>
      </c>
      <c r="H163" s="295" t="s">
        <v>1648</v>
      </c>
      <c r="I163" s="295" t="s">
        <v>1649</v>
      </c>
      <c r="J163" s="317" t="s">
        <v>1650</v>
      </c>
      <c r="K163" s="295" t="s">
        <v>1651</v>
      </c>
      <c r="L163" s="295" t="s">
        <v>1652</v>
      </c>
    </row>
    <row r="164" customFormat="false" ht="38.25" hidden="false" customHeight="false" outlineLevel="0" collapsed="false">
      <c r="A164" s="287" t="str">
        <f aca="false">B164&amp;C164</f>
        <v>DeclarationB55</v>
      </c>
      <c r="B164" s="287" t="s">
        <v>1381</v>
      </c>
      <c r="C164" s="287" t="s">
        <v>1653</v>
      </c>
      <c r="D164" s="295" t="s">
        <v>1654</v>
      </c>
      <c r="E164" s="295" t="s">
        <v>1655</v>
      </c>
      <c r="F164" s="296" t="s">
        <v>1656</v>
      </c>
      <c r="G164" s="295" t="s">
        <v>1657</v>
      </c>
      <c r="H164" s="295" t="s">
        <v>1658</v>
      </c>
      <c r="I164" s="295" t="s">
        <v>1659</v>
      </c>
      <c r="J164" s="317" t="s">
        <v>1660</v>
      </c>
      <c r="K164" s="295" t="s">
        <v>1661</v>
      </c>
      <c r="L164" s="295" t="s">
        <v>1662</v>
      </c>
    </row>
    <row r="165" customFormat="false" ht="51" hidden="false" customHeight="false" outlineLevel="0" collapsed="false">
      <c r="A165" s="287" t="str">
        <f aca="false">B165&amp;C165</f>
        <v>DeclarationB61</v>
      </c>
      <c r="B165" s="287" t="s">
        <v>1381</v>
      </c>
      <c r="C165" s="287" t="s">
        <v>1663</v>
      </c>
      <c r="D165" s="295" t="s">
        <v>1664</v>
      </c>
      <c r="E165" s="295" t="s">
        <v>1665</v>
      </c>
      <c r="F165" s="296" t="s">
        <v>1666</v>
      </c>
      <c r="G165" s="295" t="s">
        <v>1667</v>
      </c>
      <c r="H165" s="295" t="s">
        <v>1668</v>
      </c>
      <c r="I165" s="295" t="s">
        <v>1669</v>
      </c>
      <c r="J165" s="317" t="s">
        <v>1670</v>
      </c>
      <c r="K165" s="295" t="s">
        <v>1671</v>
      </c>
      <c r="L165" s="295" t="s">
        <v>1672</v>
      </c>
    </row>
    <row r="166" customFormat="false" ht="28.5" hidden="false" customHeight="false" outlineLevel="0" collapsed="false">
      <c r="A166" s="287" t="str">
        <f aca="false">B166&amp;C166</f>
        <v>DeclarationB67</v>
      </c>
      <c r="B166" s="287" t="s">
        <v>1381</v>
      </c>
      <c r="C166" s="287" t="s">
        <v>1673</v>
      </c>
      <c r="D166" s="287" t="s">
        <v>1674</v>
      </c>
      <c r="E166" s="291" t="s">
        <v>1675</v>
      </c>
      <c r="F166" s="291" t="s">
        <v>1676</v>
      </c>
      <c r="G166" s="291" t="s">
        <v>1677</v>
      </c>
      <c r="H166" s="288" t="s">
        <v>1678</v>
      </c>
      <c r="I166" s="288" t="s">
        <v>1679</v>
      </c>
      <c r="J166" s="288" t="s">
        <v>1680</v>
      </c>
      <c r="K166" s="305" t="s">
        <v>1681</v>
      </c>
      <c r="L166" s="289" t="s">
        <v>1682</v>
      </c>
    </row>
    <row r="167" customFormat="false" ht="42.75" hidden="false" customHeight="false" outlineLevel="0" collapsed="false">
      <c r="A167" s="287" t="str">
        <f aca="false">B167&amp;C167</f>
        <v>DeclarationB69</v>
      </c>
      <c r="B167" s="287" t="s">
        <v>1381</v>
      </c>
      <c r="C167" s="287" t="s">
        <v>1683</v>
      </c>
      <c r="D167" s="287" t="s">
        <v>1684</v>
      </c>
      <c r="E167" s="292" t="s">
        <v>1685</v>
      </c>
      <c r="F167" s="292" t="s">
        <v>1686</v>
      </c>
      <c r="G167" s="288" t="s">
        <v>1687</v>
      </c>
      <c r="H167" s="288" t="s">
        <v>1688</v>
      </c>
      <c r="I167" s="288" t="s">
        <v>1689</v>
      </c>
      <c r="J167" s="288" t="s">
        <v>1690</v>
      </c>
      <c r="K167" s="305" t="s">
        <v>1691</v>
      </c>
      <c r="L167" s="289" t="s">
        <v>1692</v>
      </c>
    </row>
    <row r="168" customFormat="false" ht="85.5" hidden="false" customHeight="false" outlineLevel="0" collapsed="false">
      <c r="A168" s="287" t="str">
        <f aca="false">B168&amp;C168</f>
        <v>DeclarationB71</v>
      </c>
      <c r="B168" s="287" t="s">
        <v>1381</v>
      </c>
      <c r="C168" s="287" t="s">
        <v>1693</v>
      </c>
      <c r="D168" s="287" t="s">
        <v>1694</v>
      </c>
      <c r="E168" s="292" t="s">
        <v>1695</v>
      </c>
      <c r="F168" s="292" t="s">
        <v>1696</v>
      </c>
      <c r="G168" s="288" t="s">
        <v>1697</v>
      </c>
      <c r="H168" s="288" t="s">
        <v>1698</v>
      </c>
      <c r="I168" s="288" t="s">
        <v>1699</v>
      </c>
      <c r="J168" s="288" t="s">
        <v>1700</v>
      </c>
      <c r="K168" s="305" t="s">
        <v>1701</v>
      </c>
      <c r="L168" s="289" t="s">
        <v>1702</v>
      </c>
    </row>
    <row r="169" customFormat="false" ht="42.75" hidden="false" customHeight="false" outlineLevel="0" collapsed="false">
      <c r="A169" s="287" t="str">
        <f aca="false">B169&amp;C169</f>
        <v>DeclarationB73</v>
      </c>
      <c r="B169" s="287" t="s">
        <v>1381</v>
      </c>
      <c r="C169" s="287" t="s">
        <v>1703</v>
      </c>
      <c r="D169" s="287" t="s">
        <v>1704</v>
      </c>
      <c r="E169" s="292" t="s">
        <v>1705</v>
      </c>
      <c r="F169" s="292" t="s">
        <v>1706</v>
      </c>
      <c r="G169" s="288" t="s">
        <v>1707</v>
      </c>
      <c r="H169" s="288" t="s">
        <v>1708</v>
      </c>
      <c r="I169" s="288" t="s">
        <v>1709</v>
      </c>
      <c r="J169" s="288" t="s">
        <v>1710</v>
      </c>
      <c r="K169" s="305" t="s">
        <v>1711</v>
      </c>
      <c r="L169" s="289" t="s">
        <v>1712</v>
      </c>
    </row>
    <row r="170" customFormat="false" ht="63.75" hidden="false" customHeight="false" outlineLevel="0" collapsed="false">
      <c r="A170" s="287" t="str">
        <f aca="false">B170&amp;C170</f>
        <v>DeclarationB75</v>
      </c>
      <c r="B170" s="287" t="s">
        <v>1381</v>
      </c>
      <c r="C170" s="287" t="s">
        <v>1713</v>
      </c>
      <c r="D170" s="295" t="s">
        <v>1714</v>
      </c>
      <c r="E170" s="295" t="s">
        <v>1715</v>
      </c>
      <c r="F170" s="296" t="s">
        <v>1716</v>
      </c>
      <c r="G170" s="295" t="s">
        <v>1717</v>
      </c>
      <c r="H170" s="295" t="s">
        <v>1718</v>
      </c>
      <c r="I170" s="295" t="s">
        <v>1719</v>
      </c>
      <c r="J170" s="295" t="s">
        <v>1720</v>
      </c>
      <c r="K170" s="295" t="s">
        <v>1721</v>
      </c>
      <c r="L170" s="295" t="s">
        <v>1722</v>
      </c>
    </row>
    <row r="171" customFormat="false" ht="40.5" hidden="false" customHeight="false" outlineLevel="0" collapsed="false">
      <c r="A171" s="287" t="str">
        <f aca="false">B171&amp;C171</f>
        <v>DeclarationB77</v>
      </c>
      <c r="B171" s="287" t="s">
        <v>1381</v>
      </c>
      <c r="C171" s="287" t="s">
        <v>1723</v>
      </c>
      <c r="D171" s="295" t="s">
        <v>1724</v>
      </c>
      <c r="E171" s="318" t="s">
        <v>1725</v>
      </c>
      <c r="F171" s="318" t="s">
        <v>1726</v>
      </c>
      <c r="G171" s="295" t="s">
        <v>1727</v>
      </c>
      <c r="H171" s="295" t="s">
        <v>1728</v>
      </c>
      <c r="I171" s="295" t="s">
        <v>1729</v>
      </c>
      <c r="J171" s="295" t="s">
        <v>1730</v>
      </c>
      <c r="K171" s="319" t="s">
        <v>1731</v>
      </c>
      <c r="L171" s="320" t="s">
        <v>1732</v>
      </c>
    </row>
    <row r="172" s="312" customFormat="true" ht="114.75" hidden="false" customHeight="false" outlineLevel="0" collapsed="false">
      <c r="A172" s="287" t="str">
        <f aca="false">B172&amp;C172</f>
        <v>DeclarationB79</v>
      </c>
      <c r="B172" s="287" t="s">
        <v>1381</v>
      </c>
      <c r="C172" s="287" t="s">
        <v>1733</v>
      </c>
      <c r="D172" s="295" t="s">
        <v>1734</v>
      </c>
      <c r="E172" s="295" t="s">
        <v>1735</v>
      </c>
      <c r="F172" s="296" t="s">
        <v>1736</v>
      </c>
      <c r="G172" s="295" t="s">
        <v>1737</v>
      </c>
      <c r="H172" s="295" t="s">
        <v>1738</v>
      </c>
      <c r="I172" s="295" t="s">
        <v>1739</v>
      </c>
      <c r="J172" s="295" t="s">
        <v>1740</v>
      </c>
      <c r="K172" s="295" t="s">
        <v>1741</v>
      </c>
      <c r="L172" s="295" t="s">
        <v>1742</v>
      </c>
    </row>
    <row r="173" customFormat="false" ht="40.5" hidden="false" customHeight="false" outlineLevel="0" collapsed="false">
      <c r="A173" s="287" t="str">
        <f aca="false">B173&amp;C173</f>
        <v>DeclarationB81</v>
      </c>
      <c r="B173" s="287" t="s">
        <v>1381</v>
      </c>
      <c r="C173" s="287" t="s">
        <v>1743</v>
      </c>
      <c r="D173" s="287" t="s">
        <v>1744</v>
      </c>
      <c r="E173" s="292" t="s">
        <v>1745</v>
      </c>
      <c r="F173" s="292" t="s">
        <v>1746</v>
      </c>
      <c r="G173" s="288" t="s">
        <v>1747</v>
      </c>
      <c r="H173" s="288" t="s">
        <v>1748</v>
      </c>
      <c r="I173" s="288" t="s">
        <v>1749</v>
      </c>
      <c r="J173" s="288" t="s">
        <v>1750</v>
      </c>
      <c r="K173" s="305" t="s">
        <v>1751</v>
      </c>
      <c r="L173" s="289" t="s">
        <v>1752</v>
      </c>
    </row>
    <row r="174" customFormat="false" ht="57" hidden="false" customHeight="false" outlineLevel="0" collapsed="false">
      <c r="A174" s="287" t="str">
        <f aca="false">B174&amp;C174</f>
        <v>DeclarationB83</v>
      </c>
      <c r="B174" s="287" t="s">
        <v>1381</v>
      </c>
      <c r="C174" s="287" t="s">
        <v>1753</v>
      </c>
      <c r="D174" s="287" t="s">
        <v>1754</v>
      </c>
      <c r="E174" s="292" t="s">
        <v>1755</v>
      </c>
      <c r="F174" s="292" t="s">
        <v>1756</v>
      </c>
      <c r="G174" s="288" t="s">
        <v>1757</v>
      </c>
      <c r="H174" s="288" t="s">
        <v>1758</v>
      </c>
      <c r="I174" s="288" t="s">
        <v>1759</v>
      </c>
      <c r="J174" s="288" t="s">
        <v>1760</v>
      </c>
      <c r="K174" s="305" t="s">
        <v>1761</v>
      </c>
      <c r="L174" s="289" t="s">
        <v>1762</v>
      </c>
    </row>
    <row r="175" customFormat="false" ht="42.75" hidden="false" customHeight="false" outlineLevel="0" collapsed="false">
      <c r="A175" s="287" t="str">
        <f aca="false">B175&amp;C175</f>
        <v>DeclarationB85</v>
      </c>
      <c r="B175" s="287" t="s">
        <v>1381</v>
      </c>
      <c r="C175" s="287" t="s">
        <v>1763</v>
      </c>
      <c r="D175" s="287" t="s">
        <v>1764</v>
      </c>
      <c r="E175" s="292" t="s">
        <v>1765</v>
      </c>
      <c r="F175" s="292" t="s">
        <v>1766</v>
      </c>
      <c r="G175" s="288" t="s">
        <v>1767</v>
      </c>
      <c r="H175" s="288" t="s">
        <v>1768</v>
      </c>
      <c r="I175" s="288" t="s">
        <v>1769</v>
      </c>
      <c r="J175" s="288" t="s">
        <v>1770</v>
      </c>
      <c r="K175" s="305" t="s">
        <v>1771</v>
      </c>
      <c r="L175" s="289" t="s">
        <v>1772</v>
      </c>
    </row>
    <row r="176" customFormat="false" ht="42.75" hidden="false" customHeight="false" outlineLevel="0" collapsed="false">
      <c r="A176" s="287" t="str">
        <f aca="false">B176&amp;C176</f>
        <v>DeclarationB87</v>
      </c>
      <c r="B176" s="287" t="s">
        <v>1381</v>
      </c>
      <c r="C176" s="287" t="s">
        <v>1773</v>
      </c>
      <c r="D176" s="287" t="s">
        <v>1774</v>
      </c>
      <c r="E176" s="292" t="s">
        <v>1775</v>
      </c>
      <c r="F176" s="292" t="s">
        <v>1776</v>
      </c>
      <c r="G176" s="288" t="s">
        <v>1777</v>
      </c>
      <c r="H176" s="288" t="s">
        <v>1778</v>
      </c>
      <c r="I176" s="288" t="s">
        <v>1779</v>
      </c>
      <c r="J176" s="288" t="s">
        <v>1780</v>
      </c>
      <c r="K176" s="305" t="s">
        <v>1781</v>
      </c>
      <c r="L176" s="289" t="s">
        <v>1782</v>
      </c>
    </row>
    <row r="177" customFormat="false" ht="28.5" hidden="false" customHeight="false" outlineLevel="0" collapsed="false">
      <c r="A177" s="287" t="str">
        <f aca="false">B177&amp;C177</f>
        <v>DeclarationD25</v>
      </c>
      <c r="B177" s="287" t="s">
        <v>1381</v>
      </c>
      <c r="C177" s="287" t="s">
        <v>1783</v>
      </c>
      <c r="D177" s="287" t="s">
        <v>1784</v>
      </c>
      <c r="E177" s="291" t="s">
        <v>1785</v>
      </c>
      <c r="F177" s="291" t="s">
        <v>1785</v>
      </c>
      <c r="G177" s="291" t="s">
        <v>1786</v>
      </c>
      <c r="H177" s="288" t="s">
        <v>1787</v>
      </c>
      <c r="I177" s="288" t="s">
        <v>1788</v>
      </c>
      <c r="J177" s="288" t="s">
        <v>1789</v>
      </c>
      <c r="K177" s="305" t="s">
        <v>1790</v>
      </c>
      <c r="L177" s="289" t="s">
        <v>1791</v>
      </c>
    </row>
    <row r="178" customFormat="false" ht="28.5" hidden="false" customHeight="false" outlineLevel="0" collapsed="false">
      <c r="A178" s="287" t="str">
        <f aca="false">B178&amp;C178</f>
        <v>DeclarationB68</v>
      </c>
      <c r="B178" s="287" t="s">
        <v>1381</v>
      </c>
      <c r="C178" s="287" t="s">
        <v>1792</v>
      </c>
      <c r="D178" s="287" t="s">
        <v>1793</v>
      </c>
      <c r="E178" s="291" t="s">
        <v>1794</v>
      </c>
      <c r="F178" s="291" t="s">
        <v>1795</v>
      </c>
      <c r="G178" s="291" t="s">
        <v>1796</v>
      </c>
      <c r="H178" s="288" t="s">
        <v>1793</v>
      </c>
      <c r="I178" s="288" t="s">
        <v>1797</v>
      </c>
      <c r="J178" s="288" t="s">
        <v>1798</v>
      </c>
      <c r="K178" s="305" t="s">
        <v>1799</v>
      </c>
      <c r="L178" s="289" t="s">
        <v>1800</v>
      </c>
    </row>
    <row r="179" customFormat="false" ht="28.5" hidden="false" customHeight="false" outlineLevel="0" collapsed="false">
      <c r="A179" s="287" t="str">
        <f aca="false">B179&amp;C179</f>
        <v>DeclarationG25</v>
      </c>
      <c r="B179" s="287" t="s">
        <v>1381</v>
      </c>
      <c r="C179" s="287" t="s">
        <v>1801</v>
      </c>
      <c r="D179" s="287" t="s">
        <v>1802</v>
      </c>
      <c r="E179" s="291" t="s">
        <v>1803</v>
      </c>
      <c r="F179" s="291" t="s">
        <v>1804</v>
      </c>
      <c r="G179" s="291" t="s">
        <v>1805</v>
      </c>
      <c r="H179" s="288" t="s">
        <v>1806</v>
      </c>
      <c r="I179" s="288" t="s">
        <v>1807</v>
      </c>
      <c r="J179" s="288" t="s">
        <v>1808</v>
      </c>
      <c r="K179" s="305" t="s">
        <v>1809</v>
      </c>
      <c r="L179" s="289" t="s">
        <v>1810</v>
      </c>
    </row>
    <row r="180" customFormat="false" ht="28.5" hidden="false" customHeight="false" outlineLevel="0" collapsed="false">
      <c r="A180" s="287" t="str">
        <f aca="false">B180&amp;C180</f>
        <v>DeclarationB26</v>
      </c>
      <c r="B180" s="287" t="s">
        <v>1381</v>
      </c>
      <c r="C180" s="287" t="s">
        <v>1038</v>
      </c>
      <c r="D180" s="287" t="s">
        <v>1811</v>
      </c>
      <c r="E180" s="291" t="s">
        <v>1812</v>
      </c>
      <c r="F180" s="291" t="s">
        <v>1813</v>
      </c>
      <c r="G180" s="291" t="s">
        <v>1814</v>
      </c>
      <c r="H180" s="288" t="s">
        <v>1815</v>
      </c>
      <c r="I180" s="288" t="s">
        <v>1816</v>
      </c>
      <c r="J180" s="288" t="s">
        <v>1817</v>
      </c>
      <c r="K180" s="305" t="s">
        <v>1818</v>
      </c>
      <c r="L180" s="289" t="s">
        <v>1818</v>
      </c>
    </row>
    <row r="181" customFormat="false" ht="28.5" hidden="false" customHeight="false" outlineLevel="0" collapsed="false">
      <c r="A181" s="287" t="str">
        <f aca="false">B181&amp;C181</f>
        <v>DeclarationB27</v>
      </c>
      <c r="B181" s="287" t="s">
        <v>1381</v>
      </c>
      <c r="C181" s="287" t="s">
        <v>1043</v>
      </c>
      <c r="D181" s="287" t="s">
        <v>1819</v>
      </c>
      <c r="E181" s="291" t="s">
        <v>1820</v>
      </c>
      <c r="F181" s="291" t="s">
        <v>1821</v>
      </c>
      <c r="G181" s="291" t="s">
        <v>1822</v>
      </c>
      <c r="H181" s="288" t="s">
        <v>1823</v>
      </c>
      <c r="I181" s="288" t="s">
        <v>1824</v>
      </c>
      <c r="J181" s="288" t="s">
        <v>1825</v>
      </c>
      <c r="K181" s="305" t="s">
        <v>1826</v>
      </c>
      <c r="L181" s="289" t="s">
        <v>1827</v>
      </c>
    </row>
    <row r="182" customFormat="false" ht="28.5" hidden="false" customHeight="false" outlineLevel="0" collapsed="false">
      <c r="A182" s="287" t="str">
        <f aca="false">B182&amp;C182</f>
        <v>DeclarationB28</v>
      </c>
      <c r="B182" s="287" t="s">
        <v>1381</v>
      </c>
      <c r="C182" s="287" t="s">
        <v>1053</v>
      </c>
      <c r="D182" s="287" t="s">
        <v>1828</v>
      </c>
      <c r="E182" s="291" t="s">
        <v>1829</v>
      </c>
      <c r="F182" s="291" t="s">
        <v>1830</v>
      </c>
      <c r="G182" s="291" t="s">
        <v>1831</v>
      </c>
      <c r="H182" s="288" t="s">
        <v>1832</v>
      </c>
      <c r="I182" s="288" t="s">
        <v>1833</v>
      </c>
      <c r="J182" s="288" t="s">
        <v>1828</v>
      </c>
      <c r="K182" s="305" t="s">
        <v>1834</v>
      </c>
      <c r="L182" s="289" t="s">
        <v>1834</v>
      </c>
    </row>
    <row r="183" customFormat="false" ht="28.5" hidden="false" customHeight="false" outlineLevel="0" collapsed="false">
      <c r="A183" s="287" t="str">
        <f aca="false">B183&amp;C183</f>
        <v>DeclarationB29</v>
      </c>
      <c r="B183" s="287" t="s">
        <v>1381</v>
      </c>
      <c r="C183" s="287" t="s">
        <v>1063</v>
      </c>
      <c r="D183" s="287" t="s">
        <v>1835</v>
      </c>
      <c r="E183" s="291" t="s">
        <v>1836</v>
      </c>
      <c r="F183" s="291" t="s">
        <v>1837</v>
      </c>
      <c r="G183" s="291" t="s">
        <v>1838</v>
      </c>
      <c r="H183" s="288" t="s">
        <v>1839</v>
      </c>
      <c r="I183" s="288" t="s">
        <v>1840</v>
      </c>
      <c r="J183" s="288" t="s">
        <v>1841</v>
      </c>
      <c r="K183" s="305" t="s">
        <v>1842</v>
      </c>
      <c r="L183" s="289" t="s">
        <v>1842</v>
      </c>
    </row>
    <row r="184" customFormat="false" ht="28.5" hidden="false" customHeight="false" outlineLevel="0" collapsed="false">
      <c r="A184" s="287" t="str">
        <f aca="false">B184&amp;C184</f>
        <v>DeclarationB38</v>
      </c>
      <c r="B184" s="287" t="s">
        <v>1381</v>
      </c>
      <c r="C184" s="287" t="s">
        <v>1843</v>
      </c>
      <c r="D184" s="287" t="s">
        <v>1811</v>
      </c>
      <c r="E184" s="291" t="s">
        <v>1812</v>
      </c>
      <c r="F184" s="291" t="s">
        <v>1813</v>
      </c>
      <c r="G184" s="291" t="s">
        <v>1814</v>
      </c>
      <c r="H184" s="288" t="s">
        <v>1815</v>
      </c>
      <c r="I184" s="288" t="s">
        <v>1816</v>
      </c>
      <c r="J184" s="288" t="s">
        <v>1817</v>
      </c>
      <c r="K184" s="305" t="s">
        <v>1818</v>
      </c>
      <c r="L184" s="289" t="s">
        <v>1818</v>
      </c>
    </row>
    <row r="185" customFormat="false" ht="28.5" hidden="false" customHeight="false" outlineLevel="0" collapsed="false">
      <c r="A185" s="287" t="str">
        <f aca="false">B185&amp;C185</f>
        <v>DeclarationB39</v>
      </c>
      <c r="B185" s="287" t="s">
        <v>1381</v>
      </c>
      <c r="C185" s="287" t="s">
        <v>1844</v>
      </c>
      <c r="D185" s="287" t="s">
        <v>1819</v>
      </c>
      <c r="E185" s="291" t="s">
        <v>1820</v>
      </c>
      <c r="F185" s="291" t="s">
        <v>1821</v>
      </c>
      <c r="G185" s="291" t="s">
        <v>1822</v>
      </c>
      <c r="H185" s="288" t="s">
        <v>1823</v>
      </c>
      <c r="I185" s="288" t="s">
        <v>1824</v>
      </c>
      <c r="J185" s="288" t="s">
        <v>1825</v>
      </c>
      <c r="K185" s="305" t="s">
        <v>1826</v>
      </c>
      <c r="L185" s="289" t="s">
        <v>1827</v>
      </c>
    </row>
    <row r="186" customFormat="false" ht="28.5" hidden="false" customHeight="false" outlineLevel="0" collapsed="false">
      <c r="A186" s="287" t="str">
        <f aca="false">B186&amp;C186</f>
        <v>DeclarationB40</v>
      </c>
      <c r="B186" s="287" t="s">
        <v>1381</v>
      </c>
      <c r="C186" s="287" t="s">
        <v>1845</v>
      </c>
      <c r="D186" s="287" t="s">
        <v>1828</v>
      </c>
      <c r="E186" s="291" t="s">
        <v>1829</v>
      </c>
      <c r="F186" s="291" t="s">
        <v>1830</v>
      </c>
      <c r="G186" s="291" t="s">
        <v>1831</v>
      </c>
      <c r="H186" s="288" t="s">
        <v>1832</v>
      </c>
      <c r="I186" s="288" t="s">
        <v>1833</v>
      </c>
      <c r="J186" s="288" t="s">
        <v>1828</v>
      </c>
      <c r="K186" s="305" t="s">
        <v>1834</v>
      </c>
      <c r="L186" s="289" t="s">
        <v>1834</v>
      </c>
    </row>
    <row r="187" customFormat="false" ht="28.5" hidden="false" customHeight="false" outlineLevel="0" collapsed="false">
      <c r="A187" s="287" t="str">
        <f aca="false">B187&amp;C187</f>
        <v>DeclarationB41</v>
      </c>
      <c r="B187" s="287" t="s">
        <v>1381</v>
      </c>
      <c r="C187" s="287" t="s">
        <v>1846</v>
      </c>
      <c r="D187" s="287" t="s">
        <v>1835</v>
      </c>
      <c r="E187" s="291" t="s">
        <v>1836</v>
      </c>
      <c r="F187" s="291" t="s">
        <v>1837</v>
      </c>
      <c r="G187" s="291" t="s">
        <v>1838</v>
      </c>
      <c r="H187" s="288" t="s">
        <v>1839</v>
      </c>
      <c r="I187" s="288" t="s">
        <v>1840</v>
      </c>
      <c r="J187" s="288" t="s">
        <v>1841</v>
      </c>
      <c r="K187" s="305" t="s">
        <v>1842</v>
      </c>
      <c r="L187" s="289" t="s">
        <v>1842</v>
      </c>
    </row>
    <row r="188" customFormat="false" ht="28.5" hidden="false" customHeight="false" outlineLevel="0" collapsed="false">
      <c r="A188" s="287" t="str">
        <f aca="false">B188&amp;C188</f>
        <v>DeclarationAth</v>
      </c>
      <c r="B188" s="287" t="s">
        <v>1381</v>
      </c>
      <c r="C188" s="287" t="s">
        <v>1847</v>
      </c>
      <c r="D188" s="287" t="s">
        <v>1848</v>
      </c>
      <c r="E188" s="291" t="s">
        <v>1849</v>
      </c>
      <c r="F188" s="291" t="s">
        <v>1850</v>
      </c>
      <c r="G188" s="291" t="s">
        <v>1851</v>
      </c>
      <c r="H188" s="288" t="s">
        <v>1852</v>
      </c>
      <c r="I188" s="288" t="s">
        <v>1853</v>
      </c>
      <c r="J188" s="288" t="s">
        <v>1854</v>
      </c>
      <c r="K188" s="305" t="s">
        <v>1855</v>
      </c>
      <c r="L188" s="289" t="s">
        <v>1856</v>
      </c>
    </row>
    <row r="189" customFormat="false" ht="14.25" hidden="false" customHeight="false" outlineLevel="0" collapsed="false">
      <c r="D189" s="287" t="s">
        <v>94</v>
      </c>
      <c r="E189" s="291" t="s">
        <v>1857</v>
      </c>
      <c r="F189" s="291" t="s">
        <v>1858</v>
      </c>
      <c r="G189" s="291" t="s">
        <v>1859</v>
      </c>
      <c r="H189" s="288" t="s">
        <v>1860</v>
      </c>
      <c r="I189" s="288" t="s">
        <v>1861</v>
      </c>
      <c r="J189" s="288" t="s">
        <v>1862</v>
      </c>
      <c r="K189" s="305" t="s">
        <v>1863</v>
      </c>
      <c r="L189" s="289" t="s">
        <v>1864</v>
      </c>
    </row>
    <row r="190" customFormat="false" ht="14.25" hidden="false" customHeight="false" outlineLevel="0" collapsed="false">
      <c r="D190" s="287" t="s">
        <v>95</v>
      </c>
      <c r="E190" s="291" t="s">
        <v>1865</v>
      </c>
      <c r="F190" s="291" t="s">
        <v>1866</v>
      </c>
      <c r="G190" s="291" t="s">
        <v>1867</v>
      </c>
      <c r="H190" s="288" t="s">
        <v>95</v>
      </c>
      <c r="I190" s="288" t="s">
        <v>1868</v>
      </c>
      <c r="J190" s="288" t="s">
        <v>1869</v>
      </c>
      <c r="K190" s="305" t="s">
        <v>95</v>
      </c>
      <c r="L190" s="289" t="s">
        <v>1870</v>
      </c>
    </row>
    <row r="191" customFormat="false" ht="14.25" hidden="false" customHeight="false" outlineLevel="0" collapsed="false">
      <c r="D191" s="287" t="s">
        <v>96</v>
      </c>
      <c r="E191" s="291" t="s">
        <v>1871</v>
      </c>
      <c r="F191" s="291" t="s">
        <v>1872</v>
      </c>
      <c r="G191" s="291" t="s">
        <v>1873</v>
      </c>
      <c r="H191" s="288" t="s">
        <v>1874</v>
      </c>
      <c r="I191" s="288" t="s">
        <v>1875</v>
      </c>
      <c r="J191" s="288" t="s">
        <v>1876</v>
      </c>
      <c r="K191" s="305" t="s">
        <v>1877</v>
      </c>
      <c r="L191" s="289" t="s">
        <v>1878</v>
      </c>
    </row>
    <row r="192" customFormat="false" ht="14.25" hidden="false" customHeight="false" outlineLevel="0" collapsed="false">
      <c r="D192" s="287" t="s">
        <v>97</v>
      </c>
      <c r="E192" s="291" t="s">
        <v>1879</v>
      </c>
      <c r="F192" s="291" t="s">
        <v>1880</v>
      </c>
      <c r="G192" s="291" t="s">
        <v>1881</v>
      </c>
      <c r="H192" s="288" t="s">
        <v>1882</v>
      </c>
      <c r="I192" s="288" t="s">
        <v>1883</v>
      </c>
      <c r="J192" s="288" t="s">
        <v>1884</v>
      </c>
      <c r="K192" s="305" t="s">
        <v>1885</v>
      </c>
      <c r="L192" s="289" t="s">
        <v>1886</v>
      </c>
    </row>
    <row r="193" customFormat="false" ht="14.25" hidden="false" customHeight="false" outlineLevel="0" collapsed="false">
      <c r="D193" s="287" t="s">
        <v>98</v>
      </c>
      <c r="E193" s="291" t="s">
        <v>1887</v>
      </c>
      <c r="F193" s="291" t="s">
        <v>1888</v>
      </c>
      <c r="G193" s="291" t="s">
        <v>1889</v>
      </c>
      <c r="H193" s="288" t="s">
        <v>1890</v>
      </c>
      <c r="I193" s="288" t="s">
        <v>1891</v>
      </c>
      <c r="J193" s="288" t="s">
        <v>1892</v>
      </c>
      <c r="K193" s="305" t="s">
        <v>1893</v>
      </c>
      <c r="L193" s="289" t="s">
        <v>1894</v>
      </c>
    </row>
    <row r="194" customFormat="false" ht="14.25" hidden="false" customHeight="false" outlineLevel="0" collapsed="false">
      <c r="D194" s="287" t="s">
        <v>99</v>
      </c>
      <c r="E194" s="291" t="s">
        <v>1895</v>
      </c>
      <c r="F194" s="291" t="s">
        <v>1896</v>
      </c>
      <c r="G194" s="291" t="s">
        <v>1897</v>
      </c>
      <c r="H194" s="288" t="s">
        <v>1898</v>
      </c>
      <c r="I194" s="288" t="s">
        <v>1899</v>
      </c>
      <c r="J194" s="288" t="s">
        <v>1900</v>
      </c>
      <c r="K194" s="305" t="s">
        <v>1901</v>
      </c>
      <c r="L194" s="289" t="s">
        <v>1902</v>
      </c>
    </row>
    <row r="195" customFormat="false" ht="14.25" hidden="false" customHeight="false" outlineLevel="0" collapsed="false">
      <c r="D195" s="287" t="s">
        <v>100</v>
      </c>
      <c r="E195" s="291" t="s">
        <v>1903</v>
      </c>
      <c r="F195" s="291" t="s">
        <v>1904</v>
      </c>
      <c r="G195" s="291" t="s">
        <v>1905</v>
      </c>
      <c r="H195" s="288" t="s">
        <v>1906</v>
      </c>
      <c r="I195" s="288" t="s">
        <v>1907</v>
      </c>
      <c r="J195" s="288" t="s">
        <v>1908</v>
      </c>
      <c r="K195" s="305" t="s">
        <v>1909</v>
      </c>
      <c r="L195" s="289" t="s">
        <v>1910</v>
      </c>
    </row>
    <row r="196" customFormat="false" ht="14.25" hidden="false" customHeight="false" outlineLevel="0" collapsed="false">
      <c r="D196" s="287" t="s">
        <v>101</v>
      </c>
      <c r="E196" s="291" t="s">
        <v>1911</v>
      </c>
      <c r="F196" s="291" t="s">
        <v>1912</v>
      </c>
      <c r="G196" s="291" t="s">
        <v>1913</v>
      </c>
      <c r="H196" s="288" t="s">
        <v>1914</v>
      </c>
      <c r="I196" s="288" t="s">
        <v>1915</v>
      </c>
      <c r="J196" s="288" t="s">
        <v>1916</v>
      </c>
      <c r="K196" s="305" t="s">
        <v>1917</v>
      </c>
      <c r="L196" s="289" t="s">
        <v>1918</v>
      </c>
    </row>
    <row r="197" customFormat="false" ht="14.25" hidden="false" customHeight="false" outlineLevel="0" collapsed="false">
      <c r="D197" s="287" t="s">
        <v>102</v>
      </c>
      <c r="E197" s="291" t="s">
        <v>1919</v>
      </c>
      <c r="F197" s="291" t="s">
        <v>1920</v>
      </c>
      <c r="G197" s="291" t="s">
        <v>1921</v>
      </c>
      <c r="H197" s="288" t="s">
        <v>1922</v>
      </c>
      <c r="I197" s="288" t="s">
        <v>1923</v>
      </c>
      <c r="J197" s="288" t="s">
        <v>1924</v>
      </c>
      <c r="K197" s="305" t="s">
        <v>1925</v>
      </c>
      <c r="L197" s="289" t="s">
        <v>1926</v>
      </c>
    </row>
    <row r="198" s="312" customFormat="true" ht="369.75" hidden="false" customHeight="false" outlineLevel="0" collapsed="false">
      <c r="A198" s="287" t="str">
        <f aca="false">B198&amp;C198</f>
        <v>Smelter Reference ListA1</v>
      </c>
      <c r="B198" s="287" t="s">
        <v>1927</v>
      </c>
      <c r="C198" s="287" t="s">
        <v>133</v>
      </c>
      <c r="D198" s="295" t="s">
        <v>1928</v>
      </c>
      <c r="E198" s="299" t="s">
        <v>1929</v>
      </c>
      <c r="F198" s="299" t="s">
        <v>1930</v>
      </c>
      <c r="G198" s="299" t="s">
        <v>1931</v>
      </c>
      <c r="H198" s="295" t="s">
        <v>1932</v>
      </c>
      <c r="I198" s="295" t="s">
        <v>1933</v>
      </c>
      <c r="J198" s="295" t="s">
        <v>1934</v>
      </c>
      <c r="K198" s="295" t="s">
        <v>1935</v>
      </c>
      <c r="L198" s="295" t="s">
        <v>1936</v>
      </c>
    </row>
    <row r="199" customFormat="false" ht="42.75" hidden="false" customHeight="false" outlineLevel="0" collapsed="false">
      <c r="A199" s="287" t="str">
        <f aca="false">B199&amp;C199</f>
        <v>Smelter Reference ListA4</v>
      </c>
      <c r="B199" s="287" t="s">
        <v>1927</v>
      </c>
      <c r="C199" s="287" t="s">
        <v>162</v>
      </c>
      <c r="D199" s="287" t="s">
        <v>1937</v>
      </c>
      <c r="E199" s="291" t="s">
        <v>1938</v>
      </c>
      <c r="F199" s="291" t="s">
        <v>1939</v>
      </c>
      <c r="G199" s="291" t="s">
        <v>1940</v>
      </c>
      <c r="H199" s="288" t="s">
        <v>1941</v>
      </c>
      <c r="I199" s="288" t="s">
        <v>1937</v>
      </c>
      <c r="J199" s="289" t="s">
        <v>1942</v>
      </c>
      <c r="K199" s="305" t="s">
        <v>1937</v>
      </c>
      <c r="L199" s="289" t="s">
        <v>1943</v>
      </c>
    </row>
    <row r="200" customFormat="false" ht="42.75" hidden="false" customHeight="false" outlineLevel="0" collapsed="false">
      <c r="A200" s="287" t="str">
        <f aca="false">B200&amp;C200</f>
        <v>Smelter Reference ListB4</v>
      </c>
      <c r="B200" s="287" t="s">
        <v>1927</v>
      </c>
      <c r="C200" s="287" t="s">
        <v>854</v>
      </c>
      <c r="D200" s="287" t="s">
        <v>1927</v>
      </c>
      <c r="E200" s="291" t="s">
        <v>1944</v>
      </c>
      <c r="F200" s="291" t="s">
        <v>1945</v>
      </c>
      <c r="G200" s="291" t="s">
        <v>1946</v>
      </c>
      <c r="H200" s="288" t="s">
        <v>1947</v>
      </c>
      <c r="I200" s="288" t="s">
        <v>1948</v>
      </c>
      <c r="J200" s="289" t="s">
        <v>1949</v>
      </c>
      <c r="K200" s="305" t="s">
        <v>1950</v>
      </c>
      <c r="L200" s="289" t="s">
        <v>1951</v>
      </c>
    </row>
    <row r="201" customFormat="false" ht="42.75" hidden="false" customHeight="false" outlineLevel="0" collapsed="false">
      <c r="A201" s="287" t="str">
        <f aca="false">B201&amp;C201</f>
        <v>Smelter Reference List</v>
      </c>
      <c r="B201" s="287" t="s">
        <v>1927</v>
      </c>
      <c r="D201" s="287" t="s">
        <v>1952</v>
      </c>
      <c r="E201" s="291" t="s">
        <v>1953</v>
      </c>
      <c r="F201" s="291" t="s">
        <v>1954</v>
      </c>
      <c r="G201" s="291" t="s">
        <v>1955</v>
      </c>
      <c r="H201" s="288" t="s">
        <v>1956</v>
      </c>
      <c r="I201" s="288" t="s">
        <v>1957</v>
      </c>
      <c r="J201" s="289" t="s">
        <v>1958</v>
      </c>
      <c r="K201" s="305" t="s">
        <v>1959</v>
      </c>
      <c r="L201" s="289" t="s">
        <v>1960</v>
      </c>
    </row>
    <row r="202" customFormat="false" ht="42.75" hidden="false" customHeight="false" outlineLevel="0" collapsed="false">
      <c r="A202" s="287" t="str">
        <f aca="false">B202&amp;C202</f>
        <v>Smelter Reference ListC4</v>
      </c>
      <c r="B202" s="287" t="s">
        <v>1927</v>
      </c>
      <c r="C202" s="287" t="s">
        <v>1112</v>
      </c>
      <c r="D202" s="287" t="s">
        <v>1961</v>
      </c>
      <c r="E202" s="291" t="s">
        <v>1962</v>
      </c>
      <c r="F202" s="291" t="s">
        <v>1963</v>
      </c>
      <c r="G202" s="291" t="s">
        <v>1964</v>
      </c>
      <c r="H202" s="288" t="s">
        <v>1965</v>
      </c>
      <c r="I202" s="288" t="s">
        <v>1966</v>
      </c>
      <c r="J202" s="289" t="s">
        <v>1967</v>
      </c>
      <c r="K202" s="305" t="s">
        <v>1968</v>
      </c>
      <c r="L202" s="289" t="s">
        <v>1969</v>
      </c>
    </row>
    <row r="203" customFormat="false" ht="42.75" hidden="false" customHeight="false" outlineLevel="0" collapsed="false">
      <c r="A203" s="287" t="str">
        <f aca="false">B203&amp;C203</f>
        <v>Smelter Reference ListD4</v>
      </c>
      <c r="B203" s="287" t="s">
        <v>1927</v>
      </c>
      <c r="C203" s="287" t="s">
        <v>1970</v>
      </c>
      <c r="D203" s="287" t="s">
        <v>1971</v>
      </c>
      <c r="E203" s="291" t="s">
        <v>1972</v>
      </c>
      <c r="F203" s="291" t="s">
        <v>1973</v>
      </c>
      <c r="G203" s="291" t="s">
        <v>1974</v>
      </c>
      <c r="H203" s="288" t="s">
        <v>1975</v>
      </c>
      <c r="I203" s="288" t="s">
        <v>1976</v>
      </c>
      <c r="J203" s="289" t="s">
        <v>1977</v>
      </c>
      <c r="K203" s="305" t="s">
        <v>1978</v>
      </c>
      <c r="L203" s="289" t="s">
        <v>1979</v>
      </c>
    </row>
    <row r="204" customFormat="false" ht="42.75" hidden="false" customHeight="false" outlineLevel="0" collapsed="false">
      <c r="A204" s="287" t="str">
        <f aca="false">B204&amp;C204</f>
        <v>Smelter Reference List</v>
      </c>
      <c r="B204" s="287" t="s">
        <v>1927</v>
      </c>
      <c r="D204" s="287" t="s">
        <v>1980</v>
      </c>
      <c r="E204" s="291" t="s">
        <v>1981</v>
      </c>
      <c r="F204" s="291" t="s">
        <v>1982</v>
      </c>
      <c r="G204" s="291" t="s">
        <v>1983</v>
      </c>
      <c r="H204" s="288" t="s">
        <v>1984</v>
      </c>
      <c r="I204" s="288" t="s">
        <v>1985</v>
      </c>
      <c r="J204" s="289" t="s">
        <v>1986</v>
      </c>
      <c r="K204" s="305" t="s">
        <v>1987</v>
      </c>
      <c r="L204" s="289" t="s">
        <v>1988</v>
      </c>
    </row>
    <row r="205" customFormat="false" ht="42.75" hidden="false" customHeight="false" outlineLevel="0" collapsed="false">
      <c r="A205" s="287" t="str">
        <f aca="false">B205&amp;C205</f>
        <v>Smelter Reference ListE4</v>
      </c>
      <c r="B205" s="287" t="s">
        <v>1927</v>
      </c>
      <c r="C205" s="287" t="s">
        <v>1989</v>
      </c>
      <c r="D205" s="287" t="s">
        <v>1990</v>
      </c>
      <c r="E205" s="291" t="s">
        <v>1991</v>
      </c>
      <c r="F205" s="291" t="s">
        <v>1992</v>
      </c>
      <c r="G205" s="291" t="s">
        <v>1993</v>
      </c>
      <c r="H205" s="288" t="s">
        <v>1994</v>
      </c>
      <c r="I205" s="288" t="s">
        <v>1995</v>
      </c>
      <c r="J205" s="289" t="s">
        <v>1996</v>
      </c>
      <c r="K205" s="305" t="s">
        <v>1997</v>
      </c>
      <c r="L205" s="289" t="s">
        <v>1998</v>
      </c>
    </row>
    <row r="206" customFormat="false" ht="42.75" hidden="false" customHeight="false" outlineLevel="0" collapsed="false">
      <c r="A206" s="287" t="str">
        <f aca="false">B206&amp;C206</f>
        <v>Smelter Reference ListF4</v>
      </c>
      <c r="B206" s="287" t="s">
        <v>1927</v>
      </c>
      <c r="C206" s="287" t="s">
        <v>1999</v>
      </c>
      <c r="D206" s="288" t="s">
        <v>2000</v>
      </c>
      <c r="E206" s="291" t="s">
        <v>2001</v>
      </c>
      <c r="F206" s="291" t="s">
        <v>2002</v>
      </c>
      <c r="G206" s="291" t="s">
        <v>2003</v>
      </c>
      <c r="H206" s="288" t="s">
        <v>2004</v>
      </c>
      <c r="I206" s="288" t="s">
        <v>2005</v>
      </c>
      <c r="J206" s="289" t="s">
        <v>2006</v>
      </c>
      <c r="K206" s="305" t="s">
        <v>2007</v>
      </c>
      <c r="L206" s="289" t="s">
        <v>2008</v>
      </c>
    </row>
    <row r="207" customFormat="false" ht="42.75" hidden="false" customHeight="false" outlineLevel="0" collapsed="false">
      <c r="A207" s="287" t="str">
        <f aca="false">B207&amp;C207</f>
        <v>Smelter Reference ListG4</v>
      </c>
      <c r="B207" s="287" t="s">
        <v>1927</v>
      </c>
      <c r="C207" s="287" t="s">
        <v>2009</v>
      </c>
      <c r="D207" s="287" t="s">
        <v>2010</v>
      </c>
      <c r="E207" s="291" t="s">
        <v>2011</v>
      </c>
      <c r="F207" s="291" t="s">
        <v>2012</v>
      </c>
      <c r="G207" s="291" t="s">
        <v>2013</v>
      </c>
      <c r="H207" s="288" t="s">
        <v>2014</v>
      </c>
      <c r="I207" s="288" t="s">
        <v>2015</v>
      </c>
      <c r="J207" s="289" t="s">
        <v>2016</v>
      </c>
      <c r="K207" s="305" t="s">
        <v>2017</v>
      </c>
      <c r="L207" s="321" t="s">
        <v>2018</v>
      </c>
    </row>
    <row r="208" customFormat="false" ht="42.75" hidden="false" customHeight="false" outlineLevel="0" collapsed="false">
      <c r="A208" s="287" t="str">
        <f aca="false">B208&amp;C208</f>
        <v>Smelter Reference ListH4</v>
      </c>
      <c r="B208" s="287" t="s">
        <v>1927</v>
      </c>
      <c r="C208" s="287" t="s">
        <v>2019</v>
      </c>
      <c r="D208" s="287" t="s">
        <v>2020</v>
      </c>
      <c r="E208" s="291" t="s">
        <v>2021</v>
      </c>
      <c r="F208" s="291" t="s">
        <v>2022</v>
      </c>
      <c r="G208" s="291" t="s">
        <v>2023</v>
      </c>
      <c r="H208" s="288" t="s">
        <v>2024</v>
      </c>
      <c r="I208" s="288" t="s">
        <v>2025</v>
      </c>
      <c r="J208" s="289" t="s">
        <v>2026</v>
      </c>
      <c r="K208" s="305" t="s">
        <v>2027</v>
      </c>
      <c r="L208" s="321" t="s">
        <v>2028</v>
      </c>
    </row>
    <row r="209" customFormat="false" ht="42.75" hidden="false" customHeight="false" outlineLevel="0" collapsed="false">
      <c r="A209" s="287" t="str">
        <f aca="false">B209&amp;C209</f>
        <v>Smelter Reference ListI4</v>
      </c>
      <c r="B209" s="287" t="s">
        <v>1927</v>
      </c>
      <c r="C209" s="287" t="s">
        <v>1404</v>
      </c>
      <c r="D209" s="287" t="s">
        <v>2029</v>
      </c>
      <c r="E209" s="291" t="s">
        <v>2030</v>
      </c>
      <c r="F209" s="291" t="s">
        <v>2031</v>
      </c>
      <c r="G209" s="291" t="s">
        <v>2032</v>
      </c>
      <c r="H209" s="288" t="s">
        <v>2033</v>
      </c>
      <c r="I209" s="288" t="s">
        <v>2034</v>
      </c>
      <c r="J209" s="289" t="s">
        <v>2035</v>
      </c>
      <c r="K209" s="305" t="s">
        <v>2036</v>
      </c>
      <c r="L209" s="321" t="s">
        <v>2037</v>
      </c>
    </row>
    <row r="210" customFormat="false" ht="28.5" hidden="false" customHeight="false" outlineLevel="0" collapsed="false">
      <c r="A210" s="287" t="str">
        <f aca="false">B210&amp;C210</f>
        <v>Smelter ListB4</v>
      </c>
      <c r="B210" s="287" t="s">
        <v>2038</v>
      </c>
      <c r="C210" s="287" t="s">
        <v>854</v>
      </c>
      <c r="D210" s="287" t="s">
        <v>2039</v>
      </c>
      <c r="E210" s="291" t="s">
        <v>2040</v>
      </c>
      <c r="F210" s="291" t="s">
        <v>2041</v>
      </c>
      <c r="G210" s="291" t="s">
        <v>2042</v>
      </c>
      <c r="H210" s="288" t="s">
        <v>2043</v>
      </c>
      <c r="I210" s="288" t="s">
        <v>2044</v>
      </c>
      <c r="J210" s="289" t="s">
        <v>2045</v>
      </c>
      <c r="K210" s="305" t="s">
        <v>2044</v>
      </c>
      <c r="L210" s="289" t="s">
        <v>2046</v>
      </c>
    </row>
    <row r="211" customFormat="false" ht="28.5" hidden="false" customHeight="false" outlineLevel="0" collapsed="false">
      <c r="A211" s="287" t="str">
        <f aca="false">B211&amp;C211</f>
        <v>Smelter ListC4</v>
      </c>
      <c r="B211" s="287" t="s">
        <v>2038</v>
      </c>
      <c r="C211" s="287" t="s">
        <v>1112</v>
      </c>
      <c r="D211" s="287" t="s">
        <v>2047</v>
      </c>
      <c r="E211" s="291" t="s">
        <v>2048</v>
      </c>
      <c r="F211" s="291" t="s">
        <v>2049</v>
      </c>
      <c r="G211" s="291" t="s">
        <v>2050</v>
      </c>
      <c r="H211" s="288" t="s">
        <v>2051</v>
      </c>
      <c r="I211" s="288" t="s">
        <v>2052</v>
      </c>
      <c r="J211" s="289" t="s">
        <v>2053</v>
      </c>
      <c r="K211" s="305" t="s">
        <v>2054</v>
      </c>
      <c r="L211" s="289" t="s">
        <v>1951</v>
      </c>
    </row>
    <row r="212" customFormat="false" ht="28.5" hidden="false" customHeight="false" outlineLevel="0" collapsed="false">
      <c r="A212" s="287" t="str">
        <f aca="false">B212&amp;C212</f>
        <v>Smelter ListD4</v>
      </c>
      <c r="B212" s="287" t="s">
        <v>2038</v>
      </c>
      <c r="C212" s="287" t="s">
        <v>1970</v>
      </c>
      <c r="D212" s="287" t="s">
        <v>2055</v>
      </c>
      <c r="E212" s="291" t="s">
        <v>2056</v>
      </c>
      <c r="F212" s="291" t="s">
        <v>2057</v>
      </c>
      <c r="G212" s="291" t="s">
        <v>2058</v>
      </c>
      <c r="H212" s="288" t="s">
        <v>2059</v>
      </c>
      <c r="I212" s="288" t="s">
        <v>2060</v>
      </c>
      <c r="J212" s="289" t="s">
        <v>2061</v>
      </c>
      <c r="K212" s="305" t="s">
        <v>2062</v>
      </c>
      <c r="L212" s="289" t="s">
        <v>2063</v>
      </c>
    </row>
    <row r="213" customFormat="false" ht="17.25" hidden="false" customHeight="false" outlineLevel="0" collapsed="false">
      <c r="A213" s="287" t="str">
        <f aca="false">B213&amp;C213</f>
        <v>Smelter ListE4</v>
      </c>
      <c r="B213" s="287" t="s">
        <v>2038</v>
      </c>
      <c r="C213" s="287" t="s">
        <v>1989</v>
      </c>
      <c r="D213" s="287" t="s">
        <v>2064</v>
      </c>
      <c r="E213" s="291" t="s">
        <v>2065</v>
      </c>
      <c r="F213" s="291" t="s">
        <v>2066</v>
      </c>
      <c r="G213" s="291" t="s">
        <v>2067</v>
      </c>
      <c r="H213" s="288" t="s">
        <v>2068</v>
      </c>
      <c r="I213" s="288" t="s">
        <v>2069</v>
      </c>
      <c r="J213" s="289" t="s">
        <v>2070</v>
      </c>
      <c r="K213" s="305" t="s">
        <v>2071</v>
      </c>
      <c r="L213" s="289" t="s">
        <v>2072</v>
      </c>
    </row>
    <row r="214" customFormat="false" ht="28.5" hidden="false" customHeight="false" outlineLevel="0" collapsed="false">
      <c r="A214" s="287" t="str">
        <f aca="false">B214&amp;C214</f>
        <v>Smelter ListH4</v>
      </c>
      <c r="B214" s="287" t="s">
        <v>2038</v>
      </c>
      <c r="C214" s="287" t="s">
        <v>2019</v>
      </c>
      <c r="D214" s="287" t="s">
        <v>2010</v>
      </c>
      <c r="E214" s="291" t="s">
        <v>2011</v>
      </c>
      <c r="F214" s="291" t="s">
        <v>2012</v>
      </c>
      <c r="G214" s="291" t="s">
        <v>2013</v>
      </c>
      <c r="H214" s="288" t="s">
        <v>2014</v>
      </c>
      <c r="I214" s="288" t="s">
        <v>2015</v>
      </c>
      <c r="J214" s="289" t="s">
        <v>2016</v>
      </c>
      <c r="K214" s="305" t="s">
        <v>2017</v>
      </c>
      <c r="L214" s="321" t="s">
        <v>2018</v>
      </c>
    </row>
    <row r="215" customFormat="false" ht="14.25" hidden="false" customHeight="false" outlineLevel="0" collapsed="false">
      <c r="A215" s="287" t="str">
        <f aca="false">B215&amp;C215</f>
        <v>Smelter ListI4</v>
      </c>
      <c r="B215" s="287" t="s">
        <v>2038</v>
      </c>
      <c r="C215" s="287" t="s">
        <v>1404</v>
      </c>
      <c r="D215" s="287" t="s">
        <v>2020</v>
      </c>
      <c r="E215" s="291" t="s">
        <v>2021</v>
      </c>
      <c r="F215" s="291" t="s">
        <v>2022</v>
      </c>
      <c r="G215" s="291" t="s">
        <v>2023</v>
      </c>
      <c r="H215" s="288" t="s">
        <v>2024</v>
      </c>
      <c r="I215" s="288" t="s">
        <v>2025</v>
      </c>
      <c r="J215" s="289" t="s">
        <v>2026</v>
      </c>
      <c r="K215" s="305" t="s">
        <v>2027</v>
      </c>
      <c r="L215" s="321" t="s">
        <v>2028</v>
      </c>
    </row>
    <row r="216" customFormat="false" ht="28.5" hidden="false" customHeight="false" outlineLevel="0" collapsed="false">
      <c r="A216" s="287" t="str">
        <f aca="false">B216&amp;C216</f>
        <v>Smelter ListJ4</v>
      </c>
      <c r="B216" s="287" t="s">
        <v>2038</v>
      </c>
      <c r="C216" s="287" t="s">
        <v>2073</v>
      </c>
      <c r="D216" s="287" t="s">
        <v>2029</v>
      </c>
      <c r="E216" s="291" t="s">
        <v>2030</v>
      </c>
      <c r="F216" s="291" t="s">
        <v>2031</v>
      </c>
      <c r="G216" s="291" t="s">
        <v>2032</v>
      </c>
      <c r="H216" s="288" t="s">
        <v>2033</v>
      </c>
      <c r="I216" s="288" t="s">
        <v>2034</v>
      </c>
      <c r="J216" s="289" t="s">
        <v>2035</v>
      </c>
      <c r="K216" s="305" t="s">
        <v>2036</v>
      </c>
      <c r="L216" s="321" t="s">
        <v>2037</v>
      </c>
    </row>
    <row r="217" customFormat="false" ht="28.5" hidden="false" customHeight="false" outlineLevel="0" collapsed="false">
      <c r="A217" s="287" t="str">
        <f aca="false">B217&amp;C217</f>
        <v>Smelter ListK4</v>
      </c>
      <c r="B217" s="287" t="s">
        <v>2038</v>
      </c>
      <c r="C217" s="287" t="s">
        <v>2074</v>
      </c>
      <c r="D217" s="287" t="s">
        <v>2075</v>
      </c>
      <c r="E217" s="291" t="s">
        <v>2076</v>
      </c>
      <c r="F217" s="291" t="s">
        <v>2077</v>
      </c>
      <c r="G217" s="291" t="s">
        <v>2078</v>
      </c>
      <c r="H217" s="288" t="s">
        <v>2079</v>
      </c>
      <c r="I217" s="288" t="s">
        <v>2080</v>
      </c>
      <c r="J217" s="289" t="s">
        <v>2081</v>
      </c>
      <c r="K217" s="305" t="s">
        <v>2082</v>
      </c>
      <c r="L217" s="321" t="s">
        <v>2083</v>
      </c>
    </row>
    <row r="218" customFormat="false" ht="14.25" hidden="false" customHeight="false" outlineLevel="0" collapsed="false">
      <c r="A218" s="287" t="str">
        <f aca="false">B218&amp;C218</f>
        <v>Smelter ListL4</v>
      </c>
      <c r="B218" s="287" t="s">
        <v>2038</v>
      </c>
      <c r="C218" s="287" t="s">
        <v>2084</v>
      </c>
      <c r="D218" s="287" t="s">
        <v>2085</v>
      </c>
      <c r="E218" s="291" t="s">
        <v>2086</v>
      </c>
      <c r="F218" s="291" t="s">
        <v>2087</v>
      </c>
      <c r="G218" s="291" t="s">
        <v>2088</v>
      </c>
      <c r="H218" s="288" t="s">
        <v>2089</v>
      </c>
      <c r="I218" s="288" t="s">
        <v>2090</v>
      </c>
      <c r="J218" s="289" t="s">
        <v>2091</v>
      </c>
      <c r="K218" s="305" t="s">
        <v>2092</v>
      </c>
      <c r="L218" s="289" t="s">
        <v>2093</v>
      </c>
    </row>
    <row r="219" customFormat="false" ht="28.5" hidden="false" customHeight="false" outlineLevel="0" collapsed="false">
      <c r="A219" s="287" t="str">
        <f aca="false">B219&amp;C219</f>
        <v>Smelter ListM4</v>
      </c>
      <c r="B219" s="287" t="s">
        <v>2038</v>
      </c>
      <c r="C219" s="287" t="s">
        <v>2094</v>
      </c>
      <c r="D219" s="287" t="s">
        <v>2095</v>
      </c>
      <c r="E219" s="291" t="s">
        <v>2096</v>
      </c>
      <c r="F219" s="291" t="s">
        <v>2097</v>
      </c>
      <c r="G219" s="291" t="s">
        <v>2098</v>
      </c>
      <c r="H219" s="288" t="s">
        <v>2099</v>
      </c>
      <c r="I219" s="288" t="s">
        <v>2100</v>
      </c>
      <c r="J219" s="289" t="s">
        <v>2101</v>
      </c>
      <c r="K219" s="305" t="s">
        <v>2102</v>
      </c>
      <c r="L219" s="289" t="s">
        <v>2103</v>
      </c>
    </row>
    <row r="220" customFormat="false" ht="57" hidden="false" customHeight="false" outlineLevel="0" collapsed="false">
      <c r="A220" s="287" t="str">
        <f aca="false">B220&amp;C220</f>
        <v>Smelter ListN4</v>
      </c>
      <c r="B220" s="287" t="s">
        <v>2038</v>
      </c>
      <c r="C220" s="287" t="s">
        <v>2104</v>
      </c>
      <c r="D220" s="287" t="s">
        <v>2105</v>
      </c>
      <c r="E220" s="291" t="s">
        <v>2106</v>
      </c>
      <c r="F220" s="291" t="s">
        <v>2107</v>
      </c>
      <c r="G220" s="291" t="s">
        <v>2108</v>
      </c>
      <c r="H220" s="292" t="s">
        <v>2109</v>
      </c>
      <c r="I220" s="288" t="s">
        <v>2110</v>
      </c>
      <c r="J220" s="289" t="s">
        <v>2111</v>
      </c>
      <c r="K220" s="305" t="s">
        <v>2112</v>
      </c>
      <c r="L220" s="289" t="s">
        <v>2113</v>
      </c>
    </row>
    <row r="221" customFormat="false" ht="71.25" hidden="false" customHeight="false" outlineLevel="0" collapsed="false">
      <c r="A221" s="287" t="str">
        <f aca="false">B221&amp;C221</f>
        <v>Smelter ListO4</v>
      </c>
      <c r="B221" s="287" t="s">
        <v>2038</v>
      </c>
      <c r="C221" s="287" t="s">
        <v>2114</v>
      </c>
      <c r="D221" s="313" t="s">
        <v>2115</v>
      </c>
      <c r="E221" s="291" t="s">
        <v>2116</v>
      </c>
      <c r="F221" s="291" t="s">
        <v>2117</v>
      </c>
      <c r="G221" s="291" t="s">
        <v>2118</v>
      </c>
      <c r="H221" s="288" t="s">
        <v>2119</v>
      </c>
      <c r="I221" s="288" t="s">
        <v>2120</v>
      </c>
      <c r="J221" s="289" t="s">
        <v>2121</v>
      </c>
      <c r="K221" s="305" t="s">
        <v>2122</v>
      </c>
      <c r="L221" s="289" t="s">
        <v>2123</v>
      </c>
    </row>
    <row r="222" customFormat="false" ht="71.25" hidden="false" customHeight="false" outlineLevel="0" collapsed="false">
      <c r="A222" s="287" t="str">
        <f aca="false">B222&amp;C222</f>
        <v>Smelter ListP4</v>
      </c>
      <c r="B222" s="287" t="s">
        <v>2038</v>
      </c>
      <c r="C222" s="287" t="s">
        <v>2124</v>
      </c>
      <c r="D222" s="313" t="s">
        <v>2125</v>
      </c>
      <c r="E222" s="291" t="s">
        <v>2126</v>
      </c>
      <c r="F222" s="291" t="s">
        <v>2127</v>
      </c>
      <c r="G222" s="291" t="s">
        <v>2128</v>
      </c>
      <c r="H222" s="304" t="s">
        <v>2129</v>
      </c>
      <c r="I222" s="288" t="s">
        <v>2130</v>
      </c>
      <c r="J222" s="289" t="s">
        <v>2131</v>
      </c>
      <c r="K222" s="305" t="s">
        <v>2132</v>
      </c>
      <c r="L222" s="289" t="s">
        <v>2133</v>
      </c>
    </row>
    <row r="223" customFormat="false" ht="28.5" hidden="false" customHeight="false" outlineLevel="0" collapsed="false">
      <c r="A223" s="287" t="str">
        <f aca="false">B223&amp;C223</f>
        <v>Smelter ListQ4</v>
      </c>
      <c r="B223" s="287" t="s">
        <v>2038</v>
      </c>
      <c r="C223" s="287" t="s">
        <v>2134</v>
      </c>
      <c r="D223" s="313" t="s">
        <v>1802</v>
      </c>
      <c r="E223" s="291" t="s">
        <v>1803</v>
      </c>
      <c r="F223" s="291" t="s">
        <v>1804</v>
      </c>
      <c r="G223" s="291" t="s">
        <v>1805</v>
      </c>
      <c r="H223" s="288" t="s">
        <v>1806</v>
      </c>
      <c r="I223" s="288" t="s">
        <v>1807</v>
      </c>
      <c r="J223" s="289" t="s">
        <v>1808</v>
      </c>
      <c r="K223" s="305" t="s">
        <v>1809</v>
      </c>
      <c r="L223" s="289" t="s">
        <v>1810</v>
      </c>
    </row>
    <row r="224" customFormat="false" ht="42.75" hidden="false" customHeight="false" outlineLevel="0" collapsed="false">
      <c r="A224" s="287" t="str">
        <f aca="false">B224&amp;C224</f>
        <v>Smelter ListJ2</v>
      </c>
      <c r="B224" s="287" t="s">
        <v>2038</v>
      </c>
      <c r="C224" s="287" t="s">
        <v>2135</v>
      </c>
      <c r="D224" s="313" t="s">
        <v>2136</v>
      </c>
      <c r="E224" s="291" t="s">
        <v>2137</v>
      </c>
      <c r="F224" s="291" t="s">
        <v>2138</v>
      </c>
      <c r="G224" s="291" t="s">
        <v>2139</v>
      </c>
      <c r="H224" s="288" t="s">
        <v>2140</v>
      </c>
      <c r="I224" s="288" t="s">
        <v>2141</v>
      </c>
      <c r="J224" s="289" t="s">
        <v>2142</v>
      </c>
      <c r="K224" s="305" t="s">
        <v>2143</v>
      </c>
      <c r="L224" s="289" t="s">
        <v>2144</v>
      </c>
    </row>
    <row r="225" s="312" customFormat="true" ht="218.25" hidden="false" customHeight="true" outlineLevel="0" collapsed="false">
      <c r="A225" s="287" t="str">
        <f aca="false">B225&amp;C225</f>
        <v>Smelter ListB2</v>
      </c>
      <c r="B225" s="287" t="s">
        <v>2038</v>
      </c>
      <c r="C225" s="287" t="s">
        <v>842</v>
      </c>
      <c r="D225" s="313" t="s">
        <v>2145</v>
      </c>
      <c r="E225" s="322" t="s">
        <v>2146</v>
      </c>
      <c r="F225" s="322" t="s">
        <v>2147</v>
      </c>
      <c r="G225" s="322" t="s">
        <v>2148</v>
      </c>
      <c r="H225" s="313" t="s">
        <v>2149</v>
      </c>
      <c r="I225" s="313" t="s">
        <v>2150</v>
      </c>
      <c r="J225" s="313" t="s">
        <v>2151</v>
      </c>
      <c r="K225" s="313" t="s">
        <v>2152</v>
      </c>
      <c r="L225" s="313" t="s">
        <v>2153</v>
      </c>
    </row>
    <row r="226" customFormat="false" ht="14.25" hidden="false" customHeight="false" outlineLevel="0" collapsed="false">
      <c r="A226" s="287" t="str">
        <f aca="false">B226&amp;C226</f>
        <v>Smelter ListF4</v>
      </c>
      <c r="B226" s="287" t="s">
        <v>2038</v>
      </c>
      <c r="C226" s="287" t="s">
        <v>1999</v>
      </c>
      <c r="D226" s="313" t="s">
        <v>2154</v>
      </c>
      <c r="E226" s="291" t="s">
        <v>2155</v>
      </c>
      <c r="F226" s="291" t="s">
        <v>1056</v>
      </c>
      <c r="G226" s="291" t="s">
        <v>2156</v>
      </c>
      <c r="H226" s="288" t="s">
        <v>2157</v>
      </c>
      <c r="I226" s="288" t="s">
        <v>2158</v>
      </c>
      <c r="J226" s="289" t="s">
        <v>2159</v>
      </c>
      <c r="K226" s="305" t="s">
        <v>2160</v>
      </c>
      <c r="L226" s="289" t="s">
        <v>2161</v>
      </c>
    </row>
    <row r="227" customFormat="false" ht="28.5" hidden="false" customHeight="false" outlineLevel="0" collapsed="false">
      <c r="A227" s="287" t="str">
        <f aca="false">B227&amp;C227</f>
        <v>Smelter ListG4</v>
      </c>
      <c r="B227" s="287" t="s">
        <v>2038</v>
      </c>
      <c r="C227" s="287" t="s">
        <v>2009</v>
      </c>
      <c r="D227" s="313" t="s">
        <v>2000</v>
      </c>
      <c r="E227" s="291" t="s">
        <v>2001</v>
      </c>
      <c r="F227" s="291" t="s">
        <v>2002</v>
      </c>
      <c r="G227" s="291" t="s">
        <v>2003</v>
      </c>
      <c r="H227" s="288" t="s">
        <v>2004</v>
      </c>
      <c r="I227" s="288" t="s">
        <v>2005</v>
      </c>
      <c r="J227" s="289" t="s">
        <v>2006</v>
      </c>
      <c r="K227" s="305" t="s">
        <v>2007</v>
      </c>
      <c r="L227" s="289" t="s">
        <v>2008</v>
      </c>
    </row>
    <row r="228" customFormat="false" ht="71.25" hidden="false" customHeight="false" outlineLevel="0" collapsed="false">
      <c r="A228" s="287" t="str">
        <f aca="false">B228&amp;C228</f>
        <v>CheckerA1</v>
      </c>
      <c r="B228" s="287" t="s">
        <v>2162</v>
      </c>
      <c r="C228" s="287" t="s">
        <v>133</v>
      </c>
      <c r="D228" s="313" t="s">
        <v>2163</v>
      </c>
      <c r="E228" s="291" t="s">
        <v>2164</v>
      </c>
      <c r="F228" s="291" t="s">
        <v>2165</v>
      </c>
      <c r="G228" s="291" t="s">
        <v>2166</v>
      </c>
      <c r="H228" s="288" t="s">
        <v>2167</v>
      </c>
      <c r="I228" s="288" t="s">
        <v>2168</v>
      </c>
      <c r="J228" s="289" t="s">
        <v>2169</v>
      </c>
      <c r="K228" s="305" t="s">
        <v>2170</v>
      </c>
      <c r="L228" s="289" t="s">
        <v>2171</v>
      </c>
    </row>
    <row r="229" customFormat="false" ht="28.5" hidden="false" customHeight="false" outlineLevel="0" collapsed="false">
      <c r="A229" s="287" t="str">
        <f aca="false">B229&amp;C229</f>
        <v>CheckerD1</v>
      </c>
      <c r="B229" s="287" t="s">
        <v>2162</v>
      </c>
      <c r="C229" s="287" t="s">
        <v>2172</v>
      </c>
      <c r="D229" s="313" t="s">
        <v>2173</v>
      </c>
      <c r="E229" s="291" t="s">
        <v>2174</v>
      </c>
      <c r="F229" s="291" t="s">
        <v>2175</v>
      </c>
      <c r="G229" s="291" t="s">
        <v>2176</v>
      </c>
      <c r="H229" s="288" t="s">
        <v>2177</v>
      </c>
      <c r="I229" s="288" t="s">
        <v>2178</v>
      </c>
      <c r="J229" s="304" t="s">
        <v>2179</v>
      </c>
      <c r="K229" s="305" t="s">
        <v>2180</v>
      </c>
      <c r="L229" s="323" t="s">
        <v>2181</v>
      </c>
    </row>
    <row r="230" customFormat="false" ht="14.25" hidden="false" customHeight="false" outlineLevel="0" collapsed="false">
      <c r="A230" s="287" t="str">
        <f aca="false">B230&amp;C230</f>
        <v>CheckerA3</v>
      </c>
      <c r="B230" s="287" t="s">
        <v>2162</v>
      </c>
      <c r="C230" s="287" t="s">
        <v>152</v>
      </c>
      <c r="D230" s="313" t="s">
        <v>2182</v>
      </c>
      <c r="E230" s="291" t="s">
        <v>2183</v>
      </c>
      <c r="F230" s="291" t="s">
        <v>2184</v>
      </c>
      <c r="G230" s="291" t="s">
        <v>2185</v>
      </c>
      <c r="H230" s="288" t="s">
        <v>2186</v>
      </c>
      <c r="I230" s="288" t="s">
        <v>2187</v>
      </c>
      <c r="J230" s="304" t="s">
        <v>2188</v>
      </c>
      <c r="K230" s="305" t="s">
        <v>2189</v>
      </c>
      <c r="L230" s="323" t="s">
        <v>2190</v>
      </c>
    </row>
    <row r="231" customFormat="false" ht="14.25" hidden="false" customHeight="false" outlineLevel="0" collapsed="false">
      <c r="A231" s="287" t="str">
        <f aca="false">B231&amp;C231</f>
        <v>CheckerB3</v>
      </c>
      <c r="B231" s="287" t="s">
        <v>2162</v>
      </c>
      <c r="C231" s="287" t="s">
        <v>851</v>
      </c>
      <c r="D231" s="313" t="s">
        <v>2191</v>
      </c>
      <c r="E231" s="291" t="s">
        <v>2192</v>
      </c>
      <c r="F231" s="291" t="s">
        <v>1785</v>
      </c>
      <c r="G231" s="291" t="s">
        <v>2193</v>
      </c>
      <c r="H231" s="288" t="s">
        <v>2194</v>
      </c>
      <c r="I231" s="288" t="s">
        <v>2195</v>
      </c>
      <c r="J231" s="304" t="s">
        <v>2196</v>
      </c>
      <c r="K231" s="305" t="s">
        <v>2197</v>
      </c>
      <c r="L231" s="323" t="s">
        <v>2198</v>
      </c>
    </row>
    <row r="232" customFormat="false" ht="14.25" hidden="false" customHeight="false" outlineLevel="0" collapsed="false">
      <c r="A232" s="287" t="str">
        <f aca="false">B232&amp;C232</f>
        <v>CheckerC3</v>
      </c>
      <c r="B232" s="287" t="s">
        <v>2162</v>
      </c>
      <c r="C232" s="287" t="s">
        <v>1102</v>
      </c>
      <c r="D232" s="313" t="s">
        <v>2199</v>
      </c>
      <c r="E232" s="291" t="s">
        <v>2200</v>
      </c>
      <c r="F232" s="291" t="s">
        <v>2201</v>
      </c>
      <c r="G232" s="291" t="s">
        <v>2202</v>
      </c>
      <c r="H232" s="288" t="s">
        <v>2203</v>
      </c>
      <c r="I232" s="288" t="s">
        <v>2204</v>
      </c>
      <c r="J232" s="304" t="s">
        <v>2205</v>
      </c>
      <c r="K232" s="305" t="s">
        <v>2204</v>
      </c>
      <c r="L232" s="323" t="s">
        <v>2206</v>
      </c>
    </row>
    <row r="233" customFormat="false" ht="14.25" hidden="false" customHeight="false" outlineLevel="0" collapsed="false">
      <c r="A233" s="287" t="str">
        <f aca="false">B233&amp;C233</f>
        <v>CheckerD3</v>
      </c>
      <c r="B233" s="287" t="s">
        <v>2162</v>
      </c>
      <c r="C233" s="287" t="s">
        <v>2207</v>
      </c>
      <c r="D233" s="313" t="s">
        <v>2208</v>
      </c>
      <c r="E233" s="291" t="s">
        <v>2209</v>
      </c>
      <c r="F233" s="291" t="s">
        <v>2210</v>
      </c>
      <c r="G233" s="291" t="s">
        <v>2211</v>
      </c>
      <c r="H233" s="288" t="s">
        <v>2212</v>
      </c>
      <c r="I233" s="288" t="s">
        <v>2213</v>
      </c>
      <c r="J233" s="304" t="s">
        <v>2214</v>
      </c>
      <c r="K233" s="305" t="s">
        <v>2215</v>
      </c>
      <c r="L233" s="323" t="s">
        <v>2216</v>
      </c>
    </row>
    <row r="234" s="324" customFormat="true" ht="32.25" hidden="false" customHeight="true" outlineLevel="0" collapsed="false">
      <c r="A234" s="288" t="s">
        <v>2217</v>
      </c>
      <c r="B234" s="288" t="s">
        <v>2162</v>
      </c>
      <c r="C234" s="288" t="s">
        <v>2218</v>
      </c>
      <c r="D234" s="288" t="s">
        <v>2219</v>
      </c>
      <c r="E234" s="291" t="s">
        <v>2220</v>
      </c>
      <c r="F234" s="291" t="s">
        <v>2221</v>
      </c>
      <c r="G234" s="291" t="s">
        <v>2222</v>
      </c>
      <c r="H234" s="288" t="s">
        <v>2223</v>
      </c>
      <c r="I234" s="288" t="s">
        <v>2224</v>
      </c>
      <c r="J234" s="288" t="s">
        <v>2225</v>
      </c>
      <c r="K234" s="288" t="s">
        <v>2226</v>
      </c>
      <c r="L234" s="288" t="s">
        <v>2227</v>
      </c>
    </row>
    <row r="235" s="324" customFormat="true" ht="32.25" hidden="false" customHeight="true" outlineLevel="0" collapsed="false">
      <c r="A235" s="310" t="str">
        <f aca="false">B235&amp;C235</f>
        <v>CheckerB63</v>
      </c>
      <c r="B235" s="288" t="s">
        <v>2162</v>
      </c>
      <c r="C235" s="288" t="s">
        <v>2228</v>
      </c>
      <c r="D235" s="288" t="s">
        <v>2219</v>
      </c>
      <c r="E235" s="291" t="s">
        <v>2220</v>
      </c>
      <c r="F235" s="291" t="s">
        <v>2221</v>
      </c>
      <c r="G235" s="291" t="s">
        <v>2222</v>
      </c>
      <c r="H235" s="288" t="s">
        <v>2223</v>
      </c>
      <c r="I235" s="288" t="s">
        <v>2224</v>
      </c>
      <c r="J235" s="288" t="s">
        <v>2225</v>
      </c>
      <c r="K235" s="288" t="s">
        <v>2226</v>
      </c>
      <c r="L235" s="288" t="s">
        <v>2227</v>
      </c>
    </row>
    <row r="236" s="324" customFormat="true" ht="32.25" hidden="false" customHeight="true" outlineLevel="0" collapsed="false">
      <c r="A236" s="310" t="str">
        <f aca="false">B236&amp;C236</f>
        <v>CheckerB64</v>
      </c>
      <c r="B236" s="288" t="s">
        <v>2162</v>
      </c>
      <c r="C236" s="288" t="s">
        <v>2229</v>
      </c>
      <c r="D236" s="288" t="s">
        <v>2219</v>
      </c>
      <c r="E236" s="291" t="s">
        <v>2220</v>
      </c>
      <c r="F236" s="291" t="s">
        <v>2221</v>
      </c>
      <c r="G236" s="291" t="s">
        <v>2222</v>
      </c>
      <c r="H236" s="288" t="s">
        <v>2223</v>
      </c>
      <c r="I236" s="288" t="s">
        <v>2224</v>
      </c>
      <c r="J236" s="288" t="s">
        <v>2225</v>
      </c>
      <c r="K236" s="288" t="s">
        <v>2226</v>
      </c>
      <c r="L236" s="288" t="s">
        <v>2227</v>
      </c>
    </row>
    <row r="237" s="324" customFormat="true" ht="32.25" hidden="false" customHeight="true" outlineLevel="0" collapsed="false">
      <c r="A237" s="310" t="str">
        <f aca="false">B237&amp;C237</f>
        <v>CheckerB65</v>
      </c>
      <c r="B237" s="288" t="s">
        <v>2162</v>
      </c>
      <c r="C237" s="288" t="s">
        <v>2230</v>
      </c>
      <c r="D237" s="288" t="s">
        <v>2219</v>
      </c>
      <c r="E237" s="291" t="s">
        <v>2220</v>
      </c>
      <c r="F237" s="291" t="s">
        <v>2221</v>
      </c>
      <c r="G237" s="291" t="s">
        <v>2222</v>
      </c>
      <c r="H237" s="288" t="s">
        <v>2223</v>
      </c>
      <c r="I237" s="288" t="s">
        <v>2224</v>
      </c>
      <c r="J237" s="288" t="s">
        <v>2225</v>
      </c>
      <c r="K237" s="288" t="s">
        <v>2226</v>
      </c>
      <c r="L237" s="288" t="s">
        <v>2227</v>
      </c>
    </row>
    <row r="238" s="312" customFormat="true" ht="32.25" hidden="false" customHeight="true" outlineLevel="0" collapsed="false">
      <c r="A238" s="287" t="s">
        <v>2231</v>
      </c>
      <c r="B238" s="287" t="s">
        <v>2162</v>
      </c>
      <c r="C238" s="287" t="s">
        <v>2232</v>
      </c>
      <c r="D238" s="313" t="s">
        <v>2233</v>
      </c>
      <c r="E238" s="322" t="s">
        <v>2234</v>
      </c>
      <c r="F238" s="322" t="s">
        <v>2235</v>
      </c>
      <c r="G238" s="322" t="s">
        <v>2236</v>
      </c>
      <c r="H238" s="313" t="s">
        <v>2237</v>
      </c>
      <c r="I238" s="313" t="s">
        <v>2238</v>
      </c>
      <c r="J238" s="313" t="s">
        <v>2239</v>
      </c>
      <c r="K238" s="313" t="s">
        <v>2233</v>
      </c>
      <c r="L238" s="313" t="s">
        <v>2240</v>
      </c>
    </row>
    <row r="239" s="312" customFormat="true" ht="42.75" hidden="false" customHeight="false" outlineLevel="0" collapsed="false">
      <c r="A239" s="287" t="s">
        <v>2241</v>
      </c>
      <c r="B239" s="287" t="s">
        <v>2162</v>
      </c>
      <c r="C239" s="287" t="s">
        <v>2073</v>
      </c>
      <c r="D239" s="313" t="s">
        <v>2242</v>
      </c>
      <c r="E239" s="322" t="s">
        <v>2243</v>
      </c>
      <c r="F239" s="322" t="s">
        <v>2244</v>
      </c>
      <c r="G239" s="322" t="s">
        <v>2245</v>
      </c>
      <c r="H239" s="313" t="s">
        <v>2246</v>
      </c>
      <c r="I239" s="313" t="s">
        <v>2247</v>
      </c>
      <c r="J239" s="313" t="s">
        <v>2248</v>
      </c>
      <c r="K239" s="313" t="s">
        <v>2249</v>
      </c>
      <c r="L239" s="313" t="s">
        <v>2250</v>
      </c>
    </row>
    <row r="240" s="312" customFormat="true" ht="42.75" hidden="false" customHeight="false" outlineLevel="0" collapsed="false">
      <c r="A240" s="287" t="s">
        <v>2251</v>
      </c>
      <c r="B240" s="287" t="s">
        <v>2162</v>
      </c>
      <c r="C240" s="287" t="s">
        <v>2252</v>
      </c>
      <c r="D240" s="313" t="s">
        <v>2253</v>
      </c>
      <c r="E240" s="322" t="s">
        <v>2254</v>
      </c>
      <c r="F240" s="322" t="s">
        <v>2255</v>
      </c>
      <c r="G240" s="322" t="s">
        <v>2256</v>
      </c>
      <c r="H240" s="313" t="s">
        <v>2257</v>
      </c>
      <c r="I240" s="313" t="s">
        <v>2258</v>
      </c>
      <c r="J240" s="313" t="s">
        <v>2259</v>
      </c>
      <c r="K240" s="313" t="s">
        <v>2260</v>
      </c>
      <c r="L240" s="313" t="s">
        <v>2261</v>
      </c>
    </row>
    <row r="241" s="312" customFormat="true" ht="42.75" hidden="false" customHeight="false" outlineLevel="0" collapsed="false">
      <c r="A241" s="287" t="s">
        <v>2262</v>
      </c>
      <c r="B241" s="287" t="s">
        <v>2162</v>
      </c>
      <c r="C241" s="287" t="s">
        <v>2263</v>
      </c>
      <c r="D241" s="313" t="s">
        <v>2264</v>
      </c>
      <c r="E241" s="322" t="s">
        <v>2265</v>
      </c>
      <c r="F241" s="322" t="s">
        <v>2266</v>
      </c>
      <c r="G241" s="322" t="s">
        <v>2267</v>
      </c>
      <c r="H241" s="313" t="s">
        <v>2268</v>
      </c>
      <c r="I241" s="313" t="s">
        <v>2269</v>
      </c>
      <c r="J241" s="313" t="s">
        <v>2270</v>
      </c>
      <c r="K241" s="313" t="s">
        <v>2271</v>
      </c>
      <c r="L241" s="313" t="s">
        <v>2272</v>
      </c>
    </row>
    <row r="242" s="312" customFormat="true" ht="42.75" hidden="false" customHeight="false" outlineLevel="0" collapsed="false">
      <c r="A242" s="287" t="s">
        <v>2273</v>
      </c>
      <c r="B242" s="287" t="s">
        <v>2162</v>
      </c>
      <c r="C242" s="287" t="s">
        <v>2274</v>
      </c>
      <c r="D242" s="313" t="s">
        <v>2275</v>
      </c>
      <c r="E242" s="322" t="s">
        <v>2276</v>
      </c>
      <c r="F242" s="322" t="s">
        <v>2277</v>
      </c>
      <c r="G242" s="322" t="s">
        <v>2278</v>
      </c>
      <c r="H242" s="313" t="s">
        <v>2279</v>
      </c>
      <c r="I242" s="313" t="s">
        <v>2280</v>
      </c>
      <c r="J242" s="313" t="s">
        <v>2281</v>
      </c>
      <c r="K242" s="313" t="s">
        <v>2282</v>
      </c>
      <c r="L242" s="313" t="s">
        <v>2283</v>
      </c>
    </row>
    <row r="243" s="312" customFormat="true" ht="42.75" hidden="false" customHeight="false" outlineLevel="0" collapsed="false">
      <c r="A243" s="287" t="s">
        <v>2284</v>
      </c>
      <c r="B243" s="287" t="s">
        <v>2162</v>
      </c>
      <c r="C243" s="287" t="s">
        <v>2285</v>
      </c>
      <c r="D243" s="313" t="s">
        <v>2286</v>
      </c>
      <c r="E243" s="322" t="s">
        <v>2287</v>
      </c>
      <c r="F243" s="322" t="s">
        <v>2288</v>
      </c>
      <c r="G243" s="322" t="s">
        <v>2289</v>
      </c>
      <c r="H243" s="313" t="s">
        <v>2290</v>
      </c>
      <c r="I243" s="313" t="s">
        <v>2291</v>
      </c>
      <c r="J243" s="313" t="s">
        <v>2292</v>
      </c>
      <c r="K243" s="313" t="s">
        <v>2293</v>
      </c>
      <c r="L243" s="313" t="s">
        <v>2294</v>
      </c>
    </row>
    <row r="244" s="312" customFormat="true" ht="42.75" hidden="false" customHeight="false" outlineLevel="0" collapsed="false">
      <c r="A244" s="287" t="s">
        <v>2295</v>
      </c>
      <c r="B244" s="287" t="s">
        <v>2162</v>
      </c>
      <c r="C244" s="287" t="s">
        <v>2296</v>
      </c>
      <c r="D244" s="313" t="s">
        <v>2297</v>
      </c>
      <c r="E244" s="322" t="s">
        <v>2298</v>
      </c>
      <c r="F244" s="322" t="s">
        <v>2299</v>
      </c>
      <c r="G244" s="322" t="s">
        <v>2300</v>
      </c>
      <c r="H244" s="313" t="s">
        <v>2301</v>
      </c>
      <c r="I244" s="313" t="s">
        <v>2302</v>
      </c>
      <c r="J244" s="313" t="s">
        <v>2303</v>
      </c>
      <c r="K244" s="313" t="s">
        <v>2304</v>
      </c>
      <c r="L244" s="313" t="s">
        <v>2305</v>
      </c>
    </row>
    <row r="245" s="312" customFormat="true" ht="57" hidden="false" customHeight="false" outlineLevel="0" collapsed="false">
      <c r="A245" s="287" t="s">
        <v>2306</v>
      </c>
      <c r="B245" s="287" t="s">
        <v>2162</v>
      </c>
      <c r="C245" s="287" t="s">
        <v>2307</v>
      </c>
      <c r="D245" s="313" t="s">
        <v>2308</v>
      </c>
      <c r="E245" s="322" t="s">
        <v>2309</v>
      </c>
      <c r="F245" s="322" t="s">
        <v>2310</v>
      </c>
      <c r="G245" s="322" t="s">
        <v>2311</v>
      </c>
      <c r="H245" s="313" t="s">
        <v>2312</v>
      </c>
      <c r="I245" s="313" t="s">
        <v>2313</v>
      </c>
      <c r="J245" s="313" t="s">
        <v>2314</v>
      </c>
      <c r="K245" s="313" t="s">
        <v>2315</v>
      </c>
      <c r="L245" s="313" t="s">
        <v>2316</v>
      </c>
    </row>
    <row r="246" s="312" customFormat="true" ht="57" hidden="false" customHeight="false" outlineLevel="0" collapsed="false">
      <c r="A246" s="287" t="s">
        <v>2317</v>
      </c>
      <c r="B246" s="287" t="s">
        <v>2162</v>
      </c>
      <c r="C246" s="287" t="s">
        <v>2318</v>
      </c>
      <c r="D246" s="313" t="s">
        <v>2319</v>
      </c>
      <c r="E246" s="322" t="s">
        <v>2320</v>
      </c>
      <c r="F246" s="322" t="s">
        <v>2321</v>
      </c>
      <c r="G246" s="322" t="s">
        <v>2322</v>
      </c>
      <c r="H246" s="313" t="s">
        <v>2323</v>
      </c>
      <c r="I246" s="313" t="s">
        <v>2324</v>
      </c>
      <c r="J246" s="313" t="s">
        <v>2325</v>
      </c>
      <c r="K246" s="313" t="s">
        <v>2326</v>
      </c>
      <c r="L246" s="313" t="s">
        <v>2327</v>
      </c>
    </row>
    <row r="247" s="312" customFormat="true" ht="57" hidden="false" customHeight="false" outlineLevel="0" collapsed="false">
      <c r="A247" s="287" t="s">
        <v>2328</v>
      </c>
      <c r="B247" s="287" t="s">
        <v>2162</v>
      </c>
      <c r="C247" s="287" t="s">
        <v>2329</v>
      </c>
      <c r="D247" s="313" t="s">
        <v>2330</v>
      </c>
      <c r="E247" s="322" t="s">
        <v>2331</v>
      </c>
      <c r="F247" s="322" t="s">
        <v>2332</v>
      </c>
      <c r="G247" s="322" t="s">
        <v>2333</v>
      </c>
      <c r="H247" s="313" t="s">
        <v>2334</v>
      </c>
      <c r="I247" s="313" t="s">
        <v>2335</v>
      </c>
      <c r="J247" s="313" t="s">
        <v>2336</v>
      </c>
      <c r="K247" s="313" t="s">
        <v>2337</v>
      </c>
      <c r="L247" s="313" t="s">
        <v>2338</v>
      </c>
    </row>
    <row r="248" s="312" customFormat="true" ht="42.75" hidden="false" customHeight="false" outlineLevel="0" collapsed="false">
      <c r="A248" s="287" t="s">
        <v>2339</v>
      </c>
      <c r="B248" s="287" t="s">
        <v>2162</v>
      </c>
      <c r="C248" s="287" t="s">
        <v>2340</v>
      </c>
      <c r="D248" s="313" t="s">
        <v>2341</v>
      </c>
      <c r="E248" s="322" t="s">
        <v>2342</v>
      </c>
      <c r="F248" s="322" t="s">
        <v>2343</v>
      </c>
      <c r="G248" s="322" t="s">
        <v>2344</v>
      </c>
      <c r="H248" s="313" t="s">
        <v>2345</v>
      </c>
      <c r="I248" s="313" t="s">
        <v>2346</v>
      </c>
      <c r="J248" s="313" t="s">
        <v>2347</v>
      </c>
      <c r="K248" s="313" t="s">
        <v>2348</v>
      </c>
      <c r="L248" s="313" t="s">
        <v>2349</v>
      </c>
    </row>
    <row r="249" s="312" customFormat="true" ht="57" hidden="false" customHeight="false" outlineLevel="0" collapsed="false">
      <c r="A249" s="287" t="s">
        <v>2350</v>
      </c>
      <c r="B249" s="287" t="s">
        <v>2162</v>
      </c>
      <c r="C249" s="287" t="s">
        <v>2351</v>
      </c>
      <c r="D249" s="313" t="s">
        <v>2352</v>
      </c>
      <c r="E249" s="322" t="s">
        <v>2353</v>
      </c>
      <c r="F249" s="322" t="s">
        <v>2354</v>
      </c>
      <c r="G249" s="322" t="s">
        <v>2355</v>
      </c>
      <c r="H249" s="313" t="s">
        <v>2356</v>
      </c>
      <c r="I249" s="313" t="s">
        <v>2357</v>
      </c>
      <c r="J249" s="313" t="s">
        <v>2358</v>
      </c>
      <c r="K249" s="313" t="s">
        <v>2359</v>
      </c>
      <c r="L249" s="313" t="s">
        <v>2360</v>
      </c>
    </row>
    <row r="250" s="312" customFormat="true" ht="57" hidden="false" customHeight="false" outlineLevel="0" collapsed="false">
      <c r="A250" s="287" t="s">
        <v>2361</v>
      </c>
      <c r="B250" s="287" t="s">
        <v>2162</v>
      </c>
      <c r="C250" s="287" t="s">
        <v>2362</v>
      </c>
      <c r="D250" s="313" t="s">
        <v>2363</v>
      </c>
      <c r="E250" s="322" t="s">
        <v>2364</v>
      </c>
      <c r="F250" s="322" t="s">
        <v>2365</v>
      </c>
      <c r="G250" s="322" t="s">
        <v>2366</v>
      </c>
      <c r="H250" s="313" t="s">
        <v>2367</v>
      </c>
      <c r="I250" s="313" t="s">
        <v>2368</v>
      </c>
      <c r="J250" s="313" t="s">
        <v>2369</v>
      </c>
      <c r="K250" s="313" t="s">
        <v>2370</v>
      </c>
      <c r="L250" s="313" t="s">
        <v>2371</v>
      </c>
    </row>
    <row r="251" s="312" customFormat="true" ht="57" hidden="false" customHeight="false" outlineLevel="0" collapsed="false">
      <c r="A251" s="287" t="s">
        <v>2372</v>
      </c>
      <c r="B251" s="287" t="s">
        <v>2162</v>
      </c>
      <c r="C251" s="287" t="s">
        <v>2373</v>
      </c>
      <c r="D251" s="313" t="s">
        <v>2374</v>
      </c>
      <c r="E251" s="322" t="s">
        <v>2375</v>
      </c>
      <c r="F251" s="322" t="s">
        <v>2376</v>
      </c>
      <c r="G251" s="322" t="s">
        <v>2377</v>
      </c>
      <c r="H251" s="313" t="s">
        <v>2378</v>
      </c>
      <c r="I251" s="313" t="s">
        <v>2379</v>
      </c>
      <c r="J251" s="313" t="s">
        <v>2380</v>
      </c>
      <c r="K251" s="313" t="s">
        <v>2381</v>
      </c>
      <c r="L251" s="313" t="s">
        <v>2382</v>
      </c>
    </row>
    <row r="252" s="312" customFormat="true" ht="57" hidden="false" customHeight="false" outlineLevel="0" collapsed="false">
      <c r="A252" s="287" t="s">
        <v>2383</v>
      </c>
      <c r="B252" s="287" t="s">
        <v>2162</v>
      </c>
      <c r="C252" s="287" t="s">
        <v>2384</v>
      </c>
      <c r="D252" s="313" t="s">
        <v>2385</v>
      </c>
      <c r="E252" s="322" t="s">
        <v>2386</v>
      </c>
      <c r="F252" s="322" t="s">
        <v>2387</v>
      </c>
      <c r="G252" s="322" t="s">
        <v>2388</v>
      </c>
      <c r="H252" s="313" t="s">
        <v>2389</v>
      </c>
      <c r="I252" s="313" t="s">
        <v>2390</v>
      </c>
      <c r="J252" s="313" t="s">
        <v>2391</v>
      </c>
      <c r="K252" s="313" t="s">
        <v>2392</v>
      </c>
      <c r="L252" s="313" t="s">
        <v>2393</v>
      </c>
    </row>
    <row r="253" s="312" customFormat="true" ht="71.25" hidden="false" customHeight="false" outlineLevel="0" collapsed="false">
      <c r="A253" s="287" t="s">
        <v>2394</v>
      </c>
      <c r="B253" s="287" t="s">
        <v>2162</v>
      </c>
      <c r="C253" s="287" t="s">
        <v>2395</v>
      </c>
      <c r="D253" s="313" t="s">
        <v>2396</v>
      </c>
      <c r="E253" s="322" t="s">
        <v>2397</v>
      </c>
      <c r="F253" s="322" t="s">
        <v>2398</v>
      </c>
      <c r="G253" s="322" t="s">
        <v>2399</v>
      </c>
      <c r="H253" s="313" t="s">
        <v>2400</v>
      </c>
      <c r="I253" s="313" t="s">
        <v>2401</v>
      </c>
      <c r="J253" s="313" t="s">
        <v>2402</v>
      </c>
      <c r="K253" s="313" t="s">
        <v>2403</v>
      </c>
      <c r="L253" s="313" t="s">
        <v>2404</v>
      </c>
    </row>
    <row r="254" s="312" customFormat="true" ht="71.25" hidden="false" customHeight="false" outlineLevel="0" collapsed="false">
      <c r="A254" s="287" t="s">
        <v>2405</v>
      </c>
      <c r="B254" s="287" t="s">
        <v>2162</v>
      </c>
      <c r="C254" s="287" t="s">
        <v>2406</v>
      </c>
      <c r="D254" s="313" t="s">
        <v>2407</v>
      </c>
      <c r="E254" s="322" t="s">
        <v>2408</v>
      </c>
      <c r="F254" s="322" t="s">
        <v>2409</v>
      </c>
      <c r="G254" s="322" t="s">
        <v>2410</v>
      </c>
      <c r="H254" s="313" t="s">
        <v>2411</v>
      </c>
      <c r="I254" s="313" t="s">
        <v>2412</v>
      </c>
      <c r="J254" s="313" t="s">
        <v>2413</v>
      </c>
      <c r="K254" s="313" t="s">
        <v>2414</v>
      </c>
      <c r="L254" s="313" t="s">
        <v>2415</v>
      </c>
    </row>
    <row r="255" s="312" customFormat="true" ht="71.25" hidden="false" customHeight="false" outlineLevel="0" collapsed="false">
      <c r="A255" s="287" t="s">
        <v>2416</v>
      </c>
      <c r="B255" s="287" t="s">
        <v>2162</v>
      </c>
      <c r="C255" s="287" t="s">
        <v>2417</v>
      </c>
      <c r="D255" s="313" t="s">
        <v>2418</v>
      </c>
      <c r="E255" s="322" t="s">
        <v>2419</v>
      </c>
      <c r="F255" s="322" t="s">
        <v>2420</v>
      </c>
      <c r="G255" s="322" t="s">
        <v>2421</v>
      </c>
      <c r="H255" s="313" t="s">
        <v>2422</v>
      </c>
      <c r="I255" s="313" t="s">
        <v>2423</v>
      </c>
      <c r="J255" s="313" t="s">
        <v>2424</v>
      </c>
      <c r="K255" s="313" t="s">
        <v>2425</v>
      </c>
      <c r="L255" s="313" t="s">
        <v>2426</v>
      </c>
    </row>
    <row r="256" s="312" customFormat="true" ht="71.25" hidden="false" customHeight="false" outlineLevel="0" collapsed="false">
      <c r="A256" s="287" t="s">
        <v>2427</v>
      </c>
      <c r="B256" s="287" t="s">
        <v>2162</v>
      </c>
      <c r="C256" s="287" t="s">
        <v>2428</v>
      </c>
      <c r="D256" s="313" t="s">
        <v>2429</v>
      </c>
      <c r="E256" s="322" t="s">
        <v>2430</v>
      </c>
      <c r="F256" s="322" t="s">
        <v>2431</v>
      </c>
      <c r="G256" s="322" t="s">
        <v>2432</v>
      </c>
      <c r="H256" s="313" t="s">
        <v>2433</v>
      </c>
      <c r="I256" s="313" t="s">
        <v>2434</v>
      </c>
      <c r="J256" s="313" t="s">
        <v>2435</v>
      </c>
      <c r="K256" s="313" t="s">
        <v>2436</v>
      </c>
      <c r="L256" s="313" t="s">
        <v>2437</v>
      </c>
    </row>
    <row r="257" s="312" customFormat="true" ht="85.5" hidden="false" customHeight="false" outlineLevel="0" collapsed="false">
      <c r="A257" s="287" t="s">
        <v>2438</v>
      </c>
      <c r="B257" s="287" t="s">
        <v>2162</v>
      </c>
      <c r="C257" s="287" t="s">
        <v>2439</v>
      </c>
      <c r="D257" s="313" t="s">
        <v>2440</v>
      </c>
      <c r="E257" s="322" t="s">
        <v>2441</v>
      </c>
      <c r="F257" s="322" t="s">
        <v>2442</v>
      </c>
      <c r="G257" s="322" t="s">
        <v>2443</v>
      </c>
      <c r="H257" s="313" t="s">
        <v>2444</v>
      </c>
      <c r="I257" s="313" t="s">
        <v>2445</v>
      </c>
      <c r="J257" s="313" t="s">
        <v>2446</v>
      </c>
      <c r="K257" s="313" t="s">
        <v>2447</v>
      </c>
      <c r="L257" s="313" t="s">
        <v>2448</v>
      </c>
    </row>
    <row r="258" s="312" customFormat="true" ht="85.5" hidden="false" customHeight="false" outlineLevel="0" collapsed="false">
      <c r="A258" s="287" t="s">
        <v>2449</v>
      </c>
      <c r="B258" s="287" t="s">
        <v>2162</v>
      </c>
      <c r="C258" s="287" t="s">
        <v>2450</v>
      </c>
      <c r="D258" s="313" t="s">
        <v>2451</v>
      </c>
      <c r="E258" s="322" t="s">
        <v>2452</v>
      </c>
      <c r="F258" s="322" t="s">
        <v>2453</v>
      </c>
      <c r="G258" s="322" t="s">
        <v>2454</v>
      </c>
      <c r="H258" s="313" t="s">
        <v>2455</v>
      </c>
      <c r="I258" s="313" t="s">
        <v>2456</v>
      </c>
      <c r="J258" s="313" t="s">
        <v>2457</v>
      </c>
      <c r="K258" s="313" t="s">
        <v>2458</v>
      </c>
      <c r="L258" s="313" t="s">
        <v>2459</v>
      </c>
    </row>
    <row r="259" s="312" customFormat="true" ht="85.5" hidden="false" customHeight="false" outlineLevel="0" collapsed="false">
      <c r="A259" s="287" t="s">
        <v>2460</v>
      </c>
      <c r="B259" s="287" t="s">
        <v>2162</v>
      </c>
      <c r="C259" s="287" t="s">
        <v>2461</v>
      </c>
      <c r="D259" s="313" t="s">
        <v>2462</v>
      </c>
      <c r="E259" s="322" t="s">
        <v>2463</v>
      </c>
      <c r="F259" s="322" t="s">
        <v>2464</v>
      </c>
      <c r="G259" s="322" t="s">
        <v>2465</v>
      </c>
      <c r="H259" s="313" t="s">
        <v>2466</v>
      </c>
      <c r="I259" s="313" t="s">
        <v>2467</v>
      </c>
      <c r="J259" s="313" t="s">
        <v>2468</v>
      </c>
      <c r="K259" s="313" t="s">
        <v>2469</v>
      </c>
      <c r="L259" s="313" t="s">
        <v>2470</v>
      </c>
    </row>
    <row r="260" s="312" customFormat="true" ht="85.5" hidden="false" customHeight="false" outlineLevel="0" collapsed="false">
      <c r="A260" s="287" t="s">
        <v>2471</v>
      </c>
      <c r="B260" s="287" t="s">
        <v>2162</v>
      </c>
      <c r="C260" s="287" t="s">
        <v>2472</v>
      </c>
      <c r="D260" s="313" t="s">
        <v>2473</v>
      </c>
      <c r="E260" s="322" t="s">
        <v>2474</v>
      </c>
      <c r="F260" s="322" t="s">
        <v>2475</v>
      </c>
      <c r="G260" s="322" t="s">
        <v>2476</v>
      </c>
      <c r="H260" s="313" t="s">
        <v>2477</v>
      </c>
      <c r="I260" s="313" t="s">
        <v>2478</v>
      </c>
      <c r="J260" s="313" t="s">
        <v>2479</v>
      </c>
      <c r="K260" s="313" t="s">
        <v>2480</v>
      </c>
      <c r="L260" s="313" t="s">
        <v>2481</v>
      </c>
    </row>
    <row r="261" s="312" customFormat="true" ht="85.5" hidden="false" customHeight="false" outlineLevel="0" collapsed="false">
      <c r="A261" s="287" t="s">
        <v>2482</v>
      </c>
      <c r="B261" s="287" t="s">
        <v>2162</v>
      </c>
      <c r="C261" s="287" t="s">
        <v>2483</v>
      </c>
      <c r="D261" s="313" t="s">
        <v>2484</v>
      </c>
      <c r="E261" s="322" t="s">
        <v>2485</v>
      </c>
      <c r="F261" s="322" t="s">
        <v>2486</v>
      </c>
      <c r="G261" s="322" t="s">
        <v>2487</v>
      </c>
      <c r="H261" s="313" t="s">
        <v>2488</v>
      </c>
      <c r="I261" s="313" t="s">
        <v>2489</v>
      </c>
      <c r="J261" s="313" t="s">
        <v>2490</v>
      </c>
      <c r="K261" s="313" t="s">
        <v>2491</v>
      </c>
      <c r="L261" s="313" t="s">
        <v>2492</v>
      </c>
    </row>
    <row r="262" s="312" customFormat="true" ht="85.5" hidden="false" customHeight="false" outlineLevel="0" collapsed="false">
      <c r="A262" s="287" t="s">
        <v>2493</v>
      </c>
      <c r="B262" s="287" t="s">
        <v>2162</v>
      </c>
      <c r="C262" s="325" t="s">
        <v>2494</v>
      </c>
      <c r="D262" s="326" t="s">
        <v>2495</v>
      </c>
      <c r="E262" s="327" t="s">
        <v>2496</v>
      </c>
      <c r="F262" s="327" t="s">
        <v>2497</v>
      </c>
      <c r="G262" s="327" t="s">
        <v>2498</v>
      </c>
      <c r="H262" s="326" t="s">
        <v>2499</v>
      </c>
      <c r="I262" s="326" t="s">
        <v>2500</v>
      </c>
      <c r="J262" s="326" t="s">
        <v>2501</v>
      </c>
      <c r="K262" s="326" t="s">
        <v>2502</v>
      </c>
      <c r="L262" s="326" t="s">
        <v>2503</v>
      </c>
    </row>
    <row r="263" s="312" customFormat="true" ht="85.5" hidden="false" customHeight="false" outlineLevel="0" collapsed="false">
      <c r="A263" s="287" t="s">
        <v>2504</v>
      </c>
      <c r="B263" s="287" t="s">
        <v>2162</v>
      </c>
      <c r="C263" s="325" t="s">
        <v>2505</v>
      </c>
      <c r="D263" s="313" t="s">
        <v>2506</v>
      </c>
      <c r="E263" s="322" t="s">
        <v>2507</v>
      </c>
      <c r="F263" s="322" t="s">
        <v>2508</v>
      </c>
      <c r="G263" s="322" t="s">
        <v>2509</v>
      </c>
      <c r="H263" s="313" t="s">
        <v>2510</v>
      </c>
      <c r="I263" s="313" t="s">
        <v>2511</v>
      </c>
      <c r="J263" s="313" t="s">
        <v>2512</v>
      </c>
      <c r="K263" s="313" t="s">
        <v>2513</v>
      </c>
      <c r="L263" s="313" t="s">
        <v>2514</v>
      </c>
    </row>
    <row r="264" s="312" customFormat="true" ht="85.5" hidden="false" customHeight="false" outlineLevel="0" collapsed="false">
      <c r="A264" s="287" t="s">
        <v>2515</v>
      </c>
      <c r="B264" s="287" t="s">
        <v>2162</v>
      </c>
      <c r="C264" s="287" t="s">
        <v>2516</v>
      </c>
      <c r="D264" s="313" t="s">
        <v>2517</v>
      </c>
      <c r="E264" s="322" t="s">
        <v>2518</v>
      </c>
      <c r="F264" s="322" t="s">
        <v>2519</v>
      </c>
      <c r="G264" s="322" t="s">
        <v>2520</v>
      </c>
      <c r="H264" s="313" t="s">
        <v>2521</v>
      </c>
      <c r="I264" s="313" t="s">
        <v>2522</v>
      </c>
      <c r="J264" s="313" t="s">
        <v>2523</v>
      </c>
      <c r="K264" s="313" t="s">
        <v>2524</v>
      </c>
      <c r="L264" s="313" t="s">
        <v>2525</v>
      </c>
    </row>
    <row r="265" s="312" customFormat="true" ht="57" hidden="false" customHeight="false" outlineLevel="0" collapsed="false">
      <c r="A265" s="287" t="s">
        <v>2526</v>
      </c>
      <c r="B265" s="287" t="s">
        <v>2162</v>
      </c>
      <c r="C265" s="287" t="s">
        <v>2527</v>
      </c>
      <c r="D265" s="313" t="s">
        <v>2528</v>
      </c>
      <c r="E265" s="322" t="s">
        <v>2529</v>
      </c>
      <c r="F265" s="322" t="s">
        <v>2530</v>
      </c>
      <c r="G265" s="322" t="s">
        <v>2531</v>
      </c>
      <c r="H265" s="313" t="s">
        <v>2532</v>
      </c>
      <c r="I265" s="313" t="s">
        <v>2533</v>
      </c>
      <c r="J265" s="313" t="s">
        <v>2534</v>
      </c>
      <c r="K265" s="313" t="s">
        <v>2535</v>
      </c>
      <c r="L265" s="313" t="s">
        <v>2536</v>
      </c>
    </row>
    <row r="266" s="312" customFormat="true" ht="57" hidden="false" customHeight="false" outlineLevel="0" collapsed="false">
      <c r="A266" s="287" t="s">
        <v>2537</v>
      </c>
      <c r="B266" s="287" t="s">
        <v>2162</v>
      </c>
      <c r="C266" s="287" t="s">
        <v>2538</v>
      </c>
      <c r="D266" s="313" t="s">
        <v>2539</v>
      </c>
      <c r="E266" s="322" t="s">
        <v>2540</v>
      </c>
      <c r="F266" s="322" t="s">
        <v>2541</v>
      </c>
      <c r="G266" s="322" t="s">
        <v>2542</v>
      </c>
      <c r="H266" s="313" t="s">
        <v>2543</v>
      </c>
      <c r="I266" s="313" t="s">
        <v>2544</v>
      </c>
      <c r="J266" s="313" t="s">
        <v>2545</v>
      </c>
      <c r="K266" s="313" t="s">
        <v>2546</v>
      </c>
      <c r="L266" s="313" t="s">
        <v>2547</v>
      </c>
    </row>
    <row r="267" s="312" customFormat="true" ht="57" hidden="false" customHeight="false" outlineLevel="0" collapsed="false">
      <c r="A267" s="287" t="s">
        <v>2548</v>
      </c>
      <c r="B267" s="287" t="s">
        <v>2162</v>
      </c>
      <c r="C267" s="287" t="s">
        <v>2549</v>
      </c>
      <c r="D267" s="313" t="s">
        <v>2550</v>
      </c>
      <c r="E267" s="322" t="s">
        <v>2551</v>
      </c>
      <c r="F267" s="322" t="s">
        <v>2552</v>
      </c>
      <c r="G267" s="322" t="s">
        <v>2553</v>
      </c>
      <c r="H267" s="313" t="s">
        <v>2554</v>
      </c>
      <c r="I267" s="313" t="s">
        <v>2555</v>
      </c>
      <c r="J267" s="313" t="s">
        <v>2556</v>
      </c>
      <c r="K267" s="313" t="s">
        <v>2557</v>
      </c>
      <c r="L267" s="313" t="s">
        <v>2558</v>
      </c>
    </row>
    <row r="268" s="312" customFormat="true" ht="57" hidden="false" customHeight="false" outlineLevel="0" collapsed="false">
      <c r="A268" s="287" t="s">
        <v>2559</v>
      </c>
      <c r="B268" s="287" t="s">
        <v>2162</v>
      </c>
      <c r="C268" s="287" t="s">
        <v>2560</v>
      </c>
      <c r="D268" s="313" t="s">
        <v>2561</v>
      </c>
      <c r="E268" s="322" t="s">
        <v>2562</v>
      </c>
      <c r="F268" s="322" t="s">
        <v>2563</v>
      </c>
      <c r="G268" s="322" t="s">
        <v>2564</v>
      </c>
      <c r="H268" s="313" t="s">
        <v>2565</v>
      </c>
      <c r="I268" s="313" t="s">
        <v>2566</v>
      </c>
      <c r="J268" s="313" t="s">
        <v>2567</v>
      </c>
      <c r="K268" s="313" t="s">
        <v>2568</v>
      </c>
      <c r="L268" s="313" t="s">
        <v>2569</v>
      </c>
    </row>
    <row r="269" s="312" customFormat="true" ht="85.5" hidden="false" customHeight="false" outlineLevel="0" collapsed="false">
      <c r="A269" s="287" t="s">
        <v>2570</v>
      </c>
      <c r="B269" s="287" t="s">
        <v>2162</v>
      </c>
      <c r="C269" s="287" t="s">
        <v>2571</v>
      </c>
      <c r="D269" s="313" t="s">
        <v>2572</v>
      </c>
      <c r="E269" s="322" t="s">
        <v>2573</v>
      </c>
      <c r="F269" s="322" t="s">
        <v>2574</v>
      </c>
      <c r="G269" s="322" t="s">
        <v>2575</v>
      </c>
      <c r="H269" s="313" t="s">
        <v>2576</v>
      </c>
      <c r="I269" s="313" t="s">
        <v>2577</v>
      </c>
      <c r="J269" s="313" t="s">
        <v>2578</v>
      </c>
      <c r="K269" s="313" t="s">
        <v>2579</v>
      </c>
      <c r="L269" s="313" t="s">
        <v>2580</v>
      </c>
    </row>
    <row r="270" s="312" customFormat="true" ht="85.5" hidden="false" customHeight="false" outlineLevel="0" collapsed="false">
      <c r="A270" s="287" t="s">
        <v>2581</v>
      </c>
      <c r="B270" s="287" t="s">
        <v>2162</v>
      </c>
      <c r="C270" s="287" t="s">
        <v>2582</v>
      </c>
      <c r="D270" s="313" t="s">
        <v>2583</v>
      </c>
      <c r="E270" s="322" t="s">
        <v>2584</v>
      </c>
      <c r="F270" s="322" t="s">
        <v>2585</v>
      </c>
      <c r="G270" s="322" t="s">
        <v>2586</v>
      </c>
      <c r="H270" s="313" t="s">
        <v>2587</v>
      </c>
      <c r="I270" s="313" t="s">
        <v>2588</v>
      </c>
      <c r="J270" s="313" t="s">
        <v>2589</v>
      </c>
      <c r="K270" s="313" t="s">
        <v>2590</v>
      </c>
      <c r="L270" s="313" t="s">
        <v>2591</v>
      </c>
    </row>
    <row r="271" s="312" customFormat="true" ht="85.5" hidden="false" customHeight="false" outlineLevel="0" collapsed="false">
      <c r="A271" s="287" t="s">
        <v>2592</v>
      </c>
      <c r="B271" s="287" t="s">
        <v>2162</v>
      </c>
      <c r="C271" s="287" t="s">
        <v>2593</v>
      </c>
      <c r="D271" s="313" t="s">
        <v>2594</v>
      </c>
      <c r="E271" s="322" t="s">
        <v>2595</v>
      </c>
      <c r="F271" s="322" t="s">
        <v>2596</v>
      </c>
      <c r="G271" s="322" t="s">
        <v>2597</v>
      </c>
      <c r="H271" s="313" t="s">
        <v>2598</v>
      </c>
      <c r="I271" s="313" t="s">
        <v>2599</v>
      </c>
      <c r="J271" s="313" t="s">
        <v>2600</v>
      </c>
      <c r="K271" s="313" t="s">
        <v>2601</v>
      </c>
      <c r="L271" s="313" t="s">
        <v>2602</v>
      </c>
    </row>
    <row r="272" s="312" customFormat="true" ht="85.5" hidden="false" customHeight="false" outlineLevel="0" collapsed="false">
      <c r="A272" s="287" t="s">
        <v>2603</v>
      </c>
      <c r="B272" s="287" t="s">
        <v>2162</v>
      </c>
      <c r="C272" s="287" t="s">
        <v>2604</v>
      </c>
      <c r="D272" s="313" t="s">
        <v>2605</v>
      </c>
      <c r="E272" s="322" t="s">
        <v>2606</v>
      </c>
      <c r="F272" s="322" t="s">
        <v>2607</v>
      </c>
      <c r="G272" s="322" t="s">
        <v>2608</v>
      </c>
      <c r="H272" s="313" t="s">
        <v>2609</v>
      </c>
      <c r="I272" s="313" t="s">
        <v>2610</v>
      </c>
      <c r="J272" s="313" t="s">
        <v>2611</v>
      </c>
      <c r="K272" s="313" t="s">
        <v>2612</v>
      </c>
      <c r="L272" s="313" t="s">
        <v>2613</v>
      </c>
    </row>
    <row r="273" s="312" customFormat="true" ht="57" hidden="false" customHeight="false" outlineLevel="0" collapsed="false">
      <c r="A273" s="287" t="s">
        <v>2614</v>
      </c>
      <c r="B273" s="287" t="s">
        <v>2162</v>
      </c>
      <c r="C273" s="287" t="s">
        <v>2615</v>
      </c>
      <c r="D273" s="313" t="s">
        <v>2616</v>
      </c>
      <c r="E273" s="322" t="s">
        <v>2617</v>
      </c>
      <c r="F273" s="322" t="s">
        <v>2618</v>
      </c>
      <c r="G273" s="322" t="s">
        <v>2619</v>
      </c>
      <c r="H273" s="313" t="s">
        <v>2620</v>
      </c>
      <c r="I273" s="313" t="s">
        <v>2621</v>
      </c>
      <c r="J273" s="313" t="s">
        <v>2622</v>
      </c>
      <c r="K273" s="313" t="s">
        <v>2623</v>
      </c>
      <c r="L273" s="313" t="s">
        <v>2624</v>
      </c>
    </row>
    <row r="274" s="312" customFormat="true" ht="57" hidden="false" customHeight="false" outlineLevel="0" collapsed="false">
      <c r="A274" s="287" t="s">
        <v>2625</v>
      </c>
      <c r="B274" s="287" t="s">
        <v>2162</v>
      </c>
      <c r="C274" s="287" t="s">
        <v>2626</v>
      </c>
      <c r="D274" s="313" t="s">
        <v>2627</v>
      </c>
      <c r="E274" s="322" t="s">
        <v>2628</v>
      </c>
      <c r="F274" s="322" t="s">
        <v>2629</v>
      </c>
      <c r="G274" s="322" t="s">
        <v>2630</v>
      </c>
      <c r="H274" s="313" t="s">
        <v>2631</v>
      </c>
      <c r="I274" s="313" t="s">
        <v>2632</v>
      </c>
      <c r="J274" s="313" t="s">
        <v>2633</v>
      </c>
      <c r="K274" s="313" t="s">
        <v>2634</v>
      </c>
      <c r="L274" s="313" t="s">
        <v>2635</v>
      </c>
    </row>
    <row r="275" s="312" customFormat="true" ht="57" hidden="false" customHeight="false" outlineLevel="0" collapsed="false">
      <c r="A275" s="287" t="s">
        <v>2636</v>
      </c>
      <c r="B275" s="287" t="s">
        <v>2162</v>
      </c>
      <c r="C275" s="287" t="s">
        <v>2637</v>
      </c>
      <c r="D275" s="313" t="s">
        <v>2638</v>
      </c>
      <c r="E275" s="322" t="s">
        <v>2639</v>
      </c>
      <c r="F275" s="322" t="s">
        <v>2640</v>
      </c>
      <c r="G275" s="322" t="s">
        <v>2641</v>
      </c>
      <c r="H275" s="313" t="s">
        <v>2642</v>
      </c>
      <c r="I275" s="313" t="s">
        <v>2643</v>
      </c>
      <c r="J275" s="313" t="s">
        <v>2644</v>
      </c>
      <c r="K275" s="313" t="s">
        <v>2645</v>
      </c>
      <c r="L275" s="313" t="s">
        <v>2646</v>
      </c>
    </row>
    <row r="276" s="312" customFormat="true" ht="57" hidden="false" customHeight="false" outlineLevel="0" collapsed="false">
      <c r="A276" s="287" t="s">
        <v>2647</v>
      </c>
      <c r="B276" s="287" t="s">
        <v>2162</v>
      </c>
      <c r="C276" s="287" t="s">
        <v>2648</v>
      </c>
      <c r="D276" s="313" t="s">
        <v>2649</v>
      </c>
      <c r="E276" s="322" t="s">
        <v>2650</v>
      </c>
      <c r="F276" s="322" t="s">
        <v>2651</v>
      </c>
      <c r="G276" s="322" t="s">
        <v>2652</v>
      </c>
      <c r="H276" s="313" t="s">
        <v>2653</v>
      </c>
      <c r="I276" s="313" t="s">
        <v>2654</v>
      </c>
      <c r="J276" s="313" t="s">
        <v>2655</v>
      </c>
      <c r="K276" s="313" t="s">
        <v>2656</v>
      </c>
      <c r="L276" s="313" t="s">
        <v>2657</v>
      </c>
    </row>
    <row r="277" s="312" customFormat="true" ht="85.5" hidden="false" customHeight="false" outlineLevel="0" collapsed="false">
      <c r="A277" s="287" t="s">
        <v>2658</v>
      </c>
      <c r="B277" s="287" t="s">
        <v>2162</v>
      </c>
      <c r="C277" s="287" t="s">
        <v>2659</v>
      </c>
      <c r="D277" s="313" t="s">
        <v>2660</v>
      </c>
      <c r="E277" s="322" t="s">
        <v>2661</v>
      </c>
      <c r="F277" s="322" t="s">
        <v>2662</v>
      </c>
      <c r="G277" s="322" t="s">
        <v>2663</v>
      </c>
      <c r="H277" s="313" t="s">
        <v>2664</v>
      </c>
      <c r="I277" s="313" t="s">
        <v>2665</v>
      </c>
      <c r="J277" s="313" t="s">
        <v>2666</v>
      </c>
      <c r="K277" s="313" t="s">
        <v>2667</v>
      </c>
      <c r="L277" s="313" t="s">
        <v>2668</v>
      </c>
    </row>
    <row r="278" s="312" customFormat="true" ht="99.75" hidden="false" customHeight="false" outlineLevel="0" collapsed="false">
      <c r="A278" s="287" t="s">
        <v>2669</v>
      </c>
      <c r="B278" s="287" t="s">
        <v>2162</v>
      </c>
      <c r="C278" s="287" t="s">
        <v>2670</v>
      </c>
      <c r="D278" s="313" t="s">
        <v>2671</v>
      </c>
      <c r="E278" s="322" t="s">
        <v>2672</v>
      </c>
      <c r="F278" s="322" t="s">
        <v>2673</v>
      </c>
      <c r="G278" s="322" t="s">
        <v>2674</v>
      </c>
      <c r="H278" s="313" t="s">
        <v>2675</v>
      </c>
      <c r="I278" s="313" t="s">
        <v>2676</v>
      </c>
      <c r="J278" s="313" t="s">
        <v>2677</v>
      </c>
      <c r="K278" s="313" t="s">
        <v>2678</v>
      </c>
      <c r="L278" s="313" t="s">
        <v>2679</v>
      </c>
    </row>
    <row r="279" s="312" customFormat="true" ht="71.25" hidden="false" customHeight="false" outlineLevel="0" collapsed="false">
      <c r="A279" s="287" t="s">
        <v>2680</v>
      </c>
      <c r="B279" s="287" t="s">
        <v>2162</v>
      </c>
      <c r="C279" s="287" t="s">
        <v>2681</v>
      </c>
      <c r="D279" s="313" t="s">
        <v>2682</v>
      </c>
      <c r="E279" s="322" t="s">
        <v>2683</v>
      </c>
      <c r="F279" s="322" t="s">
        <v>2684</v>
      </c>
      <c r="G279" s="322" t="s">
        <v>2685</v>
      </c>
      <c r="H279" s="313" t="s">
        <v>2686</v>
      </c>
      <c r="I279" s="313" t="s">
        <v>2687</v>
      </c>
      <c r="J279" s="313" t="s">
        <v>2688</v>
      </c>
      <c r="K279" s="313" t="s">
        <v>2689</v>
      </c>
      <c r="L279" s="313" t="s">
        <v>2690</v>
      </c>
    </row>
    <row r="280" s="312" customFormat="true" ht="71.25" hidden="false" customHeight="false" outlineLevel="0" collapsed="false">
      <c r="A280" s="287" t="s">
        <v>2691</v>
      </c>
      <c r="B280" s="287" t="s">
        <v>2162</v>
      </c>
      <c r="C280" s="287" t="s">
        <v>2692</v>
      </c>
      <c r="D280" s="313" t="s">
        <v>2693</v>
      </c>
      <c r="E280" s="322" t="s">
        <v>2694</v>
      </c>
      <c r="F280" s="322" t="s">
        <v>2695</v>
      </c>
      <c r="G280" s="322" t="s">
        <v>2696</v>
      </c>
      <c r="H280" s="313" t="s">
        <v>2697</v>
      </c>
      <c r="I280" s="313" t="s">
        <v>2698</v>
      </c>
      <c r="J280" s="313" t="s">
        <v>2699</v>
      </c>
      <c r="K280" s="313" t="s">
        <v>2700</v>
      </c>
      <c r="L280" s="313" t="s">
        <v>2701</v>
      </c>
    </row>
    <row r="281" s="312" customFormat="true" ht="128.25" hidden="false" customHeight="false" outlineLevel="0" collapsed="false">
      <c r="A281" s="287" t="s">
        <v>2702</v>
      </c>
      <c r="B281" s="287" t="s">
        <v>2162</v>
      </c>
      <c r="C281" s="287" t="s">
        <v>2703</v>
      </c>
      <c r="D281" s="313" t="s">
        <v>2704</v>
      </c>
      <c r="E281" s="322" t="s">
        <v>2705</v>
      </c>
      <c r="F281" s="322" t="s">
        <v>2706</v>
      </c>
      <c r="G281" s="322" t="s">
        <v>2707</v>
      </c>
      <c r="H281" s="313" t="s">
        <v>2708</v>
      </c>
      <c r="I281" s="313" t="s">
        <v>2709</v>
      </c>
      <c r="J281" s="313" t="s">
        <v>2710</v>
      </c>
      <c r="K281" s="313" t="s">
        <v>2711</v>
      </c>
      <c r="L281" s="313" t="s">
        <v>2712</v>
      </c>
    </row>
    <row r="282" s="312" customFormat="true" ht="71.25" hidden="false" customHeight="false" outlineLevel="0" collapsed="false">
      <c r="A282" s="287" t="s">
        <v>2713</v>
      </c>
      <c r="B282" s="287" t="s">
        <v>2162</v>
      </c>
      <c r="C282" s="287" t="s">
        <v>2714</v>
      </c>
      <c r="D282" s="313" t="s">
        <v>2715</v>
      </c>
      <c r="E282" s="322" t="s">
        <v>2716</v>
      </c>
      <c r="F282" s="322" t="s">
        <v>2717</v>
      </c>
      <c r="G282" s="322" t="s">
        <v>2718</v>
      </c>
      <c r="H282" s="313" t="s">
        <v>2719</v>
      </c>
      <c r="I282" s="313" t="s">
        <v>2720</v>
      </c>
      <c r="J282" s="313" t="s">
        <v>2721</v>
      </c>
      <c r="K282" s="313" t="s">
        <v>2722</v>
      </c>
      <c r="L282" s="313" t="s">
        <v>2723</v>
      </c>
    </row>
    <row r="283" s="312" customFormat="true" ht="71.25" hidden="false" customHeight="false" outlineLevel="0" collapsed="false">
      <c r="A283" s="287" t="s">
        <v>2724</v>
      </c>
      <c r="B283" s="287" t="s">
        <v>2162</v>
      </c>
      <c r="C283" s="287" t="s">
        <v>2725</v>
      </c>
      <c r="D283" s="313" t="s">
        <v>2726</v>
      </c>
      <c r="E283" s="322" t="s">
        <v>2727</v>
      </c>
      <c r="F283" s="322" t="s">
        <v>2728</v>
      </c>
      <c r="G283" s="322" t="s">
        <v>2729</v>
      </c>
      <c r="H283" s="313" t="s">
        <v>2730</v>
      </c>
      <c r="I283" s="313" t="s">
        <v>2731</v>
      </c>
      <c r="J283" s="313" t="s">
        <v>2732</v>
      </c>
      <c r="K283" s="313" t="s">
        <v>2733</v>
      </c>
      <c r="L283" s="313" t="s">
        <v>2734</v>
      </c>
    </row>
    <row r="284" s="312" customFormat="true" ht="57" hidden="false" customHeight="false" outlineLevel="0" collapsed="false">
      <c r="A284" s="287" t="s">
        <v>2735</v>
      </c>
      <c r="B284" s="287" t="s">
        <v>2162</v>
      </c>
      <c r="C284" s="287" t="s">
        <v>2736</v>
      </c>
      <c r="D284" s="313" t="s">
        <v>2737</v>
      </c>
      <c r="E284" s="322" t="s">
        <v>2738</v>
      </c>
      <c r="F284" s="322" t="s">
        <v>2739</v>
      </c>
      <c r="G284" s="322" t="s">
        <v>2740</v>
      </c>
      <c r="H284" s="313" t="s">
        <v>2741</v>
      </c>
      <c r="I284" s="313" t="s">
        <v>2742</v>
      </c>
      <c r="J284" s="313" t="s">
        <v>2743</v>
      </c>
      <c r="K284" s="313" t="s">
        <v>2744</v>
      </c>
      <c r="L284" s="313" t="s">
        <v>2745</v>
      </c>
    </row>
    <row r="285" s="312" customFormat="true" ht="71.25" hidden="false" customHeight="false" outlineLevel="0" collapsed="false">
      <c r="A285" s="287" t="s">
        <v>2746</v>
      </c>
      <c r="B285" s="287" t="s">
        <v>2162</v>
      </c>
      <c r="C285" s="287" t="s">
        <v>2747</v>
      </c>
      <c r="D285" s="313" t="s">
        <v>2748</v>
      </c>
      <c r="E285" s="322" t="s">
        <v>2749</v>
      </c>
      <c r="F285" s="322" t="s">
        <v>2750</v>
      </c>
      <c r="G285" s="322" t="s">
        <v>2751</v>
      </c>
      <c r="H285" s="313" t="s">
        <v>2752</v>
      </c>
      <c r="I285" s="313" t="s">
        <v>2753</v>
      </c>
      <c r="J285" s="313" t="s">
        <v>2754</v>
      </c>
      <c r="K285" s="313" t="s">
        <v>2755</v>
      </c>
      <c r="L285" s="313" t="s">
        <v>2756</v>
      </c>
    </row>
    <row r="286" s="312" customFormat="true" ht="57" hidden="false" customHeight="false" outlineLevel="0" collapsed="false">
      <c r="A286" s="287" t="s">
        <v>2757</v>
      </c>
      <c r="B286" s="287" t="s">
        <v>2162</v>
      </c>
      <c r="C286" s="287" t="s">
        <v>2758</v>
      </c>
      <c r="D286" s="313" t="s">
        <v>2759</v>
      </c>
      <c r="E286" s="322" t="s">
        <v>2760</v>
      </c>
      <c r="F286" s="322" t="s">
        <v>2761</v>
      </c>
      <c r="G286" s="322" t="s">
        <v>2762</v>
      </c>
      <c r="H286" s="313" t="s">
        <v>2763</v>
      </c>
      <c r="I286" s="313" t="s">
        <v>2764</v>
      </c>
      <c r="J286" s="313" t="s">
        <v>2765</v>
      </c>
      <c r="K286" s="313" t="s">
        <v>2766</v>
      </c>
      <c r="L286" s="313" t="s">
        <v>2767</v>
      </c>
    </row>
    <row r="287" s="312" customFormat="true" ht="57" hidden="false" customHeight="false" outlineLevel="0" collapsed="false">
      <c r="A287" s="287" t="s">
        <v>2768</v>
      </c>
      <c r="B287" s="287" t="s">
        <v>2162</v>
      </c>
      <c r="C287" s="287" t="s">
        <v>2769</v>
      </c>
      <c r="D287" s="313" t="s">
        <v>2770</v>
      </c>
      <c r="E287" s="322" t="s">
        <v>2771</v>
      </c>
      <c r="F287" s="322" t="s">
        <v>2772</v>
      </c>
      <c r="G287" s="322" t="s">
        <v>2773</v>
      </c>
      <c r="H287" s="313" t="s">
        <v>2774</v>
      </c>
      <c r="I287" s="313" t="s">
        <v>2775</v>
      </c>
      <c r="J287" s="313" t="s">
        <v>2776</v>
      </c>
      <c r="K287" s="313" t="s">
        <v>2777</v>
      </c>
      <c r="L287" s="313" t="s">
        <v>2778</v>
      </c>
    </row>
    <row r="288" s="312" customFormat="true" ht="60" hidden="false" customHeight="true" outlineLevel="0" collapsed="false">
      <c r="A288" s="287" t="s">
        <v>2779</v>
      </c>
      <c r="B288" s="287" t="s">
        <v>2162</v>
      </c>
      <c r="C288" s="287" t="s">
        <v>2780</v>
      </c>
      <c r="D288" s="313" t="s">
        <v>2781</v>
      </c>
      <c r="E288" s="322" t="s">
        <v>2782</v>
      </c>
      <c r="F288" s="322" t="s">
        <v>2783</v>
      </c>
      <c r="G288" s="322" t="s">
        <v>2784</v>
      </c>
      <c r="H288" s="313" t="s">
        <v>2785</v>
      </c>
      <c r="I288" s="313" t="s">
        <v>2786</v>
      </c>
      <c r="J288" s="313" t="s">
        <v>2787</v>
      </c>
      <c r="K288" s="313" t="s">
        <v>2788</v>
      </c>
      <c r="L288" s="313" t="s">
        <v>2789</v>
      </c>
    </row>
    <row r="289" s="312" customFormat="true" ht="60" hidden="false" customHeight="true" outlineLevel="0" collapsed="false">
      <c r="A289" s="287"/>
      <c r="B289" s="287"/>
      <c r="C289" s="287"/>
      <c r="D289" s="313" t="s">
        <v>2790</v>
      </c>
      <c r="E289" s="322" t="s">
        <v>2791</v>
      </c>
      <c r="F289" s="322" t="s">
        <v>2792</v>
      </c>
      <c r="G289" s="322" t="s">
        <v>2793</v>
      </c>
      <c r="H289" s="313" t="s">
        <v>2794</v>
      </c>
      <c r="I289" s="313" t="s">
        <v>2795</v>
      </c>
      <c r="J289" s="313" t="s">
        <v>2796</v>
      </c>
      <c r="K289" s="313" t="s">
        <v>2797</v>
      </c>
      <c r="L289" s="313" t="s">
        <v>2798</v>
      </c>
    </row>
    <row r="290" s="312" customFormat="true" ht="57" hidden="false" customHeight="false" outlineLevel="0" collapsed="false">
      <c r="A290" s="287" t="s">
        <v>2799</v>
      </c>
      <c r="B290" s="287" t="s">
        <v>2162</v>
      </c>
      <c r="C290" s="287" t="s">
        <v>2800</v>
      </c>
      <c r="D290" s="313" t="s">
        <v>2801</v>
      </c>
      <c r="E290" s="322" t="s">
        <v>2802</v>
      </c>
      <c r="F290" s="322" t="s">
        <v>2803</v>
      </c>
      <c r="G290" s="328" t="s">
        <v>2804</v>
      </c>
      <c r="H290" s="313" t="s">
        <v>2805</v>
      </c>
      <c r="I290" s="313" t="s">
        <v>2806</v>
      </c>
      <c r="J290" s="313" t="s">
        <v>2807</v>
      </c>
      <c r="K290" s="313" t="s">
        <v>2808</v>
      </c>
      <c r="L290" s="313" t="s">
        <v>2809</v>
      </c>
    </row>
    <row r="291" s="312" customFormat="true" ht="57" hidden="false" customHeight="false" outlineLevel="0" collapsed="false">
      <c r="A291" s="287" t="s">
        <v>2810</v>
      </c>
      <c r="B291" s="287" t="s">
        <v>2162</v>
      </c>
      <c r="C291" s="287" t="s">
        <v>2811</v>
      </c>
      <c r="D291" s="313" t="s">
        <v>2812</v>
      </c>
      <c r="E291" s="322" t="s">
        <v>2813</v>
      </c>
      <c r="F291" s="322" t="s">
        <v>2814</v>
      </c>
      <c r="G291" s="328" t="s">
        <v>2815</v>
      </c>
      <c r="H291" s="313" t="s">
        <v>2816</v>
      </c>
      <c r="I291" s="313" t="s">
        <v>2817</v>
      </c>
      <c r="J291" s="313" t="s">
        <v>2818</v>
      </c>
      <c r="K291" s="313" t="s">
        <v>2819</v>
      </c>
      <c r="L291" s="313" t="s">
        <v>2820</v>
      </c>
    </row>
    <row r="292" s="312" customFormat="true" ht="57" hidden="false" customHeight="false" outlineLevel="0" collapsed="false">
      <c r="A292" s="287" t="s">
        <v>2821</v>
      </c>
      <c r="B292" s="287" t="s">
        <v>2162</v>
      </c>
      <c r="C292" s="287" t="s">
        <v>2822</v>
      </c>
      <c r="D292" s="313" t="s">
        <v>2823</v>
      </c>
      <c r="E292" s="322" t="s">
        <v>2824</v>
      </c>
      <c r="F292" s="322" t="s">
        <v>2825</v>
      </c>
      <c r="G292" s="328" t="s">
        <v>2826</v>
      </c>
      <c r="H292" s="313" t="s">
        <v>2827</v>
      </c>
      <c r="I292" s="313" t="s">
        <v>2828</v>
      </c>
      <c r="J292" s="313" t="s">
        <v>2829</v>
      </c>
      <c r="K292" s="313" t="s">
        <v>2830</v>
      </c>
      <c r="L292" s="313" t="s">
        <v>2831</v>
      </c>
    </row>
    <row r="293" s="312" customFormat="true" ht="71.25" hidden="false" customHeight="false" outlineLevel="0" collapsed="false">
      <c r="A293" s="287" t="s">
        <v>2832</v>
      </c>
      <c r="B293" s="287" t="s">
        <v>2162</v>
      </c>
      <c r="C293" s="287" t="s">
        <v>2833</v>
      </c>
      <c r="D293" s="313" t="s">
        <v>2834</v>
      </c>
      <c r="E293" s="322" t="s">
        <v>2835</v>
      </c>
      <c r="F293" s="322" t="s">
        <v>2836</v>
      </c>
      <c r="G293" s="328" t="s">
        <v>2837</v>
      </c>
      <c r="H293" s="313" t="s">
        <v>2838</v>
      </c>
      <c r="I293" s="313" t="s">
        <v>2839</v>
      </c>
      <c r="J293" s="313" t="s">
        <v>2840</v>
      </c>
      <c r="K293" s="313" t="s">
        <v>2841</v>
      </c>
      <c r="L293" s="313" t="s">
        <v>2842</v>
      </c>
    </row>
    <row r="294" s="324" customFormat="true" ht="30" hidden="false" customHeight="false" outlineLevel="0" collapsed="false">
      <c r="A294" s="310" t="str">
        <f aca="false">B294&amp;C294</f>
        <v>CheckerL62</v>
      </c>
      <c r="B294" s="288" t="s">
        <v>2162</v>
      </c>
      <c r="C294" s="288" t="s">
        <v>2843</v>
      </c>
      <c r="D294" s="288" t="s">
        <v>2844</v>
      </c>
      <c r="E294" s="329" t="s">
        <v>2845</v>
      </c>
      <c r="F294" s="330" t="s">
        <v>2846</v>
      </c>
      <c r="G294" s="331" t="s">
        <v>2847</v>
      </c>
      <c r="H294" s="288" t="s">
        <v>2848</v>
      </c>
      <c r="I294" s="288" t="s">
        <v>2849</v>
      </c>
      <c r="J294" s="288" t="s">
        <v>2850</v>
      </c>
      <c r="K294" s="332" t="s">
        <v>2851</v>
      </c>
      <c r="L294" s="332" t="s">
        <v>2852</v>
      </c>
    </row>
    <row r="295" s="324" customFormat="true" ht="30" hidden="false" customHeight="false" outlineLevel="0" collapsed="false">
      <c r="A295" s="310" t="str">
        <f aca="false">B295&amp;C295</f>
        <v>CheckerL63</v>
      </c>
      <c r="B295" s="288" t="s">
        <v>2162</v>
      </c>
      <c r="C295" s="288" t="s">
        <v>2853</v>
      </c>
      <c r="D295" s="288" t="s">
        <v>2844</v>
      </c>
      <c r="E295" s="329" t="s">
        <v>2845</v>
      </c>
      <c r="F295" s="330" t="s">
        <v>2846</v>
      </c>
      <c r="G295" s="331" t="s">
        <v>2847</v>
      </c>
      <c r="H295" s="288" t="s">
        <v>2848</v>
      </c>
      <c r="I295" s="288" t="s">
        <v>2849</v>
      </c>
      <c r="J295" s="288" t="s">
        <v>2850</v>
      </c>
      <c r="K295" s="332" t="s">
        <v>2851</v>
      </c>
      <c r="L295" s="332" t="s">
        <v>2852</v>
      </c>
    </row>
    <row r="296" s="302" customFormat="true" ht="30" hidden="false" customHeight="false" outlineLevel="0" collapsed="false">
      <c r="A296" s="310" t="str">
        <f aca="false">B296&amp;C296</f>
        <v>CheckerL64</v>
      </c>
      <c r="B296" s="288" t="s">
        <v>2162</v>
      </c>
      <c r="C296" s="288" t="s">
        <v>2854</v>
      </c>
      <c r="D296" s="288" t="s">
        <v>2844</v>
      </c>
      <c r="E296" s="329" t="s">
        <v>2845</v>
      </c>
      <c r="F296" s="330" t="s">
        <v>2846</v>
      </c>
      <c r="G296" s="331" t="s">
        <v>2847</v>
      </c>
      <c r="H296" s="288" t="s">
        <v>2848</v>
      </c>
      <c r="I296" s="288" t="s">
        <v>2849</v>
      </c>
      <c r="J296" s="288" t="s">
        <v>2850</v>
      </c>
      <c r="K296" s="332" t="s">
        <v>2851</v>
      </c>
      <c r="L296" s="332" t="s">
        <v>2852</v>
      </c>
    </row>
    <row r="297" s="302" customFormat="true" ht="30" hidden="false" customHeight="false" outlineLevel="0" collapsed="false">
      <c r="A297" s="310" t="str">
        <f aca="false">B297&amp;C297</f>
        <v>CheckerL65</v>
      </c>
      <c r="B297" s="288" t="s">
        <v>2162</v>
      </c>
      <c r="C297" s="288" t="s">
        <v>2855</v>
      </c>
      <c r="D297" s="288" t="s">
        <v>2844</v>
      </c>
      <c r="E297" s="329" t="s">
        <v>2845</v>
      </c>
      <c r="F297" s="330" t="s">
        <v>2846</v>
      </c>
      <c r="G297" s="331" t="s">
        <v>2847</v>
      </c>
      <c r="H297" s="288" t="s">
        <v>2848</v>
      </c>
      <c r="I297" s="288" t="s">
        <v>2849</v>
      </c>
      <c r="J297" s="288" t="s">
        <v>2850</v>
      </c>
      <c r="K297" s="332" t="s">
        <v>2851</v>
      </c>
      <c r="L297" s="332" t="s">
        <v>2852</v>
      </c>
    </row>
    <row r="298" customFormat="false" ht="57" hidden="false" customHeight="false" outlineLevel="0" collapsed="false">
      <c r="A298" s="310" t="str">
        <f aca="false">B298&amp;C298</f>
        <v>Product ListA1</v>
      </c>
      <c r="B298" s="288" t="s">
        <v>117</v>
      </c>
      <c r="C298" s="288" t="s">
        <v>133</v>
      </c>
      <c r="D298" s="333" t="s">
        <v>2856</v>
      </c>
      <c r="E298" s="291" t="s">
        <v>2857</v>
      </c>
      <c r="F298" s="291" t="s">
        <v>2858</v>
      </c>
      <c r="G298" s="291" t="s">
        <v>2859</v>
      </c>
      <c r="H298" s="288" t="s">
        <v>2860</v>
      </c>
      <c r="I298" s="288" t="s">
        <v>2861</v>
      </c>
      <c r="J298" s="334" t="s">
        <v>2862</v>
      </c>
      <c r="K298" s="305" t="s">
        <v>2863</v>
      </c>
      <c r="L298" s="323" t="s">
        <v>2864</v>
      </c>
    </row>
    <row r="299" customFormat="false" ht="17.25" hidden="false" customHeight="false" outlineLevel="0" collapsed="false">
      <c r="A299" s="310" t="str">
        <f aca="false">B299&amp;C299</f>
        <v>Product ListB5</v>
      </c>
      <c r="B299" s="288" t="s">
        <v>117</v>
      </c>
      <c r="C299" s="288" t="s">
        <v>864</v>
      </c>
      <c r="D299" s="333" t="s">
        <v>2865</v>
      </c>
      <c r="E299" s="291" t="s">
        <v>2866</v>
      </c>
      <c r="F299" s="291" t="s">
        <v>2867</v>
      </c>
      <c r="G299" s="291" t="s">
        <v>2868</v>
      </c>
      <c r="H299" s="288" t="s">
        <v>2869</v>
      </c>
      <c r="I299" s="288" t="s">
        <v>2870</v>
      </c>
      <c r="J299" s="333" t="s">
        <v>2871</v>
      </c>
      <c r="K299" s="305" t="s">
        <v>2872</v>
      </c>
      <c r="L299" s="335" t="s">
        <v>2873</v>
      </c>
    </row>
    <row r="300" customFormat="false" ht="28.5" hidden="false" customHeight="false" outlineLevel="0" collapsed="false">
      <c r="A300" s="310" t="str">
        <f aca="false">B300&amp;C300</f>
        <v>Product ListC5</v>
      </c>
      <c r="B300" s="288" t="s">
        <v>117</v>
      </c>
      <c r="C300" s="288" t="s">
        <v>1122</v>
      </c>
      <c r="D300" s="333" t="s">
        <v>2874</v>
      </c>
      <c r="E300" s="291" t="s">
        <v>2875</v>
      </c>
      <c r="F300" s="291" t="s">
        <v>2876</v>
      </c>
      <c r="G300" s="291" t="s">
        <v>2877</v>
      </c>
      <c r="H300" s="288" t="s">
        <v>2878</v>
      </c>
      <c r="I300" s="288" t="s">
        <v>2879</v>
      </c>
      <c r="J300" s="333" t="s">
        <v>2880</v>
      </c>
      <c r="K300" s="305" t="s">
        <v>2881</v>
      </c>
      <c r="L300" s="335" t="s">
        <v>2882</v>
      </c>
    </row>
    <row r="301" customFormat="false" ht="28.5" hidden="false" customHeight="false" outlineLevel="0" collapsed="false">
      <c r="A301" s="310" t="str">
        <f aca="false">B301&amp;C301</f>
        <v>Product ListD5</v>
      </c>
      <c r="B301" s="288" t="s">
        <v>117</v>
      </c>
      <c r="C301" s="288" t="s">
        <v>2883</v>
      </c>
      <c r="D301" s="333" t="s">
        <v>1802</v>
      </c>
      <c r="E301" s="291" t="s">
        <v>1803</v>
      </c>
      <c r="F301" s="291" t="s">
        <v>1804</v>
      </c>
      <c r="G301" s="291" t="s">
        <v>1805</v>
      </c>
      <c r="H301" s="288" t="s">
        <v>1806</v>
      </c>
      <c r="I301" s="288" t="s">
        <v>1807</v>
      </c>
      <c r="J301" s="333" t="s">
        <v>1808</v>
      </c>
      <c r="K301" s="305" t="s">
        <v>1809</v>
      </c>
      <c r="L301" s="335" t="s">
        <v>1810</v>
      </c>
    </row>
    <row r="302" customFormat="false" ht="28.5" hidden="false" customHeight="false" outlineLevel="0" collapsed="false">
      <c r="A302" s="310" t="str">
        <f aca="false">B302&amp;C302</f>
        <v>GeneralCpy</v>
      </c>
      <c r="B302" s="288" t="s">
        <v>2884</v>
      </c>
      <c r="C302" s="288" t="s">
        <v>2885</v>
      </c>
      <c r="D302" s="288" t="s">
        <v>2886</v>
      </c>
      <c r="E302" s="288" t="s">
        <v>2886</v>
      </c>
      <c r="F302" s="288" t="s">
        <v>2886</v>
      </c>
      <c r="G302" s="288" t="s">
        <v>2886</v>
      </c>
      <c r="H302" s="288" t="s">
        <v>2886</v>
      </c>
      <c r="I302" s="288" t="s">
        <v>2886</v>
      </c>
      <c r="J302" s="288" t="s">
        <v>2886</v>
      </c>
      <c r="K302" s="288" t="s">
        <v>2886</v>
      </c>
      <c r="L302" s="289" t="s">
        <v>2887</v>
      </c>
    </row>
    <row r="303" customFormat="false" ht="14.25" hidden="false" customHeight="false" outlineLevel="0" collapsed="false">
      <c r="A303" s="288" t="s">
        <v>2888</v>
      </c>
      <c r="B303" s="288" t="s">
        <v>2884</v>
      </c>
      <c r="C303" s="310"/>
      <c r="D303" s="310"/>
      <c r="E303" s="310"/>
      <c r="F303" s="310"/>
      <c r="G303" s="310"/>
      <c r="H303" s="310"/>
      <c r="I303" s="310"/>
      <c r="J303" s="310"/>
      <c r="K303" s="310"/>
    </row>
    <row r="304" customFormat="false" ht="14.25" hidden="false" customHeight="false" outlineLevel="0" collapsed="false">
      <c r="A304" s="310"/>
      <c r="B304" s="310"/>
      <c r="C304" s="310"/>
      <c r="D304" s="310"/>
      <c r="E304" s="310"/>
      <c r="F304" s="310"/>
      <c r="G304" s="310"/>
      <c r="H304" s="310"/>
      <c r="I304" s="310"/>
      <c r="J304" s="310"/>
      <c r="K304" s="310"/>
    </row>
    <row r="305" customFormat="false" ht="99.75" hidden="false" customHeight="false" outlineLevel="0" collapsed="false">
      <c r="A305" s="288" t="s">
        <v>1802</v>
      </c>
      <c r="B305" s="310"/>
      <c r="C305" s="310"/>
      <c r="D305" s="288" t="s">
        <v>2889</v>
      </c>
      <c r="E305" s="291" t="s">
        <v>2890</v>
      </c>
      <c r="F305" s="291" t="s">
        <v>2891</v>
      </c>
      <c r="G305" s="291" t="s">
        <v>2892</v>
      </c>
      <c r="H305" s="288" t="s">
        <v>2893</v>
      </c>
      <c r="I305" s="288" t="s">
        <v>2894</v>
      </c>
      <c r="J305" s="288" t="s">
        <v>2895</v>
      </c>
      <c r="K305" s="288" t="s">
        <v>2896</v>
      </c>
      <c r="L305" s="289" t="s">
        <v>2897</v>
      </c>
    </row>
    <row r="306" customFormat="false" ht="28.5" hidden="false" customHeight="false" outlineLevel="0" collapsed="false">
      <c r="A306" s="288" t="s">
        <v>1802</v>
      </c>
      <c r="B306" s="310"/>
      <c r="C306" s="310"/>
      <c r="D306" s="288" t="s">
        <v>2898</v>
      </c>
      <c r="E306" s="291" t="s">
        <v>2899</v>
      </c>
      <c r="F306" s="291" t="s">
        <v>2900</v>
      </c>
      <c r="G306" s="336" t="s">
        <v>2901</v>
      </c>
      <c r="H306" s="288" t="s">
        <v>2902</v>
      </c>
      <c r="I306" s="288" t="s">
        <v>2903</v>
      </c>
      <c r="J306" s="288" t="s">
        <v>2904</v>
      </c>
      <c r="K306" s="288" t="s">
        <v>2905</v>
      </c>
      <c r="L306" s="306" t="s">
        <v>2906</v>
      </c>
    </row>
    <row r="307" customFormat="false" ht="42.75" hidden="false" customHeight="false" outlineLevel="0" collapsed="false">
      <c r="A307" s="288" t="s">
        <v>1802</v>
      </c>
      <c r="B307" s="310"/>
      <c r="C307" s="310"/>
      <c r="D307" s="288" t="s">
        <v>2907</v>
      </c>
      <c r="E307" s="291" t="s">
        <v>2908</v>
      </c>
      <c r="F307" s="291" t="s">
        <v>2909</v>
      </c>
      <c r="G307" s="336" t="s">
        <v>2910</v>
      </c>
      <c r="H307" s="288" t="s">
        <v>2911</v>
      </c>
      <c r="I307" s="288" t="s">
        <v>2912</v>
      </c>
      <c r="J307" s="288" t="s">
        <v>2913</v>
      </c>
      <c r="K307" s="288" t="s">
        <v>2914</v>
      </c>
      <c r="L307" s="306" t="s">
        <v>2915</v>
      </c>
    </row>
    <row r="308" customFormat="false" ht="99.75" hidden="false" customHeight="false" outlineLevel="0" collapsed="false">
      <c r="A308" s="288" t="s">
        <v>1802</v>
      </c>
      <c r="B308" s="310"/>
      <c r="C308" s="310"/>
      <c r="D308" s="288" t="s">
        <v>2916</v>
      </c>
      <c r="E308" s="291" t="s">
        <v>2917</v>
      </c>
      <c r="F308" s="291" t="s">
        <v>2918</v>
      </c>
      <c r="G308" s="336" t="s">
        <v>2919</v>
      </c>
      <c r="H308" s="288" t="s">
        <v>2920</v>
      </c>
      <c r="I308" s="288" t="s">
        <v>2921</v>
      </c>
      <c r="J308" s="288" t="s">
        <v>2922</v>
      </c>
      <c r="K308" s="288" t="s">
        <v>2923</v>
      </c>
      <c r="L308" s="306" t="s">
        <v>2924</v>
      </c>
    </row>
    <row r="309" customFormat="false" ht="42.75" hidden="false" customHeight="false" outlineLevel="0" collapsed="false">
      <c r="A309" s="288" t="s">
        <v>1802</v>
      </c>
      <c r="B309" s="310"/>
      <c r="C309" s="310"/>
      <c r="D309" s="288" t="s">
        <v>2925</v>
      </c>
      <c r="E309" s="291" t="s">
        <v>2926</v>
      </c>
      <c r="F309" s="291" t="s">
        <v>2927</v>
      </c>
      <c r="G309" s="305" t="s">
        <v>2928</v>
      </c>
      <c r="H309" s="288" t="s">
        <v>2929</v>
      </c>
      <c r="I309" s="288" t="s">
        <v>2930</v>
      </c>
      <c r="J309" s="288" t="s">
        <v>2931</v>
      </c>
      <c r="K309" s="288" t="s">
        <v>2932</v>
      </c>
      <c r="L309" s="306" t="s">
        <v>2933</v>
      </c>
    </row>
    <row r="310" customFormat="false" ht="42.75" hidden="false" customHeight="false" outlineLevel="0" collapsed="false">
      <c r="A310" s="288" t="s">
        <v>1802</v>
      </c>
      <c r="B310" s="310"/>
      <c r="C310" s="310"/>
      <c r="D310" s="288" t="s">
        <v>2934</v>
      </c>
      <c r="E310" s="291" t="s">
        <v>2935</v>
      </c>
      <c r="F310" s="291" t="s">
        <v>2936</v>
      </c>
      <c r="G310" s="305" t="s">
        <v>2937</v>
      </c>
      <c r="H310" s="288" t="s">
        <v>2938</v>
      </c>
      <c r="I310" s="288" t="s">
        <v>2939</v>
      </c>
      <c r="J310" s="288" t="s">
        <v>2940</v>
      </c>
      <c r="K310" s="288" t="s">
        <v>2941</v>
      </c>
      <c r="L310" s="306" t="s">
        <v>2942</v>
      </c>
    </row>
    <row r="311" customFormat="false" ht="156.75" hidden="false" customHeight="false" outlineLevel="0" collapsed="false">
      <c r="A311" s="288" t="s">
        <v>1802</v>
      </c>
      <c r="B311" s="310"/>
      <c r="C311" s="310"/>
      <c r="D311" s="288" t="s">
        <v>2943</v>
      </c>
      <c r="E311" s="291" t="s">
        <v>2944</v>
      </c>
      <c r="F311" s="291" t="s">
        <v>2945</v>
      </c>
      <c r="G311" s="336" t="s">
        <v>2946</v>
      </c>
      <c r="H311" s="288" t="s">
        <v>2947</v>
      </c>
      <c r="I311" s="288" t="s">
        <v>2948</v>
      </c>
      <c r="J311" s="288" t="s">
        <v>2949</v>
      </c>
      <c r="K311" s="288" t="s">
        <v>2950</v>
      </c>
      <c r="L311" s="306" t="s">
        <v>2951</v>
      </c>
    </row>
    <row r="312" customFormat="false" ht="14.25" hidden="false" customHeight="false" outlineLevel="0" collapsed="false">
      <c r="E312" s="310"/>
      <c r="F312" s="310"/>
      <c r="G312" s="310"/>
      <c r="H312" s="310"/>
      <c r="I312" s="310"/>
      <c r="J312" s="310"/>
      <c r="K312" s="310"/>
    </row>
    <row r="313" customFormat="false" ht="14.25" hidden="false" customHeight="false" outlineLevel="0" collapsed="false">
      <c r="E313" s="310"/>
      <c r="F313" s="310"/>
      <c r="G313" s="310"/>
      <c r="H313" s="310"/>
      <c r="I313" s="310"/>
      <c r="J313" s="310"/>
      <c r="K313" s="310"/>
    </row>
    <row r="314" customFormat="false" ht="14.25" hidden="false" customHeight="false" outlineLevel="0" collapsed="false">
      <c r="E314" s="310"/>
      <c r="F314" s="310"/>
      <c r="G314" s="310"/>
      <c r="H314" s="310"/>
      <c r="I314" s="310"/>
      <c r="J314" s="310"/>
      <c r="K314" s="310"/>
    </row>
    <row r="315" customFormat="false" ht="14.25" hidden="false" customHeight="false" outlineLevel="0" collapsed="false">
      <c r="E315" s="310"/>
      <c r="F315" s="310"/>
      <c r="G315" s="310"/>
      <c r="H315" s="310"/>
      <c r="I315" s="310"/>
      <c r="J315" s="310"/>
      <c r="K315" s="310"/>
    </row>
    <row r="316" customFormat="false" ht="14.25" hidden="false" customHeight="false" outlineLevel="0" collapsed="false">
      <c r="E316" s="310"/>
      <c r="F316" s="310"/>
      <c r="G316" s="310"/>
      <c r="H316" s="310"/>
      <c r="I316" s="310"/>
      <c r="J316" s="310"/>
      <c r="K316" s="310"/>
    </row>
    <row r="317" customFormat="false" ht="14.25" hidden="false" customHeight="false" outlineLevel="0" collapsed="false">
      <c r="E317" s="310"/>
      <c r="F317" s="310"/>
      <c r="G317" s="310"/>
      <c r="H317" s="310"/>
      <c r="I317" s="310"/>
      <c r="J317" s="310"/>
      <c r="K317" s="310"/>
    </row>
    <row r="318" customFormat="false" ht="14.25" hidden="false" customHeight="false" outlineLevel="0" collapsed="false">
      <c r="E318" s="310"/>
      <c r="F318" s="310"/>
      <c r="G318" s="310"/>
      <c r="H318" s="310"/>
      <c r="I318" s="310"/>
      <c r="J318" s="310"/>
      <c r="K318" s="310"/>
    </row>
    <row r="319" customFormat="false" ht="14.25" hidden="false" customHeight="false" outlineLevel="0" collapsed="false">
      <c r="E319" s="310"/>
      <c r="F319" s="310"/>
      <c r="G319" s="310"/>
      <c r="H319" s="310"/>
      <c r="I319" s="310"/>
      <c r="J319" s="310"/>
      <c r="K319" s="310"/>
    </row>
    <row r="320" customFormat="false" ht="14.25" hidden="false" customHeight="false" outlineLevel="0" collapsed="false">
      <c r="E320" s="310"/>
      <c r="F320" s="310"/>
      <c r="G320" s="310"/>
      <c r="H320" s="310"/>
      <c r="I320" s="310"/>
      <c r="J320" s="310"/>
      <c r="K320" s="310"/>
    </row>
    <row r="321" customFormat="false" ht="14.25" hidden="false" customHeight="false" outlineLevel="0" collapsed="false">
      <c r="E321" s="310"/>
      <c r="F321" s="310"/>
      <c r="G321" s="310"/>
      <c r="H321" s="310"/>
      <c r="I321" s="310"/>
      <c r="J321" s="310"/>
      <c r="K321" s="310"/>
    </row>
    <row r="322" customFormat="false" ht="14.25" hidden="false" customHeight="false" outlineLevel="0" collapsed="false">
      <c r="E322" s="310"/>
      <c r="F322" s="310"/>
      <c r="G322" s="310"/>
      <c r="H322" s="310"/>
      <c r="I322" s="310"/>
      <c r="J322" s="310"/>
      <c r="K322" s="310"/>
    </row>
    <row r="323" customFormat="false" ht="14.25" hidden="false" customHeight="false" outlineLevel="0" collapsed="false">
      <c r="E323" s="310"/>
      <c r="F323" s="310"/>
      <c r="G323" s="310"/>
      <c r="H323" s="310"/>
      <c r="I323" s="310"/>
      <c r="J323" s="310"/>
      <c r="K323" s="310"/>
    </row>
    <row r="324" customFormat="false" ht="14.25" hidden="false" customHeight="false" outlineLevel="0" collapsed="false">
      <c r="E324" s="310"/>
      <c r="F324" s="310"/>
      <c r="G324" s="310"/>
      <c r="H324" s="310"/>
      <c r="I324" s="310"/>
      <c r="J324" s="310"/>
      <c r="K324" s="310"/>
    </row>
    <row r="325" customFormat="false" ht="14.25" hidden="false" customHeight="false" outlineLevel="0" collapsed="false">
      <c r="E325" s="310"/>
      <c r="F325" s="310"/>
      <c r="G325" s="310"/>
      <c r="H325" s="310"/>
      <c r="I325" s="310"/>
      <c r="J325" s="310"/>
      <c r="K325" s="310"/>
    </row>
    <row r="326" customFormat="false" ht="14.25" hidden="false" customHeight="false" outlineLevel="0" collapsed="false">
      <c r="E326" s="310"/>
      <c r="F326" s="310"/>
      <c r="G326" s="310"/>
      <c r="H326" s="310"/>
      <c r="I326" s="310"/>
      <c r="J326" s="310"/>
      <c r="K326" s="310"/>
    </row>
    <row r="327" customFormat="false" ht="14.25" hidden="false" customHeight="false" outlineLevel="0" collapsed="false">
      <c r="E327" s="310"/>
      <c r="F327" s="310"/>
      <c r="G327" s="310"/>
      <c r="H327" s="310"/>
      <c r="I327" s="310"/>
      <c r="J327" s="310"/>
      <c r="K327" s="310"/>
    </row>
    <row r="328" customFormat="false" ht="14.25" hidden="false" customHeight="false" outlineLevel="0" collapsed="false">
      <c r="E328" s="310"/>
      <c r="F328" s="310"/>
      <c r="G328" s="310"/>
      <c r="H328" s="310"/>
      <c r="I328" s="310"/>
      <c r="J328" s="310"/>
      <c r="K328" s="310"/>
    </row>
    <row r="329" customFormat="false" ht="14.25" hidden="false" customHeight="false" outlineLevel="0" collapsed="false">
      <c r="E329" s="310"/>
      <c r="F329" s="310"/>
      <c r="G329" s="310"/>
      <c r="H329" s="310"/>
      <c r="I329" s="310"/>
      <c r="J329" s="310"/>
      <c r="K329" s="310"/>
    </row>
    <row r="330" customFormat="false" ht="14.25" hidden="false" customHeight="false" outlineLevel="0" collapsed="false">
      <c r="E330" s="310"/>
      <c r="F330" s="310"/>
      <c r="G330" s="310"/>
      <c r="H330" s="310"/>
      <c r="I330" s="310"/>
      <c r="J330" s="310"/>
      <c r="K330" s="310"/>
    </row>
    <row r="331" customFormat="false" ht="14.25" hidden="false" customHeight="false" outlineLevel="0" collapsed="false">
      <c r="E331" s="310"/>
      <c r="F331" s="310"/>
      <c r="G331" s="310"/>
      <c r="H331" s="310"/>
      <c r="I331" s="310"/>
      <c r="J331" s="310"/>
      <c r="K331" s="310"/>
    </row>
    <row r="332" customFormat="false" ht="14.25" hidden="false" customHeight="false" outlineLevel="0" collapsed="false">
      <c r="E332" s="310"/>
      <c r="F332" s="310"/>
      <c r="G332" s="310"/>
      <c r="H332" s="310"/>
      <c r="I332" s="310"/>
      <c r="J332" s="310"/>
      <c r="K332" s="310"/>
    </row>
    <row r="333" customFormat="false" ht="14.25" hidden="false" customHeight="false" outlineLevel="0" collapsed="false">
      <c r="E333" s="310"/>
      <c r="F333" s="310"/>
      <c r="G333" s="310"/>
      <c r="H333" s="310"/>
      <c r="I333" s="310"/>
      <c r="J333" s="310"/>
      <c r="K333" s="310"/>
    </row>
    <row r="334" customFormat="false" ht="14.25" hidden="false" customHeight="false" outlineLevel="0" collapsed="false">
      <c r="E334" s="310"/>
      <c r="F334" s="310"/>
      <c r="G334" s="310"/>
      <c r="H334" s="310"/>
      <c r="I334" s="310"/>
      <c r="J334" s="310"/>
      <c r="K334" s="310"/>
    </row>
    <row r="335" customFormat="false" ht="14.25" hidden="false" customHeight="false" outlineLevel="0" collapsed="false">
      <c r="E335" s="310"/>
      <c r="F335" s="310"/>
      <c r="G335" s="310"/>
      <c r="H335" s="310"/>
      <c r="I335" s="310"/>
      <c r="J335" s="310"/>
      <c r="K335" s="310"/>
    </row>
    <row r="336" customFormat="false" ht="14.25" hidden="false" customHeight="false" outlineLevel="0" collapsed="false">
      <c r="E336" s="310"/>
      <c r="F336" s="310"/>
      <c r="G336" s="310"/>
      <c r="H336" s="310"/>
      <c r="I336" s="310"/>
      <c r="J336" s="310"/>
      <c r="K336" s="310"/>
    </row>
    <row r="337" customFormat="false" ht="14.25" hidden="false" customHeight="false" outlineLevel="0" collapsed="false">
      <c r="E337" s="310"/>
      <c r="F337" s="310"/>
      <c r="G337" s="310"/>
      <c r="H337" s="310"/>
      <c r="I337" s="310"/>
      <c r="J337" s="310"/>
      <c r="K337" s="310"/>
    </row>
    <row r="338" customFormat="false" ht="14.25" hidden="false" customHeight="false" outlineLevel="0" collapsed="false">
      <c r="E338" s="310"/>
      <c r="F338" s="310"/>
      <c r="G338" s="310"/>
      <c r="H338" s="310"/>
      <c r="I338" s="310"/>
      <c r="J338" s="310"/>
      <c r="K338" s="310"/>
    </row>
    <row r="339" customFormat="false" ht="14.25" hidden="false" customHeight="false" outlineLevel="0" collapsed="false">
      <c r="E339" s="310"/>
      <c r="F339" s="310"/>
      <c r="G339" s="310"/>
      <c r="H339" s="310"/>
      <c r="I339" s="310"/>
      <c r="J339" s="310"/>
      <c r="K339" s="310"/>
    </row>
    <row r="340" customFormat="false" ht="14.25" hidden="false" customHeight="false" outlineLevel="0" collapsed="false">
      <c r="E340" s="310"/>
      <c r="F340" s="310"/>
      <c r="G340" s="310"/>
      <c r="H340" s="310"/>
      <c r="I340" s="310"/>
      <c r="J340" s="310"/>
      <c r="K340" s="310"/>
    </row>
    <row r="341" customFormat="false" ht="14.25" hidden="false" customHeight="false" outlineLevel="0" collapsed="false">
      <c r="E341" s="310"/>
      <c r="F341" s="310"/>
      <c r="G341" s="310"/>
      <c r="H341" s="310"/>
      <c r="I341" s="310"/>
      <c r="J341" s="310"/>
      <c r="K341" s="310"/>
    </row>
    <row r="342" customFormat="false" ht="14.25" hidden="false" customHeight="false" outlineLevel="0" collapsed="false">
      <c r="E342" s="310"/>
      <c r="F342" s="310"/>
      <c r="G342" s="310"/>
      <c r="H342" s="310"/>
      <c r="I342" s="310"/>
      <c r="J342" s="310"/>
      <c r="K342" s="310"/>
    </row>
    <row r="343" customFormat="false" ht="14.25" hidden="false" customHeight="false" outlineLevel="0" collapsed="false">
      <c r="E343" s="310"/>
      <c r="F343" s="310"/>
      <c r="G343" s="310"/>
      <c r="H343" s="310"/>
      <c r="I343" s="310"/>
      <c r="J343" s="310"/>
      <c r="K343" s="310"/>
    </row>
    <row r="344" customFormat="false" ht="14.25" hidden="false" customHeight="false" outlineLevel="0" collapsed="false">
      <c r="E344" s="310"/>
      <c r="F344" s="310"/>
      <c r="G344" s="310"/>
      <c r="H344" s="310"/>
      <c r="I344" s="310"/>
      <c r="J344" s="310"/>
      <c r="K344" s="310"/>
    </row>
    <row r="345" customFormat="false" ht="14.25" hidden="false" customHeight="false" outlineLevel="0" collapsed="false">
      <c r="E345" s="310"/>
      <c r="F345" s="310"/>
      <c r="G345" s="310"/>
      <c r="H345" s="310"/>
      <c r="I345" s="310"/>
      <c r="J345" s="310"/>
      <c r="K345" s="310"/>
    </row>
    <row r="346" customFormat="false" ht="14.25" hidden="false" customHeight="false" outlineLevel="0" collapsed="false">
      <c r="E346" s="310"/>
      <c r="F346" s="310"/>
      <c r="G346" s="310"/>
      <c r="H346" s="310"/>
      <c r="I346" s="310"/>
      <c r="J346" s="310"/>
      <c r="K346" s="310"/>
    </row>
    <row r="347" customFormat="false" ht="14.25" hidden="false" customHeight="false" outlineLevel="0" collapsed="false">
      <c r="E347" s="310"/>
      <c r="F347" s="310"/>
      <c r="G347" s="310"/>
      <c r="H347" s="310"/>
      <c r="I347" s="310"/>
      <c r="J347" s="310"/>
      <c r="K347" s="310"/>
    </row>
    <row r="348" customFormat="false" ht="14.25" hidden="false" customHeight="false" outlineLevel="0" collapsed="false">
      <c r="E348" s="310"/>
      <c r="F348" s="310"/>
      <c r="G348" s="310"/>
      <c r="H348" s="310"/>
      <c r="I348" s="310"/>
      <c r="J348" s="310"/>
      <c r="K348" s="310"/>
    </row>
    <row r="349" customFormat="false" ht="14.25" hidden="false" customHeight="false" outlineLevel="0" collapsed="false">
      <c r="E349" s="310"/>
      <c r="F349" s="310"/>
      <c r="G349" s="310"/>
      <c r="H349" s="310"/>
      <c r="I349" s="310"/>
      <c r="J349" s="310"/>
      <c r="K349" s="310"/>
    </row>
    <row r="350" customFormat="false" ht="14.25" hidden="false" customHeight="false" outlineLevel="0" collapsed="false">
      <c r="E350" s="310"/>
      <c r="F350" s="310"/>
      <c r="G350" s="310"/>
      <c r="H350" s="310"/>
      <c r="I350" s="310"/>
      <c r="J350" s="310"/>
      <c r="K350" s="310"/>
    </row>
    <row r="351" customFormat="false" ht="14.25" hidden="false" customHeight="false" outlineLevel="0" collapsed="false">
      <c r="E351" s="310"/>
      <c r="F351" s="310"/>
      <c r="G351" s="310"/>
      <c r="H351" s="310"/>
      <c r="I351" s="310"/>
      <c r="J351" s="310"/>
      <c r="K351" s="310"/>
    </row>
    <row r="352" customFormat="false" ht="14.25" hidden="false" customHeight="false" outlineLevel="0" collapsed="false">
      <c r="E352" s="310"/>
      <c r="F352" s="310"/>
      <c r="G352" s="310"/>
      <c r="H352" s="310"/>
      <c r="I352" s="310"/>
      <c r="J352" s="310"/>
      <c r="K352" s="310"/>
    </row>
    <row r="353" customFormat="false" ht="14.25" hidden="false" customHeight="false" outlineLevel="0" collapsed="false">
      <c r="E353" s="310"/>
      <c r="F353" s="310"/>
      <c r="G353" s="310"/>
      <c r="H353" s="310"/>
      <c r="I353" s="310"/>
      <c r="J353" s="310"/>
      <c r="K353" s="310"/>
    </row>
    <row r="354" customFormat="false" ht="14.25" hidden="false" customHeight="false" outlineLevel="0" collapsed="false">
      <c r="E354" s="310"/>
      <c r="F354" s="310"/>
      <c r="G354" s="310"/>
      <c r="H354" s="310"/>
      <c r="I354" s="310"/>
      <c r="J354" s="310"/>
      <c r="K354" s="310"/>
    </row>
    <row r="355" customFormat="false" ht="14.25" hidden="false" customHeight="false" outlineLevel="0" collapsed="false">
      <c r="E355" s="310"/>
      <c r="F355" s="310"/>
      <c r="G355" s="310"/>
      <c r="H355" s="310"/>
      <c r="I355" s="310"/>
      <c r="J355" s="310"/>
      <c r="K355" s="310"/>
    </row>
    <row r="356" customFormat="false" ht="14.25" hidden="false" customHeight="false" outlineLevel="0" collapsed="false">
      <c r="E356" s="310"/>
      <c r="F356" s="310"/>
      <c r="G356" s="310"/>
      <c r="H356" s="310"/>
      <c r="I356" s="310"/>
      <c r="J356" s="310"/>
      <c r="K356" s="310"/>
    </row>
    <row r="357" customFormat="false" ht="14.25" hidden="false" customHeight="false" outlineLevel="0" collapsed="false">
      <c r="E357" s="310"/>
      <c r="F357" s="310"/>
      <c r="G357" s="310"/>
      <c r="H357" s="310"/>
      <c r="I357" s="310"/>
      <c r="J357" s="310"/>
      <c r="K357" s="310"/>
    </row>
    <row r="358" customFormat="false" ht="14.25" hidden="false" customHeight="false" outlineLevel="0" collapsed="false">
      <c r="E358" s="310"/>
      <c r="F358" s="310"/>
      <c r="G358" s="310"/>
      <c r="H358" s="310"/>
      <c r="I358" s="310"/>
      <c r="J358" s="310"/>
      <c r="K358" s="310"/>
    </row>
    <row r="359" customFormat="false" ht="14.25" hidden="false" customHeight="false" outlineLevel="0" collapsed="false">
      <c r="E359" s="310"/>
      <c r="F359" s="310"/>
      <c r="G359" s="310"/>
      <c r="H359" s="310"/>
      <c r="I359" s="310"/>
      <c r="J359" s="310"/>
      <c r="K359" s="310"/>
    </row>
    <row r="360" customFormat="false" ht="14.25" hidden="false" customHeight="false" outlineLevel="0" collapsed="false">
      <c r="E360" s="310"/>
      <c r="F360" s="310"/>
      <c r="G360" s="310"/>
      <c r="H360" s="310"/>
      <c r="I360" s="310"/>
      <c r="J360" s="310"/>
      <c r="K360" s="310"/>
    </row>
    <row r="361" customFormat="false" ht="14.25" hidden="false" customHeight="false" outlineLevel="0" collapsed="false">
      <c r="E361" s="310"/>
      <c r="F361" s="310"/>
      <c r="G361" s="310"/>
      <c r="H361" s="310"/>
      <c r="I361" s="310"/>
      <c r="J361" s="310"/>
      <c r="K361" s="310"/>
    </row>
    <row r="362" customFormat="false" ht="14.25" hidden="false" customHeight="false" outlineLevel="0" collapsed="false">
      <c r="E362" s="310"/>
      <c r="F362" s="310"/>
      <c r="G362" s="310"/>
      <c r="H362" s="310"/>
      <c r="I362" s="310"/>
      <c r="J362" s="310"/>
      <c r="K362" s="310"/>
    </row>
    <row r="363" customFormat="false" ht="14.25" hidden="false" customHeight="false" outlineLevel="0" collapsed="false">
      <c r="E363" s="310"/>
      <c r="F363" s="310"/>
      <c r="G363" s="310"/>
      <c r="H363" s="310"/>
      <c r="I363" s="310"/>
      <c r="J363" s="310"/>
      <c r="K363" s="310"/>
    </row>
    <row r="364" customFormat="false" ht="14.25" hidden="false" customHeight="false" outlineLevel="0" collapsed="false">
      <c r="E364" s="310"/>
      <c r="F364" s="310"/>
      <c r="G364" s="310"/>
      <c r="H364" s="310"/>
      <c r="I364" s="310"/>
      <c r="J364" s="310"/>
      <c r="K364" s="310"/>
    </row>
    <row r="365" customFormat="false" ht="14.25" hidden="false" customHeight="false" outlineLevel="0" collapsed="false">
      <c r="E365" s="310"/>
      <c r="F365" s="310"/>
      <c r="G365" s="310"/>
      <c r="H365" s="310"/>
      <c r="I365" s="310"/>
      <c r="J365" s="310"/>
      <c r="K365" s="310"/>
    </row>
    <row r="366" customFormat="false" ht="14.25" hidden="false" customHeight="false" outlineLevel="0" collapsed="false">
      <c r="E366" s="310"/>
      <c r="F366" s="310"/>
      <c r="G366" s="310"/>
      <c r="H366" s="310"/>
      <c r="I366" s="310"/>
      <c r="J366" s="310"/>
      <c r="K366" s="310"/>
    </row>
    <row r="367" customFormat="false" ht="14.25" hidden="false" customHeight="false" outlineLevel="0" collapsed="false">
      <c r="E367" s="310"/>
      <c r="F367" s="310"/>
      <c r="G367" s="310"/>
      <c r="H367" s="310"/>
      <c r="I367" s="310"/>
      <c r="J367" s="310"/>
      <c r="K367" s="310"/>
    </row>
    <row r="368" customFormat="false" ht="14.25" hidden="false" customHeight="false" outlineLevel="0" collapsed="false">
      <c r="E368" s="310"/>
      <c r="F368" s="310"/>
      <c r="G368" s="310"/>
      <c r="H368" s="310"/>
      <c r="I368" s="310"/>
      <c r="J368" s="310"/>
      <c r="K368" s="310"/>
    </row>
    <row r="369" customFormat="false" ht="14.25" hidden="false" customHeight="false" outlineLevel="0" collapsed="false">
      <c r="E369" s="310"/>
      <c r="F369" s="310"/>
      <c r="G369" s="310"/>
      <c r="H369" s="310"/>
      <c r="I369" s="310"/>
      <c r="J369" s="310"/>
      <c r="K369" s="310"/>
    </row>
    <row r="370" customFormat="false" ht="14.25" hidden="false" customHeight="false" outlineLevel="0" collapsed="false">
      <c r="E370" s="310"/>
      <c r="F370" s="310"/>
      <c r="G370" s="310"/>
      <c r="H370" s="310"/>
      <c r="I370" s="310"/>
      <c r="J370" s="310"/>
      <c r="K370" s="310"/>
    </row>
    <row r="371" customFormat="false" ht="14.25" hidden="false" customHeight="false" outlineLevel="0" collapsed="false">
      <c r="E371" s="310"/>
      <c r="F371" s="310"/>
      <c r="G371" s="310"/>
      <c r="H371" s="310"/>
      <c r="I371" s="310"/>
      <c r="J371" s="310"/>
      <c r="K371" s="310"/>
    </row>
    <row r="372" customFormat="false" ht="14.25" hidden="false" customHeight="false" outlineLevel="0" collapsed="false">
      <c r="E372" s="310"/>
      <c r="F372" s="310"/>
      <c r="G372" s="310"/>
      <c r="H372" s="310"/>
      <c r="I372" s="310"/>
      <c r="J372" s="310"/>
      <c r="K372" s="310"/>
    </row>
    <row r="373" customFormat="false" ht="14.25" hidden="false" customHeight="false" outlineLevel="0" collapsed="false">
      <c r="E373" s="310"/>
      <c r="F373" s="310"/>
      <c r="G373" s="310"/>
      <c r="H373" s="310"/>
      <c r="I373" s="310"/>
      <c r="J373" s="310"/>
      <c r="K373" s="310"/>
    </row>
    <row r="374" customFormat="false" ht="14.25" hidden="false" customHeight="false" outlineLevel="0" collapsed="false">
      <c r="E374" s="310"/>
      <c r="F374" s="310"/>
      <c r="G374" s="310"/>
      <c r="H374" s="310"/>
      <c r="I374" s="310"/>
      <c r="J374" s="310"/>
      <c r="K374" s="310"/>
    </row>
    <row r="375" customFormat="false" ht="14.25" hidden="false" customHeight="false" outlineLevel="0" collapsed="false">
      <c r="E375" s="310"/>
      <c r="F375" s="310"/>
      <c r="G375" s="310"/>
      <c r="H375" s="310"/>
      <c r="I375" s="310"/>
      <c r="J375" s="310"/>
      <c r="K375" s="310"/>
    </row>
    <row r="376" customFormat="false" ht="14.25" hidden="false" customHeight="false" outlineLevel="0" collapsed="false">
      <c r="E376" s="310"/>
      <c r="F376" s="310"/>
      <c r="G376" s="310"/>
      <c r="H376" s="310"/>
      <c r="I376" s="310"/>
      <c r="J376" s="310"/>
      <c r="K376" s="310"/>
    </row>
    <row r="377" customFormat="false" ht="14.25" hidden="false" customHeight="false" outlineLevel="0" collapsed="false">
      <c r="E377" s="310"/>
      <c r="F377" s="310"/>
      <c r="G377" s="310"/>
      <c r="H377" s="310"/>
      <c r="I377" s="310"/>
      <c r="J377" s="310"/>
      <c r="K377" s="310"/>
    </row>
    <row r="378" customFormat="false" ht="14.25" hidden="false" customHeight="false" outlineLevel="0" collapsed="false">
      <c r="E378" s="310"/>
      <c r="F378" s="310"/>
      <c r="G378" s="310"/>
      <c r="H378" s="310"/>
      <c r="I378" s="310"/>
      <c r="J378" s="310"/>
      <c r="K378" s="310"/>
    </row>
    <row r="379" customFormat="false" ht="14.25" hidden="false" customHeight="false" outlineLevel="0" collapsed="false">
      <c r="E379" s="310"/>
      <c r="F379" s="310"/>
      <c r="G379" s="310"/>
      <c r="H379" s="310"/>
      <c r="I379" s="310"/>
      <c r="J379" s="310"/>
      <c r="K379" s="310"/>
    </row>
    <row r="380" customFormat="false" ht="14.25" hidden="false" customHeight="false" outlineLevel="0" collapsed="false">
      <c r="E380" s="310"/>
      <c r="F380" s="310"/>
      <c r="G380" s="310"/>
      <c r="H380" s="310"/>
      <c r="I380" s="310"/>
      <c r="J380" s="310"/>
      <c r="K380" s="310"/>
    </row>
    <row r="381" customFormat="false" ht="14.25" hidden="false" customHeight="false" outlineLevel="0" collapsed="false">
      <c r="E381" s="310"/>
      <c r="F381" s="310"/>
      <c r="G381" s="310"/>
      <c r="H381" s="310"/>
      <c r="I381" s="310"/>
      <c r="J381" s="310"/>
      <c r="K381" s="310"/>
    </row>
    <row r="382" customFormat="false" ht="14.25" hidden="false" customHeight="false" outlineLevel="0" collapsed="false">
      <c r="E382" s="310"/>
      <c r="F382" s="310"/>
      <c r="G382" s="310"/>
      <c r="H382" s="310"/>
      <c r="I382" s="310"/>
      <c r="J382" s="310"/>
      <c r="K382" s="310"/>
    </row>
    <row r="383" customFormat="false" ht="14.25" hidden="false" customHeight="false" outlineLevel="0" collapsed="false">
      <c r="E383" s="310"/>
      <c r="F383" s="310"/>
      <c r="G383" s="310"/>
      <c r="H383" s="310"/>
      <c r="I383" s="310"/>
      <c r="J383" s="310"/>
      <c r="K383" s="310"/>
    </row>
    <row r="384" customFormat="false" ht="14.25" hidden="false" customHeight="false" outlineLevel="0" collapsed="false">
      <c r="E384" s="310"/>
      <c r="F384" s="310"/>
      <c r="G384" s="310"/>
      <c r="H384" s="310"/>
      <c r="I384" s="310"/>
      <c r="J384" s="310"/>
      <c r="K384" s="310"/>
    </row>
    <row r="385" customFormat="false" ht="14.25" hidden="false" customHeight="false" outlineLevel="0" collapsed="false">
      <c r="E385" s="310"/>
      <c r="F385" s="310"/>
      <c r="G385" s="310"/>
      <c r="H385" s="310"/>
      <c r="I385" s="310"/>
      <c r="J385" s="310"/>
      <c r="K385" s="310"/>
    </row>
    <row r="386" customFormat="false" ht="14.25" hidden="false" customHeight="false" outlineLevel="0" collapsed="false">
      <c r="E386" s="310"/>
      <c r="F386" s="310"/>
      <c r="G386" s="310"/>
      <c r="H386" s="310"/>
      <c r="I386" s="310"/>
      <c r="J386" s="310"/>
      <c r="K386" s="310"/>
    </row>
    <row r="387" customFormat="false" ht="14.25" hidden="false" customHeight="false" outlineLevel="0" collapsed="false">
      <c r="E387" s="310"/>
      <c r="F387" s="310"/>
      <c r="G387" s="310"/>
      <c r="H387" s="310"/>
      <c r="I387" s="310"/>
      <c r="J387" s="310"/>
      <c r="K387" s="310"/>
    </row>
    <row r="388" customFormat="false" ht="14.25" hidden="false" customHeight="false" outlineLevel="0" collapsed="false">
      <c r="E388" s="310"/>
      <c r="F388" s="310"/>
      <c r="G388" s="310"/>
      <c r="H388" s="310"/>
      <c r="I388" s="310"/>
      <c r="J388" s="310"/>
      <c r="K388" s="310"/>
    </row>
    <row r="389" customFormat="false" ht="14.25" hidden="false" customHeight="false" outlineLevel="0" collapsed="false">
      <c r="E389" s="310"/>
      <c r="F389" s="310"/>
      <c r="G389" s="310"/>
      <c r="H389" s="310"/>
      <c r="I389" s="310"/>
      <c r="J389" s="310"/>
      <c r="K389" s="310"/>
    </row>
    <row r="390" customFormat="false" ht="14.25" hidden="false" customHeight="false" outlineLevel="0" collapsed="false">
      <c r="E390" s="310"/>
      <c r="F390" s="310"/>
      <c r="G390" s="310"/>
      <c r="H390" s="310"/>
      <c r="I390" s="310"/>
      <c r="J390" s="310"/>
      <c r="K390" s="310"/>
    </row>
    <row r="391" customFormat="false" ht="14.25" hidden="false" customHeight="false" outlineLevel="0" collapsed="false">
      <c r="E391" s="310"/>
      <c r="F391" s="310"/>
      <c r="G391" s="310"/>
      <c r="H391" s="310"/>
      <c r="I391" s="310"/>
      <c r="J391" s="310"/>
      <c r="K391" s="310"/>
    </row>
    <row r="392" customFormat="false" ht="14.25" hidden="false" customHeight="false" outlineLevel="0" collapsed="false">
      <c r="E392" s="310"/>
      <c r="F392" s="310"/>
      <c r="G392" s="310"/>
      <c r="H392" s="310"/>
      <c r="I392" s="310"/>
      <c r="J392" s="310"/>
      <c r="K392" s="310"/>
    </row>
    <row r="393" customFormat="false" ht="14.25" hidden="false" customHeight="false" outlineLevel="0" collapsed="false">
      <c r="E393" s="310"/>
      <c r="F393" s="310"/>
      <c r="G393" s="310"/>
      <c r="H393" s="310"/>
      <c r="I393" s="310"/>
      <c r="J393" s="310"/>
      <c r="K393" s="310"/>
    </row>
    <row r="394" customFormat="false" ht="14.25" hidden="false" customHeight="false" outlineLevel="0" collapsed="false">
      <c r="E394" s="310"/>
      <c r="F394" s="310"/>
      <c r="G394" s="310"/>
      <c r="H394" s="310"/>
      <c r="I394" s="310"/>
      <c r="J394" s="310"/>
      <c r="K394" s="310"/>
    </row>
    <row r="395" customFormat="false" ht="14.25" hidden="false" customHeight="false" outlineLevel="0" collapsed="false">
      <c r="E395" s="310"/>
      <c r="F395" s="310"/>
      <c r="G395" s="310"/>
      <c r="H395" s="310"/>
      <c r="I395" s="310"/>
      <c r="J395" s="310"/>
      <c r="K395" s="310"/>
    </row>
    <row r="396" customFormat="false" ht="14.25" hidden="false" customHeight="false" outlineLevel="0" collapsed="false">
      <c r="E396" s="310"/>
      <c r="F396" s="310"/>
      <c r="G396" s="310"/>
      <c r="H396" s="310"/>
      <c r="I396" s="310"/>
      <c r="J396" s="310"/>
      <c r="K396" s="310"/>
    </row>
    <row r="397" customFormat="false" ht="14.25" hidden="false" customHeight="false" outlineLevel="0" collapsed="false">
      <c r="E397" s="310"/>
      <c r="F397" s="310"/>
      <c r="G397" s="310"/>
      <c r="H397" s="310"/>
      <c r="I397" s="310"/>
      <c r="J397" s="310"/>
      <c r="K397" s="310"/>
    </row>
    <row r="398" customFormat="false" ht="14.25" hidden="false" customHeight="false" outlineLevel="0" collapsed="false">
      <c r="E398" s="310"/>
      <c r="F398" s="310"/>
      <c r="G398" s="310"/>
      <c r="H398" s="310"/>
      <c r="I398" s="310"/>
      <c r="J398" s="310"/>
      <c r="K398" s="310"/>
    </row>
    <row r="399" customFormat="false" ht="14.25" hidden="false" customHeight="false" outlineLevel="0" collapsed="false">
      <c r="E399" s="310"/>
      <c r="F399" s="310"/>
      <c r="G399" s="310"/>
      <c r="H399" s="310"/>
      <c r="I399" s="310"/>
      <c r="J399" s="310"/>
      <c r="K399" s="310"/>
    </row>
    <row r="400" customFormat="false" ht="14.25" hidden="false" customHeight="false" outlineLevel="0" collapsed="false">
      <c r="E400" s="310"/>
      <c r="F400" s="310"/>
      <c r="G400" s="310"/>
      <c r="H400" s="310"/>
      <c r="I400" s="310"/>
      <c r="J400" s="310"/>
      <c r="K400" s="310"/>
    </row>
    <row r="401" customFormat="false" ht="14.25" hidden="false" customHeight="false" outlineLevel="0" collapsed="false">
      <c r="E401" s="310"/>
      <c r="F401" s="310"/>
      <c r="G401" s="310"/>
      <c r="H401" s="310"/>
      <c r="I401" s="310"/>
      <c r="J401" s="310"/>
      <c r="K401" s="310"/>
    </row>
    <row r="402" customFormat="false" ht="14.25" hidden="false" customHeight="false" outlineLevel="0" collapsed="false">
      <c r="E402" s="310"/>
      <c r="F402" s="310"/>
      <c r="G402" s="310"/>
      <c r="H402" s="310"/>
      <c r="I402" s="310"/>
      <c r="J402" s="310"/>
      <c r="K402" s="310"/>
    </row>
    <row r="403" customFormat="false" ht="14.25" hidden="false" customHeight="false" outlineLevel="0" collapsed="false">
      <c r="E403" s="310"/>
      <c r="F403" s="310"/>
      <c r="G403" s="310"/>
      <c r="H403" s="310"/>
      <c r="I403" s="310"/>
      <c r="J403" s="310"/>
      <c r="K403" s="310"/>
    </row>
    <row r="404" customFormat="false" ht="14.25" hidden="false" customHeight="false" outlineLevel="0" collapsed="false">
      <c r="E404" s="310"/>
      <c r="F404" s="310"/>
      <c r="G404" s="310"/>
      <c r="H404" s="310"/>
      <c r="I404" s="310"/>
      <c r="J404" s="310"/>
      <c r="K404" s="310"/>
    </row>
    <row r="405" customFormat="false" ht="14.25" hidden="false" customHeight="false" outlineLevel="0" collapsed="false">
      <c r="E405" s="310"/>
      <c r="F405" s="310"/>
      <c r="G405" s="310"/>
      <c r="H405" s="310"/>
      <c r="I405" s="310"/>
      <c r="J405" s="310"/>
      <c r="K405" s="310"/>
    </row>
    <row r="406" customFormat="false" ht="14.25" hidden="false" customHeight="false" outlineLevel="0" collapsed="false">
      <c r="E406" s="310"/>
      <c r="F406" s="310"/>
      <c r="G406" s="310"/>
      <c r="H406" s="310"/>
      <c r="I406" s="310"/>
      <c r="J406" s="310"/>
      <c r="K406" s="310"/>
    </row>
    <row r="407" customFormat="false" ht="14.25" hidden="false" customHeight="false" outlineLevel="0" collapsed="false">
      <c r="E407" s="310"/>
      <c r="F407" s="310"/>
      <c r="G407" s="310"/>
      <c r="H407" s="310"/>
      <c r="I407" s="310"/>
      <c r="J407" s="310"/>
      <c r="K407" s="310"/>
    </row>
    <row r="408" customFormat="false" ht="14.25" hidden="false" customHeight="false" outlineLevel="0" collapsed="false">
      <c r="E408" s="310"/>
      <c r="F408" s="310"/>
      <c r="G408" s="310"/>
      <c r="H408" s="310"/>
      <c r="I408" s="310"/>
      <c r="J408" s="310"/>
      <c r="K408" s="310"/>
    </row>
    <row r="409" customFormat="false" ht="14.25" hidden="false" customHeight="false" outlineLevel="0" collapsed="false">
      <c r="E409" s="310"/>
      <c r="F409" s="310"/>
      <c r="G409" s="310"/>
      <c r="H409" s="310"/>
      <c r="I409" s="310"/>
      <c r="J409" s="310"/>
      <c r="K409" s="310"/>
    </row>
    <row r="410" customFormat="false" ht="14.25" hidden="false" customHeight="false" outlineLevel="0" collapsed="false">
      <c r="E410" s="310"/>
      <c r="F410" s="310"/>
      <c r="G410" s="310"/>
      <c r="H410" s="310"/>
      <c r="I410" s="310"/>
      <c r="J410" s="310"/>
      <c r="K410" s="310"/>
    </row>
    <row r="411" customFormat="false" ht="14.25" hidden="false" customHeight="false" outlineLevel="0" collapsed="false">
      <c r="E411" s="310"/>
      <c r="F411" s="310"/>
      <c r="G411" s="310"/>
      <c r="H411" s="310"/>
      <c r="I411" s="310"/>
      <c r="J411" s="310"/>
      <c r="K411" s="310"/>
    </row>
    <row r="412" customFormat="false" ht="14.25" hidden="false" customHeight="false" outlineLevel="0" collapsed="false">
      <c r="E412" s="310"/>
      <c r="F412" s="310"/>
      <c r="G412" s="310"/>
      <c r="H412" s="310"/>
      <c r="I412" s="310"/>
      <c r="J412" s="310"/>
      <c r="K412" s="310"/>
    </row>
    <row r="413" customFormat="false" ht="14.25" hidden="false" customHeight="false" outlineLevel="0" collapsed="false">
      <c r="E413" s="310"/>
      <c r="F413" s="310"/>
      <c r="G413" s="310"/>
      <c r="H413" s="310"/>
      <c r="I413" s="310"/>
      <c r="J413" s="310"/>
      <c r="K413" s="310"/>
    </row>
    <row r="414" customFormat="false" ht="14.25" hidden="false" customHeight="false" outlineLevel="0" collapsed="false">
      <c r="E414" s="310"/>
      <c r="F414" s="310"/>
      <c r="G414" s="310"/>
      <c r="H414" s="310"/>
      <c r="I414" s="310"/>
      <c r="J414" s="310"/>
      <c r="K414" s="310"/>
    </row>
    <row r="415" customFormat="false" ht="14.25" hidden="false" customHeight="false" outlineLevel="0" collapsed="false">
      <c r="E415" s="310"/>
      <c r="F415" s="310"/>
      <c r="G415" s="310"/>
      <c r="H415" s="310"/>
      <c r="I415" s="310"/>
      <c r="J415" s="310"/>
      <c r="K415" s="310"/>
    </row>
    <row r="416" customFormat="false" ht="14.25" hidden="false" customHeight="false" outlineLevel="0" collapsed="false">
      <c r="E416" s="310"/>
      <c r="F416" s="310"/>
      <c r="G416" s="310"/>
      <c r="H416" s="310"/>
      <c r="I416" s="310"/>
      <c r="J416" s="310"/>
      <c r="K416" s="310"/>
    </row>
    <row r="417" customFormat="false" ht="14.25" hidden="false" customHeight="false" outlineLevel="0" collapsed="false">
      <c r="E417" s="310"/>
      <c r="F417" s="310"/>
      <c r="G417" s="310"/>
      <c r="H417" s="310"/>
      <c r="I417" s="310"/>
      <c r="J417" s="310"/>
      <c r="K417" s="310"/>
    </row>
    <row r="418" customFormat="false" ht="14.25" hidden="false" customHeight="false" outlineLevel="0" collapsed="false">
      <c r="E418" s="310"/>
      <c r="F418" s="310"/>
      <c r="G418" s="310"/>
      <c r="H418" s="310"/>
      <c r="I418" s="310"/>
      <c r="J418" s="310"/>
      <c r="K418" s="310"/>
    </row>
    <row r="419" customFormat="false" ht="14.25" hidden="false" customHeight="false" outlineLevel="0" collapsed="false">
      <c r="E419" s="310"/>
      <c r="F419" s="310"/>
      <c r="G419" s="310"/>
      <c r="H419" s="310"/>
      <c r="I419" s="310"/>
      <c r="J419" s="310"/>
      <c r="K419" s="310"/>
    </row>
    <row r="420" customFormat="false" ht="14.25" hidden="false" customHeight="false" outlineLevel="0" collapsed="false">
      <c r="E420" s="310"/>
      <c r="F420" s="310"/>
      <c r="G420" s="310"/>
      <c r="H420" s="310"/>
      <c r="I420" s="310"/>
      <c r="J420" s="310"/>
      <c r="K420" s="310"/>
    </row>
    <row r="421" customFormat="false" ht="14.25" hidden="false" customHeight="false" outlineLevel="0" collapsed="false">
      <c r="E421" s="310"/>
      <c r="F421" s="310"/>
      <c r="G421" s="310"/>
      <c r="H421" s="310"/>
      <c r="I421" s="310"/>
      <c r="J421" s="310"/>
      <c r="K421" s="310"/>
    </row>
    <row r="422" customFormat="false" ht="14.25" hidden="false" customHeight="false" outlineLevel="0" collapsed="false">
      <c r="E422" s="310"/>
      <c r="F422" s="310"/>
      <c r="G422" s="310"/>
      <c r="H422" s="310"/>
      <c r="I422" s="310"/>
      <c r="J422" s="310"/>
      <c r="K422" s="310"/>
    </row>
    <row r="423" customFormat="false" ht="14.25" hidden="false" customHeight="false" outlineLevel="0" collapsed="false">
      <c r="E423" s="310"/>
      <c r="F423" s="310"/>
      <c r="G423" s="310"/>
      <c r="H423" s="310"/>
      <c r="I423" s="310"/>
      <c r="J423" s="310"/>
      <c r="K423" s="310"/>
    </row>
    <row r="424" customFormat="false" ht="14.25" hidden="false" customHeight="false" outlineLevel="0" collapsed="false">
      <c r="E424" s="310"/>
      <c r="F424" s="310"/>
      <c r="G424" s="310"/>
      <c r="H424" s="310"/>
      <c r="I424" s="310"/>
      <c r="J424" s="310"/>
      <c r="K424" s="310"/>
    </row>
    <row r="425" customFormat="false" ht="14.25" hidden="false" customHeight="false" outlineLevel="0" collapsed="false">
      <c r="E425" s="310"/>
      <c r="F425" s="310"/>
      <c r="G425" s="310"/>
      <c r="H425" s="310"/>
      <c r="I425" s="310"/>
      <c r="J425" s="310"/>
      <c r="K425" s="310"/>
    </row>
    <row r="426" customFormat="false" ht="14.25" hidden="false" customHeight="false" outlineLevel="0" collapsed="false">
      <c r="E426" s="310"/>
      <c r="F426" s="310"/>
      <c r="G426" s="310"/>
      <c r="H426" s="310"/>
      <c r="I426" s="310"/>
      <c r="J426" s="310"/>
      <c r="K426" s="310"/>
    </row>
    <row r="427" customFormat="false" ht="14.25" hidden="false" customHeight="false" outlineLevel="0" collapsed="false">
      <c r="E427" s="310"/>
      <c r="F427" s="310"/>
      <c r="G427" s="310"/>
      <c r="H427" s="310"/>
      <c r="I427" s="310"/>
      <c r="J427" s="310"/>
      <c r="K427" s="310"/>
    </row>
    <row r="428" customFormat="false" ht="14.25" hidden="false" customHeight="false" outlineLevel="0" collapsed="false">
      <c r="E428" s="310"/>
      <c r="F428" s="310"/>
      <c r="G428" s="310"/>
      <c r="H428" s="310"/>
      <c r="I428" s="310"/>
      <c r="J428" s="310"/>
      <c r="K428" s="310"/>
    </row>
    <row r="429" customFormat="false" ht="14.25" hidden="false" customHeight="false" outlineLevel="0" collapsed="false">
      <c r="E429" s="310"/>
      <c r="F429" s="310"/>
      <c r="G429" s="310"/>
      <c r="H429" s="310"/>
      <c r="I429" s="310"/>
      <c r="J429" s="310"/>
      <c r="K429" s="310"/>
    </row>
    <row r="430" customFormat="false" ht="14.25" hidden="false" customHeight="false" outlineLevel="0" collapsed="false">
      <c r="E430" s="310"/>
      <c r="F430" s="310"/>
      <c r="G430" s="310"/>
      <c r="H430" s="310"/>
      <c r="I430" s="310"/>
      <c r="J430" s="310"/>
      <c r="K430" s="310"/>
    </row>
    <row r="431" customFormat="false" ht="14.25" hidden="false" customHeight="false" outlineLevel="0" collapsed="false">
      <c r="E431" s="310"/>
      <c r="F431" s="310"/>
      <c r="G431" s="310"/>
      <c r="H431" s="310"/>
      <c r="I431" s="310"/>
      <c r="J431" s="310"/>
      <c r="K431" s="310"/>
    </row>
    <row r="432" customFormat="false" ht="14.25" hidden="false" customHeight="false" outlineLevel="0" collapsed="false">
      <c r="E432" s="310"/>
      <c r="F432" s="310"/>
      <c r="G432" s="310"/>
      <c r="H432" s="310"/>
      <c r="I432" s="310"/>
      <c r="J432" s="310"/>
      <c r="K432" s="310"/>
    </row>
    <row r="433" customFormat="false" ht="14.25" hidden="false" customHeight="false" outlineLevel="0" collapsed="false">
      <c r="E433" s="310"/>
      <c r="F433" s="310"/>
      <c r="G433" s="310"/>
      <c r="H433" s="310"/>
      <c r="I433" s="310"/>
      <c r="J433" s="310"/>
      <c r="K433" s="310"/>
    </row>
    <row r="434" customFormat="false" ht="14.25" hidden="false" customHeight="false" outlineLevel="0" collapsed="false">
      <c r="E434" s="310"/>
      <c r="F434" s="310"/>
      <c r="G434" s="310"/>
      <c r="H434" s="310"/>
      <c r="I434" s="310"/>
      <c r="J434" s="310"/>
      <c r="K434" s="310"/>
    </row>
    <row r="435" customFormat="false" ht="14.25" hidden="false" customHeight="false" outlineLevel="0" collapsed="false">
      <c r="E435" s="310"/>
      <c r="F435" s="310"/>
      <c r="G435" s="310"/>
      <c r="H435" s="310"/>
      <c r="I435" s="310"/>
      <c r="J435" s="310"/>
      <c r="K435" s="310"/>
    </row>
    <row r="436" customFormat="false" ht="14.25" hidden="false" customHeight="false" outlineLevel="0" collapsed="false">
      <c r="E436" s="310"/>
      <c r="F436" s="310"/>
      <c r="G436" s="310"/>
      <c r="H436" s="310"/>
      <c r="I436" s="310"/>
      <c r="J436" s="310"/>
      <c r="K436" s="310"/>
    </row>
    <row r="437" customFormat="false" ht="14.25" hidden="false" customHeight="false" outlineLevel="0" collapsed="false">
      <c r="E437" s="310"/>
      <c r="F437" s="310"/>
      <c r="G437" s="310"/>
      <c r="H437" s="310"/>
      <c r="I437" s="310"/>
      <c r="J437" s="310"/>
      <c r="K437" s="310"/>
    </row>
    <row r="438" customFormat="false" ht="14.25" hidden="false" customHeight="false" outlineLevel="0" collapsed="false">
      <c r="E438" s="310"/>
      <c r="F438" s="310"/>
      <c r="G438" s="310"/>
      <c r="H438" s="310"/>
      <c r="I438" s="310"/>
      <c r="J438" s="310"/>
      <c r="K438" s="310"/>
    </row>
    <row r="439" customFormat="false" ht="14.25" hidden="false" customHeight="false" outlineLevel="0" collapsed="false">
      <c r="E439" s="310"/>
      <c r="F439" s="310"/>
      <c r="G439" s="310"/>
      <c r="H439" s="310"/>
      <c r="I439" s="310"/>
      <c r="J439" s="310"/>
      <c r="K439" s="310"/>
    </row>
    <row r="440" customFormat="false" ht="14.25" hidden="false" customHeight="false" outlineLevel="0" collapsed="false">
      <c r="E440" s="310"/>
      <c r="F440" s="310"/>
      <c r="G440" s="310"/>
      <c r="H440" s="310"/>
      <c r="I440" s="310"/>
      <c r="J440" s="310"/>
      <c r="K440" s="310"/>
    </row>
    <row r="441" customFormat="false" ht="14.25" hidden="false" customHeight="false" outlineLevel="0" collapsed="false">
      <c r="E441" s="310"/>
      <c r="F441" s="310"/>
      <c r="G441" s="310"/>
      <c r="H441" s="310"/>
      <c r="I441" s="310"/>
      <c r="J441" s="310"/>
      <c r="K441" s="310"/>
    </row>
    <row r="442" customFormat="false" ht="14.25" hidden="false" customHeight="false" outlineLevel="0" collapsed="false">
      <c r="E442" s="310"/>
      <c r="F442" s="310"/>
      <c r="G442" s="310"/>
      <c r="H442" s="310"/>
      <c r="I442" s="310"/>
      <c r="J442" s="310"/>
      <c r="K442" s="310"/>
    </row>
    <row r="443" customFormat="false" ht="14.25" hidden="false" customHeight="false" outlineLevel="0" collapsed="false">
      <c r="E443" s="310"/>
      <c r="F443" s="310"/>
      <c r="G443" s="310"/>
      <c r="H443" s="310"/>
      <c r="I443" s="310"/>
      <c r="J443" s="310"/>
      <c r="K443" s="310"/>
    </row>
    <row r="444" customFormat="false" ht="14.25" hidden="false" customHeight="false" outlineLevel="0" collapsed="false">
      <c r="E444" s="310"/>
      <c r="F444" s="310"/>
      <c r="G444" s="310"/>
      <c r="H444" s="310"/>
      <c r="I444" s="310"/>
      <c r="J444" s="310"/>
      <c r="K444" s="310"/>
    </row>
    <row r="445" customFormat="false" ht="14.25" hidden="false" customHeight="false" outlineLevel="0" collapsed="false">
      <c r="E445" s="310"/>
      <c r="F445" s="310"/>
      <c r="G445" s="310"/>
      <c r="H445" s="310"/>
      <c r="I445" s="310"/>
      <c r="J445" s="310"/>
      <c r="K445" s="310"/>
    </row>
    <row r="446" customFormat="false" ht="14.25" hidden="false" customHeight="false" outlineLevel="0" collapsed="false">
      <c r="E446" s="310"/>
      <c r="F446" s="310"/>
      <c r="G446" s="310"/>
      <c r="H446" s="310"/>
      <c r="I446" s="310"/>
      <c r="J446" s="310"/>
      <c r="K446" s="310"/>
    </row>
    <row r="447" customFormat="false" ht="14.25" hidden="false" customHeight="false" outlineLevel="0" collapsed="false">
      <c r="E447" s="310"/>
      <c r="F447" s="310"/>
      <c r="G447" s="310"/>
      <c r="H447" s="310"/>
      <c r="I447" s="310"/>
      <c r="J447" s="310"/>
      <c r="K447" s="310"/>
    </row>
    <row r="448" customFormat="false" ht="14.25" hidden="false" customHeight="false" outlineLevel="0" collapsed="false">
      <c r="E448" s="310"/>
      <c r="F448" s="310"/>
      <c r="G448" s="310"/>
      <c r="H448" s="310"/>
      <c r="I448" s="310"/>
      <c r="J448" s="310"/>
      <c r="K448" s="310"/>
    </row>
    <row r="449" customFormat="false" ht="14.25" hidden="false" customHeight="false" outlineLevel="0" collapsed="false">
      <c r="E449" s="310"/>
      <c r="F449" s="310"/>
      <c r="G449" s="310"/>
      <c r="H449" s="310"/>
      <c r="I449" s="310"/>
      <c r="J449" s="310"/>
      <c r="K449" s="310"/>
    </row>
    <row r="450" customFormat="false" ht="14.25" hidden="false" customHeight="false" outlineLevel="0" collapsed="false">
      <c r="E450" s="310"/>
      <c r="F450" s="310"/>
      <c r="G450" s="310"/>
      <c r="H450" s="310"/>
      <c r="I450" s="310"/>
      <c r="J450" s="310"/>
      <c r="K450" s="310"/>
    </row>
    <row r="451" customFormat="false" ht="14.25" hidden="false" customHeight="false" outlineLevel="0" collapsed="false">
      <c r="E451" s="310"/>
      <c r="F451" s="310"/>
      <c r="G451" s="310"/>
      <c r="H451" s="310"/>
      <c r="I451" s="310"/>
      <c r="J451" s="310"/>
      <c r="K451" s="310"/>
    </row>
    <row r="452" customFormat="false" ht="14.25" hidden="false" customHeight="false" outlineLevel="0" collapsed="false">
      <c r="E452" s="310"/>
      <c r="F452" s="310"/>
      <c r="G452" s="310"/>
      <c r="H452" s="310"/>
      <c r="I452" s="310"/>
      <c r="J452" s="310"/>
      <c r="K452" s="310"/>
    </row>
    <row r="453" customFormat="false" ht="14.25" hidden="false" customHeight="false" outlineLevel="0" collapsed="false">
      <c r="E453" s="310"/>
      <c r="F453" s="310"/>
      <c r="G453" s="310"/>
      <c r="H453" s="310"/>
      <c r="I453" s="310"/>
      <c r="J453" s="310"/>
      <c r="K453" s="310"/>
    </row>
    <row r="454" customFormat="false" ht="14.25" hidden="false" customHeight="false" outlineLevel="0" collapsed="false">
      <c r="E454" s="310"/>
      <c r="F454" s="310"/>
      <c r="G454" s="310"/>
      <c r="H454" s="310"/>
      <c r="I454" s="310"/>
      <c r="J454" s="310"/>
      <c r="K454" s="310"/>
    </row>
    <row r="455" customFormat="false" ht="14.25" hidden="false" customHeight="false" outlineLevel="0" collapsed="false">
      <c r="E455" s="310"/>
      <c r="F455" s="310"/>
      <c r="G455" s="310"/>
      <c r="H455" s="310"/>
      <c r="I455" s="310"/>
      <c r="J455" s="310"/>
      <c r="K455" s="310"/>
    </row>
    <row r="456" customFormat="false" ht="14.25" hidden="false" customHeight="false" outlineLevel="0" collapsed="false">
      <c r="E456" s="310"/>
      <c r="F456" s="310"/>
      <c r="G456" s="310"/>
      <c r="H456" s="310"/>
      <c r="I456" s="310"/>
      <c r="J456" s="310"/>
      <c r="K456" s="310"/>
    </row>
    <row r="457" customFormat="false" ht="14.25" hidden="false" customHeight="false" outlineLevel="0" collapsed="false">
      <c r="E457" s="310"/>
      <c r="F457" s="310"/>
      <c r="G457" s="310"/>
      <c r="H457" s="310"/>
      <c r="I457" s="310"/>
      <c r="J457" s="310"/>
      <c r="K457" s="310"/>
    </row>
    <row r="458" customFormat="false" ht="14.25" hidden="false" customHeight="false" outlineLevel="0" collapsed="false">
      <c r="E458" s="310"/>
      <c r="F458" s="310"/>
      <c r="G458" s="310"/>
      <c r="H458" s="310"/>
      <c r="I458" s="310"/>
      <c r="J458" s="310"/>
      <c r="K458" s="310"/>
    </row>
    <row r="459" customFormat="false" ht="14.25" hidden="false" customHeight="false" outlineLevel="0" collapsed="false">
      <c r="E459" s="310"/>
      <c r="F459" s="310"/>
      <c r="G459" s="310"/>
      <c r="H459" s="310"/>
      <c r="I459" s="310"/>
      <c r="J459" s="310"/>
      <c r="K459" s="310"/>
    </row>
    <row r="460" customFormat="false" ht="14.25" hidden="false" customHeight="false" outlineLevel="0" collapsed="false">
      <c r="E460" s="310"/>
      <c r="F460" s="310"/>
      <c r="G460" s="310"/>
      <c r="H460" s="310"/>
      <c r="I460" s="310"/>
      <c r="J460" s="310"/>
      <c r="K460" s="310"/>
    </row>
    <row r="461" customFormat="false" ht="14.25" hidden="false" customHeight="false" outlineLevel="0" collapsed="false">
      <c r="E461" s="310"/>
      <c r="F461" s="310"/>
      <c r="G461" s="310"/>
      <c r="H461" s="310"/>
      <c r="I461" s="310"/>
      <c r="J461" s="310"/>
      <c r="K461" s="310"/>
    </row>
    <row r="462" customFormat="false" ht="14.25" hidden="false" customHeight="false" outlineLevel="0" collapsed="false">
      <c r="E462" s="310"/>
      <c r="F462" s="310"/>
      <c r="G462" s="310"/>
      <c r="H462" s="310"/>
      <c r="I462" s="310"/>
      <c r="J462" s="310"/>
      <c r="K462" s="310"/>
    </row>
    <row r="463" customFormat="false" ht="14.25" hidden="false" customHeight="false" outlineLevel="0" collapsed="false">
      <c r="E463" s="310"/>
      <c r="F463" s="310"/>
      <c r="G463" s="310"/>
      <c r="H463" s="310"/>
      <c r="I463" s="310"/>
      <c r="J463" s="310"/>
      <c r="K463" s="310"/>
    </row>
    <row r="464" customFormat="false" ht="14.25" hidden="false" customHeight="false" outlineLevel="0" collapsed="false">
      <c r="E464" s="310"/>
      <c r="F464" s="310"/>
      <c r="G464" s="310"/>
      <c r="H464" s="310"/>
      <c r="I464" s="310"/>
      <c r="J464" s="310"/>
      <c r="K464" s="310"/>
    </row>
    <row r="465" customFormat="false" ht="14.25" hidden="false" customHeight="false" outlineLevel="0" collapsed="false">
      <c r="E465" s="310"/>
      <c r="F465" s="310"/>
      <c r="G465" s="310"/>
      <c r="H465" s="310"/>
      <c r="I465" s="310"/>
      <c r="J465" s="310"/>
      <c r="K465" s="310"/>
    </row>
    <row r="466" customFormat="false" ht="14.25" hidden="false" customHeight="false" outlineLevel="0" collapsed="false">
      <c r="E466" s="310"/>
      <c r="F466" s="310"/>
      <c r="G466" s="310"/>
      <c r="H466" s="310"/>
      <c r="I466" s="310"/>
      <c r="J466" s="310"/>
      <c r="K466" s="310"/>
    </row>
    <row r="467" customFormat="false" ht="14.25" hidden="false" customHeight="false" outlineLevel="0" collapsed="false">
      <c r="E467" s="310"/>
      <c r="F467" s="310"/>
      <c r="G467" s="310"/>
      <c r="H467" s="310"/>
      <c r="I467" s="310"/>
      <c r="J467" s="310"/>
      <c r="K467" s="310"/>
    </row>
    <row r="468" customFormat="false" ht="14.25" hidden="false" customHeight="false" outlineLevel="0" collapsed="false">
      <c r="E468" s="310"/>
      <c r="F468" s="310"/>
      <c r="G468" s="310"/>
      <c r="H468" s="310"/>
      <c r="I468" s="310"/>
      <c r="J468" s="310"/>
      <c r="K468" s="310"/>
    </row>
    <row r="469" customFormat="false" ht="14.25" hidden="false" customHeight="false" outlineLevel="0" collapsed="false">
      <c r="E469" s="310"/>
      <c r="F469" s="310"/>
      <c r="G469" s="310"/>
      <c r="H469" s="310"/>
      <c r="I469" s="310"/>
      <c r="J469" s="310"/>
      <c r="K469" s="310"/>
    </row>
    <row r="470" customFormat="false" ht="14.25" hidden="false" customHeight="false" outlineLevel="0" collapsed="false">
      <c r="E470" s="310"/>
      <c r="F470" s="310"/>
      <c r="G470" s="310"/>
      <c r="H470" s="310"/>
      <c r="I470" s="310"/>
      <c r="J470" s="310"/>
      <c r="K470" s="310"/>
    </row>
    <row r="471" customFormat="false" ht="14.25" hidden="false" customHeight="false" outlineLevel="0" collapsed="false">
      <c r="E471" s="310"/>
      <c r="F471" s="310"/>
      <c r="G471" s="310"/>
      <c r="H471" s="310"/>
      <c r="I471" s="310"/>
      <c r="J471" s="310"/>
      <c r="K471" s="310"/>
    </row>
    <row r="472" customFormat="false" ht="14.25" hidden="false" customHeight="false" outlineLevel="0" collapsed="false">
      <c r="E472" s="310"/>
      <c r="F472" s="310"/>
      <c r="G472" s="310"/>
      <c r="H472" s="310"/>
      <c r="I472" s="310"/>
      <c r="J472" s="310"/>
      <c r="K472" s="310"/>
    </row>
    <row r="473" customFormat="false" ht="14.25" hidden="false" customHeight="false" outlineLevel="0" collapsed="false">
      <c r="E473" s="310"/>
      <c r="F473" s="310"/>
      <c r="G473" s="310"/>
      <c r="H473" s="310"/>
      <c r="I473" s="310"/>
      <c r="J473" s="310"/>
      <c r="K473" s="310"/>
    </row>
    <row r="474" customFormat="false" ht="14.25" hidden="false" customHeight="false" outlineLevel="0" collapsed="false">
      <c r="E474" s="310"/>
      <c r="F474" s="310"/>
      <c r="G474" s="310"/>
      <c r="H474" s="310"/>
      <c r="I474" s="310"/>
      <c r="J474" s="310"/>
      <c r="K474" s="310"/>
    </row>
    <row r="475" customFormat="false" ht="14.25" hidden="false" customHeight="false" outlineLevel="0" collapsed="false">
      <c r="E475" s="310"/>
      <c r="F475" s="310"/>
      <c r="G475" s="310"/>
      <c r="H475" s="310"/>
      <c r="I475" s="310"/>
      <c r="J475" s="310"/>
      <c r="K475" s="310"/>
    </row>
    <row r="476" customFormat="false" ht="14.25" hidden="false" customHeight="false" outlineLevel="0" collapsed="false">
      <c r="E476" s="310"/>
      <c r="F476" s="310"/>
      <c r="G476" s="310"/>
      <c r="H476" s="310"/>
      <c r="I476" s="310"/>
      <c r="J476" s="310"/>
      <c r="K476" s="310"/>
    </row>
    <row r="477" customFormat="false" ht="14.25" hidden="false" customHeight="false" outlineLevel="0" collapsed="false">
      <c r="E477" s="310"/>
      <c r="F477" s="310"/>
      <c r="G477" s="310"/>
      <c r="H477" s="310"/>
      <c r="I477" s="310"/>
      <c r="J477" s="310"/>
      <c r="K477" s="310"/>
    </row>
    <row r="478" customFormat="false" ht="14.25" hidden="false" customHeight="false" outlineLevel="0" collapsed="false">
      <c r="E478" s="310"/>
      <c r="F478" s="310"/>
      <c r="G478" s="310"/>
      <c r="H478" s="310"/>
      <c r="I478" s="310"/>
      <c r="J478" s="310"/>
      <c r="K478" s="310"/>
    </row>
    <row r="479" customFormat="false" ht="14.25" hidden="false" customHeight="false" outlineLevel="0" collapsed="false">
      <c r="E479" s="310"/>
      <c r="F479" s="310"/>
      <c r="G479" s="310"/>
      <c r="H479" s="310"/>
      <c r="I479" s="310"/>
      <c r="J479" s="310"/>
      <c r="K479" s="310"/>
    </row>
    <row r="480" customFormat="false" ht="14.25" hidden="false" customHeight="false" outlineLevel="0" collapsed="false">
      <c r="E480" s="310"/>
      <c r="F480" s="310"/>
      <c r="G480" s="310"/>
      <c r="H480" s="310"/>
      <c r="I480" s="310"/>
      <c r="J480" s="310"/>
      <c r="K480" s="310"/>
    </row>
    <row r="481" customFormat="false" ht="14.25" hidden="false" customHeight="false" outlineLevel="0" collapsed="false">
      <c r="E481" s="310"/>
      <c r="F481" s="310"/>
      <c r="G481" s="310"/>
      <c r="H481" s="310"/>
      <c r="I481" s="310"/>
      <c r="J481" s="310"/>
      <c r="K481" s="310"/>
    </row>
    <row r="482" customFormat="false" ht="14.25" hidden="false" customHeight="false" outlineLevel="0" collapsed="false">
      <c r="E482" s="310"/>
      <c r="F482" s="310"/>
      <c r="G482" s="310"/>
      <c r="H482" s="310"/>
      <c r="I482" s="310"/>
      <c r="J482" s="310"/>
      <c r="K482" s="310"/>
    </row>
    <row r="483" customFormat="false" ht="14.25" hidden="false" customHeight="false" outlineLevel="0" collapsed="false">
      <c r="E483" s="310"/>
      <c r="F483" s="310"/>
      <c r="G483" s="310"/>
      <c r="H483" s="310"/>
      <c r="I483" s="310"/>
      <c r="J483" s="310"/>
      <c r="K483" s="310"/>
    </row>
    <row r="484" customFormat="false" ht="14.25" hidden="false" customHeight="false" outlineLevel="0" collapsed="false">
      <c r="E484" s="310"/>
      <c r="F484" s="310"/>
      <c r="G484" s="310"/>
      <c r="H484" s="310"/>
      <c r="I484" s="310"/>
      <c r="J484" s="310"/>
      <c r="K484" s="310"/>
    </row>
    <row r="485" customFormat="false" ht="14.25" hidden="false" customHeight="false" outlineLevel="0" collapsed="false">
      <c r="E485" s="310"/>
      <c r="F485" s="310"/>
      <c r="G485" s="310"/>
      <c r="H485" s="310"/>
      <c r="I485" s="310"/>
      <c r="J485" s="310"/>
      <c r="K485" s="310"/>
    </row>
    <row r="486" customFormat="false" ht="14.25" hidden="false" customHeight="false" outlineLevel="0" collapsed="false">
      <c r="E486" s="310"/>
      <c r="F486" s="310"/>
      <c r="G486" s="310"/>
      <c r="H486" s="310"/>
      <c r="I486" s="310"/>
      <c r="J486" s="310"/>
      <c r="K486" s="310"/>
    </row>
    <row r="487" customFormat="false" ht="14.25" hidden="false" customHeight="false" outlineLevel="0" collapsed="false">
      <c r="E487" s="310"/>
      <c r="F487" s="310"/>
      <c r="G487" s="310"/>
      <c r="H487" s="310"/>
      <c r="I487" s="310"/>
      <c r="J487" s="310"/>
      <c r="K487" s="310"/>
    </row>
    <row r="488" customFormat="false" ht="14.25" hidden="false" customHeight="false" outlineLevel="0" collapsed="false">
      <c r="E488" s="310"/>
      <c r="F488" s="310"/>
      <c r="G488" s="310"/>
      <c r="H488" s="310"/>
      <c r="I488" s="310"/>
      <c r="J488" s="310"/>
      <c r="K488" s="310"/>
    </row>
    <row r="489" customFormat="false" ht="14.25" hidden="false" customHeight="false" outlineLevel="0" collapsed="false">
      <c r="E489" s="310"/>
      <c r="F489" s="310"/>
      <c r="G489" s="310"/>
      <c r="H489" s="310"/>
      <c r="I489" s="310"/>
      <c r="J489" s="310"/>
      <c r="K489" s="310"/>
    </row>
    <row r="490" customFormat="false" ht="14.25" hidden="false" customHeight="false" outlineLevel="0" collapsed="false">
      <c r="E490" s="310"/>
      <c r="F490" s="310"/>
      <c r="G490" s="310"/>
      <c r="H490" s="310"/>
      <c r="I490" s="310"/>
      <c r="J490" s="310"/>
      <c r="K490" s="310"/>
    </row>
    <row r="491" customFormat="false" ht="14.25" hidden="false" customHeight="false" outlineLevel="0" collapsed="false">
      <c r="E491" s="310"/>
      <c r="F491" s="310"/>
      <c r="G491" s="310"/>
      <c r="H491" s="310"/>
      <c r="I491" s="310"/>
      <c r="J491" s="310"/>
      <c r="K491" s="310"/>
    </row>
    <row r="492" customFormat="false" ht="14.25" hidden="false" customHeight="false" outlineLevel="0" collapsed="false">
      <c r="E492" s="310"/>
      <c r="F492" s="310"/>
      <c r="G492" s="310"/>
      <c r="H492" s="310"/>
      <c r="I492" s="310"/>
      <c r="J492" s="310"/>
      <c r="K492" s="310"/>
    </row>
    <row r="493" customFormat="false" ht="14.25" hidden="false" customHeight="false" outlineLevel="0" collapsed="false">
      <c r="E493" s="310"/>
      <c r="F493" s="310"/>
      <c r="G493" s="310"/>
      <c r="H493" s="310"/>
      <c r="I493" s="310"/>
      <c r="J493" s="310"/>
      <c r="K493" s="310"/>
    </row>
    <row r="494" customFormat="false" ht="14.25" hidden="false" customHeight="false" outlineLevel="0" collapsed="false">
      <c r="E494" s="310"/>
      <c r="F494" s="310"/>
      <c r="G494" s="310"/>
      <c r="H494" s="310"/>
      <c r="I494" s="310"/>
      <c r="J494" s="310"/>
      <c r="K494" s="310"/>
    </row>
    <row r="495" customFormat="false" ht="14.25" hidden="false" customHeight="false" outlineLevel="0" collapsed="false">
      <c r="E495" s="310"/>
      <c r="F495" s="310"/>
      <c r="G495" s="310"/>
      <c r="H495" s="310"/>
      <c r="I495" s="310"/>
      <c r="J495" s="310"/>
      <c r="K495" s="310"/>
    </row>
    <row r="496" customFormat="false" ht="14.25" hidden="false" customHeight="false" outlineLevel="0" collapsed="false">
      <c r="E496" s="310"/>
      <c r="F496" s="310"/>
      <c r="G496" s="310"/>
      <c r="H496" s="310"/>
      <c r="I496" s="310"/>
      <c r="J496" s="310"/>
      <c r="K496" s="310"/>
    </row>
    <row r="497" customFormat="false" ht="14.25" hidden="false" customHeight="false" outlineLevel="0" collapsed="false">
      <c r="E497" s="310"/>
      <c r="F497" s="310"/>
      <c r="G497" s="310"/>
      <c r="H497" s="310"/>
      <c r="I497" s="310"/>
      <c r="J497" s="310"/>
      <c r="K497" s="310"/>
    </row>
    <row r="498" customFormat="false" ht="14.25" hidden="false" customHeight="false" outlineLevel="0" collapsed="false">
      <c r="E498" s="310"/>
      <c r="F498" s="310"/>
      <c r="G498" s="310"/>
      <c r="H498" s="310"/>
      <c r="I498" s="310"/>
      <c r="J498" s="310"/>
      <c r="K498" s="310"/>
    </row>
    <row r="499" customFormat="false" ht="14.25" hidden="false" customHeight="false" outlineLevel="0" collapsed="false">
      <c r="E499" s="310"/>
      <c r="F499" s="310"/>
      <c r="G499" s="310"/>
      <c r="H499" s="310"/>
      <c r="I499" s="310"/>
      <c r="J499" s="310"/>
      <c r="K499" s="310"/>
    </row>
    <row r="500" customFormat="false" ht="14.25" hidden="false" customHeight="false" outlineLevel="0" collapsed="false">
      <c r="E500" s="310"/>
      <c r="F500" s="310"/>
      <c r="G500" s="310"/>
      <c r="H500" s="310"/>
      <c r="I500" s="310"/>
      <c r="J500" s="310"/>
      <c r="K500" s="310"/>
    </row>
    <row r="501" customFormat="false" ht="14.25" hidden="false" customHeight="false" outlineLevel="0" collapsed="false">
      <c r="E501" s="310"/>
      <c r="F501" s="310"/>
      <c r="G501" s="310"/>
      <c r="H501" s="310"/>
      <c r="I501" s="310"/>
      <c r="J501" s="310"/>
      <c r="K501" s="310"/>
    </row>
    <row r="502" customFormat="false" ht="14.25" hidden="false" customHeight="false" outlineLevel="0" collapsed="false">
      <c r="E502" s="310"/>
      <c r="F502" s="310"/>
      <c r="G502" s="310"/>
      <c r="H502" s="310"/>
      <c r="I502" s="310"/>
      <c r="J502" s="310"/>
      <c r="K502" s="310"/>
    </row>
    <row r="503" customFormat="false" ht="14.25" hidden="false" customHeight="false" outlineLevel="0" collapsed="false">
      <c r="E503" s="310"/>
      <c r="F503" s="310"/>
      <c r="G503" s="310"/>
      <c r="H503" s="310"/>
      <c r="I503" s="310"/>
      <c r="J503" s="310"/>
      <c r="K503" s="310"/>
    </row>
    <row r="504" customFormat="false" ht="14.25" hidden="false" customHeight="false" outlineLevel="0" collapsed="false">
      <c r="E504" s="310"/>
      <c r="F504" s="310"/>
      <c r="G504" s="310"/>
      <c r="H504" s="310"/>
      <c r="I504" s="310"/>
      <c r="J504" s="310"/>
      <c r="K504" s="310"/>
    </row>
    <row r="505" customFormat="false" ht="14.25" hidden="false" customHeight="false" outlineLevel="0" collapsed="false">
      <c r="E505" s="310"/>
      <c r="F505" s="310"/>
      <c r="G505" s="310"/>
      <c r="H505" s="310"/>
      <c r="I505" s="310"/>
      <c r="J505" s="310"/>
      <c r="K505" s="310"/>
    </row>
    <row r="506" customFormat="false" ht="14.25" hidden="false" customHeight="false" outlineLevel="0" collapsed="false">
      <c r="E506" s="310"/>
      <c r="F506" s="310"/>
      <c r="G506" s="310"/>
      <c r="H506" s="310"/>
      <c r="I506" s="310"/>
      <c r="J506" s="310"/>
      <c r="K506" s="310"/>
    </row>
    <row r="507" customFormat="false" ht="14.25" hidden="false" customHeight="false" outlineLevel="0" collapsed="false">
      <c r="E507" s="310"/>
      <c r="F507" s="310"/>
      <c r="G507" s="310"/>
      <c r="H507" s="310"/>
      <c r="I507" s="310"/>
      <c r="J507" s="310"/>
      <c r="K507" s="310"/>
    </row>
    <row r="508" customFormat="false" ht="14.25" hidden="false" customHeight="false" outlineLevel="0" collapsed="false">
      <c r="E508" s="310"/>
      <c r="F508" s="310"/>
      <c r="G508" s="310"/>
      <c r="H508" s="310"/>
      <c r="I508" s="310"/>
      <c r="J508" s="310"/>
      <c r="K508" s="310"/>
    </row>
    <row r="509" customFormat="false" ht="14.25" hidden="false" customHeight="false" outlineLevel="0" collapsed="false">
      <c r="E509" s="310"/>
      <c r="F509" s="310"/>
      <c r="G509" s="310"/>
      <c r="H509" s="310"/>
      <c r="I509" s="310"/>
      <c r="J509" s="310"/>
      <c r="K509" s="310"/>
    </row>
    <row r="510" customFormat="false" ht="14.25" hidden="false" customHeight="false" outlineLevel="0" collapsed="false">
      <c r="E510" s="310"/>
      <c r="F510" s="310"/>
      <c r="G510" s="310"/>
      <c r="H510" s="310"/>
      <c r="I510" s="310"/>
      <c r="J510" s="310"/>
      <c r="K510" s="310"/>
    </row>
    <row r="511" customFormat="false" ht="14.25" hidden="false" customHeight="false" outlineLevel="0" collapsed="false">
      <c r="E511" s="310"/>
      <c r="F511" s="310"/>
      <c r="G511" s="310"/>
      <c r="H511" s="310"/>
      <c r="I511" s="310"/>
      <c r="J511" s="310"/>
      <c r="K511" s="310"/>
    </row>
    <row r="512" customFormat="false" ht="14.25" hidden="false" customHeight="false" outlineLevel="0" collapsed="false">
      <c r="E512" s="310"/>
      <c r="F512" s="310"/>
      <c r="G512" s="310"/>
      <c r="H512" s="310"/>
      <c r="I512" s="310"/>
      <c r="J512" s="310"/>
      <c r="K512" s="310"/>
    </row>
    <row r="513" customFormat="false" ht="14.25" hidden="false" customHeight="false" outlineLevel="0" collapsed="false">
      <c r="E513" s="310"/>
      <c r="F513" s="310"/>
      <c r="G513" s="310"/>
      <c r="H513" s="310"/>
      <c r="I513" s="310"/>
      <c r="J513" s="310"/>
      <c r="K513" s="310"/>
    </row>
    <row r="514" customFormat="false" ht="14.25" hidden="false" customHeight="false" outlineLevel="0" collapsed="false">
      <c r="E514" s="310"/>
      <c r="F514" s="310"/>
      <c r="G514" s="310"/>
      <c r="H514" s="310"/>
      <c r="I514" s="310"/>
      <c r="J514" s="310"/>
      <c r="K514" s="310"/>
    </row>
    <row r="515" customFormat="false" ht="14.25" hidden="false" customHeight="false" outlineLevel="0" collapsed="false">
      <c r="E515" s="310"/>
      <c r="F515" s="310"/>
      <c r="G515" s="310"/>
      <c r="H515" s="310"/>
      <c r="I515" s="310"/>
      <c r="J515" s="310"/>
      <c r="K515" s="310"/>
    </row>
    <row r="516" customFormat="false" ht="14.25" hidden="false" customHeight="false" outlineLevel="0" collapsed="false">
      <c r="E516" s="310"/>
      <c r="F516" s="310"/>
      <c r="G516" s="310"/>
      <c r="H516" s="310"/>
      <c r="I516" s="310"/>
      <c r="J516" s="310"/>
      <c r="K516" s="310"/>
    </row>
    <row r="517" customFormat="false" ht="14.25" hidden="false" customHeight="false" outlineLevel="0" collapsed="false">
      <c r="E517" s="310"/>
      <c r="F517" s="310"/>
      <c r="G517" s="310"/>
      <c r="H517" s="310"/>
      <c r="I517" s="310"/>
      <c r="J517" s="310"/>
      <c r="K517" s="310"/>
    </row>
    <row r="518" customFormat="false" ht="14.25" hidden="false" customHeight="false" outlineLevel="0" collapsed="false">
      <c r="E518" s="310"/>
      <c r="F518" s="310"/>
      <c r="G518" s="310"/>
      <c r="H518" s="310"/>
      <c r="I518" s="310"/>
      <c r="J518" s="310"/>
      <c r="K518" s="310"/>
    </row>
    <row r="519" customFormat="false" ht="14.25" hidden="false" customHeight="false" outlineLevel="0" collapsed="false">
      <c r="E519" s="310"/>
      <c r="F519" s="310"/>
      <c r="G519" s="310"/>
      <c r="H519" s="310"/>
      <c r="I519" s="310"/>
      <c r="J519" s="310"/>
      <c r="K519" s="310"/>
    </row>
    <row r="520" customFormat="false" ht="14.25" hidden="false" customHeight="false" outlineLevel="0" collapsed="false">
      <c r="E520" s="310"/>
      <c r="F520" s="310"/>
      <c r="G520" s="310"/>
      <c r="H520" s="310"/>
      <c r="I520" s="310"/>
      <c r="J520" s="310"/>
      <c r="K520" s="310"/>
    </row>
    <row r="521" customFormat="false" ht="14.25" hidden="false" customHeight="false" outlineLevel="0" collapsed="false">
      <c r="E521" s="310"/>
      <c r="F521" s="310"/>
      <c r="G521" s="310"/>
      <c r="H521" s="310"/>
      <c r="I521" s="310"/>
      <c r="J521" s="310"/>
      <c r="K521" s="310"/>
    </row>
    <row r="522" customFormat="false" ht="14.25" hidden="false" customHeight="false" outlineLevel="0" collapsed="false">
      <c r="E522" s="310"/>
      <c r="F522" s="310"/>
      <c r="G522" s="310"/>
      <c r="H522" s="310"/>
      <c r="I522" s="310"/>
      <c r="J522" s="310"/>
      <c r="K522" s="310"/>
    </row>
    <row r="523" customFormat="false" ht="14.25" hidden="false" customHeight="false" outlineLevel="0" collapsed="false">
      <c r="E523" s="310"/>
      <c r="F523" s="310"/>
      <c r="G523" s="310"/>
      <c r="H523" s="310"/>
      <c r="I523" s="310"/>
      <c r="J523" s="310"/>
      <c r="K523" s="310"/>
    </row>
    <row r="524" customFormat="false" ht="14.25" hidden="false" customHeight="false" outlineLevel="0" collapsed="false">
      <c r="E524" s="310"/>
      <c r="F524" s="310"/>
      <c r="G524" s="310"/>
      <c r="H524" s="310"/>
      <c r="I524" s="310"/>
      <c r="J524" s="310"/>
      <c r="K524" s="310"/>
    </row>
    <row r="525" customFormat="false" ht="14.25" hidden="false" customHeight="false" outlineLevel="0" collapsed="false">
      <c r="E525" s="310"/>
      <c r="F525" s="310"/>
      <c r="G525" s="310"/>
      <c r="H525" s="310"/>
      <c r="I525" s="310"/>
      <c r="J525" s="310"/>
      <c r="K525" s="310"/>
    </row>
    <row r="526" customFormat="false" ht="14.25" hidden="false" customHeight="false" outlineLevel="0" collapsed="false">
      <c r="E526" s="310"/>
      <c r="F526" s="310"/>
      <c r="G526" s="310"/>
      <c r="H526" s="310"/>
      <c r="I526" s="310"/>
      <c r="J526" s="310"/>
      <c r="K526" s="310"/>
    </row>
    <row r="527" customFormat="false" ht="14.25" hidden="false" customHeight="false" outlineLevel="0" collapsed="false">
      <c r="E527" s="310"/>
      <c r="F527" s="310"/>
      <c r="G527" s="310"/>
      <c r="H527" s="310"/>
      <c r="I527" s="310"/>
      <c r="J527" s="310"/>
      <c r="K527" s="310"/>
    </row>
    <row r="528" customFormat="false" ht="14.25" hidden="false" customHeight="false" outlineLevel="0" collapsed="false">
      <c r="E528" s="310"/>
      <c r="F528" s="310"/>
      <c r="G528" s="310"/>
      <c r="H528" s="310"/>
      <c r="I528" s="310"/>
      <c r="J528" s="310"/>
      <c r="K528" s="310"/>
    </row>
    <row r="529" customFormat="false" ht="14.25" hidden="false" customHeight="false" outlineLevel="0" collapsed="false">
      <c r="E529" s="310"/>
      <c r="F529" s="310"/>
      <c r="G529" s="310"/>
      <c r="H529" s="310"/>
      <c r="I529" s="310"/>
      <c r="J529" s="310"/>
      <c r="K529" s="310"/>
    </row>
    <row r="530" customFormat="false" ht="14.25" hidden="false" customHeight="false" outlineLevel="0" collapsed="false">
      <c r="E530" s="310"/>
      <c r="F530" s="310"/>
      <c r="G530" s="310"/>
      <c r="H530" s="310"/>
      <c r="I530" s="310"/>
      <c r="J530" s="310"/>
      <c r="K530" s="310"/>
    </row>
    <row r="531" customFormat="false" ht="14.25" hidden="false" customHeight="false" outlineLevel="0" collapsed="false">
      <c r="E531" s="310"/>
      <c r="F531" s="310"/>
      <c r="G531" s="310"/>
      <c r="H531" s="310"/>
      <c r="I531" s="310"/>
      <c r="J531" s="310"/>
      <c r="K531" s="310"/>
    </row>
    <row r="532" customFormat="false" ht="14.25" hidden="false" customHeight="false" outlineLevel="0" collapsed="false">
      <c r="E532" s="310"/>
      <c r="F532" s="310"/>
      <c r="G532" s="310"/>
      <c r="H532" s="310"/>
      <c r="I532" s="310"/>
      <c r="J532" s="310"/>
      <c r="K532" s="310"/>
    </row>
    <row r="533" customFormat="false" ht="14.25" hidden="false" customHeight="false" outlineLevel="0" collapsed="false">
      <c r="E533" s="310"/>
      <c r="F533" s="310"/>
      <c r="G533" s="310"/>
      <c r="H533" s="310"/>
      <c r="I533" s="310"/>
      <c r="J533" s="310"/>
      <c r="K533" s="310"/>
    </row>
    <row r="534" customFormat="false" ht="14.25" hidden="false" customHeight="false" outlineLevel="0" collapsed="false">
      <c r="E534" s="310"/>
      <c r="F534" s="310"/>
      <c r="G534" s="310"/>
      <c r="H534" s="310"/>
      <c r="I534" s="310"/>
      <c r="J534" s="310"/>
      <c r="K534" s="310"/>
    </row>
    <row r="535" customFormat="false" ht="14.25" hidden="false" customHeight="false" outlineLevel="0" collapsed="false">
      <c r="E535" s="310"/>
      <c r="F535" s="310"/>
      <c r="G535" s="310"/>
      <c r="H535" s="310"/>
      <c r="I535" s="310"/>
      <c r="J535" s="310"/>
      <c r="K535" s="310"/>
    </row>
    <row r="536" customFormat="false" ht="14.25" hidden="false" customHeight="false" outlineLevel="0" collapsed="false">
      <c r="E536" s="310"/>
      <c r="F536" s="310"/>
      <c r="G536" s="310"/>
      <c r="H536" s="310"/>
      <c r="I536" s="310"/>
      <c r="J536" s="310"/>
      <c r="K536" s="310"/>
    </row>
    <row r="537" customFormat="false" ht="14.25" hidden="false" customHeight="false" outlineLevel="0" collapsed="false">
      <c r="E537" s="310"/>
      <c r="F537" s="310"/>
      <c r="G537" s="310"/>
      <c r="H537" s="310"/>
      <c r="I537" s="310"/>
      <c r="J537" s="310"/>
      <c r="K537" s="310"/>
    </row>
    <row r="538" customFormat="false" ht="14.25" hidden="false" customHeight="false" outlineLevel="0" collapsed="false">
      <c r="E538" s="310"/>
      <c r="F538" s="310"/>
      <c r="G538" s="310"/>
      <c r="H538" s="310"/>
      <c r="I538" s="310"/>
      <c r="J538" s="310"/>
      <c r="K538" s="310"/>
    </row>
    <row r="539" customFormat="false" ht="14.25" hidden="false" customHeight="false" outlineLevel="0" collapsed="false">
      <c r="E539" s="310"/>
      <c r="F539" s="310"/>
      <c r="G539" s="310"/>
      <c r="H539" s="310"/>
      <c r="I539" s="310"/>
      <c r="J539" s="310"/>
      <c r="K539" s="310"/>
    </row>
    <row r="540" customFormat="false" ht="14.25" hidden="false" customHeight="false" outlineLevel="0" collapsed="false">
      <c r="E540" s="310"/>
      <c r="F540" s="310"/>
      <c r="G540" s="310"/>
      <c r="H540" s="310"/>
      <c r="I540" s="310"/>
      <c r="J540" s="310"/>
      <c r="K540" s="310"/>
    </row>
    <row r="541" customFormat="false" ht="14.25" hidden="false" customHeight="false" outlineLevel="0" collapsed="false">
      <c r="E541" s="310"/>
      <c r="F541" s="310"/>
      <c r="G541" s="310"/>
      <c r="H541" s="310"/>
      <c r="I541" s="310"/>
      <c r="J541" s="310"/>
      <c r="K541" s="310"/>
    </row>
    <row r="542" customFormat="false" ht="14.25" hidden="false" customHeight="false" outlineLevel="0" collapsed="false">
      <c r="E542" s="310"/>
      <c r="F542" s="310"/>
      <c r="G542" s="310"/>
      <c r="H542" s="310"/>
      <c r="I542" s="310"/>
      <c r="J542" s="310"/>
      <c r="K542" s="310"/>
    </row>
    <row r="543" customFormat="false" ht="14.25" hidden="false" customHeight="false" outlineLevel="0" collapsed="false">
      <c r="E543" s="310"/>
      <c r="F543" s="310"/>
      <c r="G543" s="310"/>
      <c r="H543" s="310"/>
      <c r="I543" s="310"/>
      <c r="J543" s="310"/>
      <c r="K543" s="310"/>
    </row>
    <row r="544" customFormat="false" ht="14.25" hidden="false" customHeight="false" outlineLevel="0" collapsed="false">
      <c r="E544" s="310"/>
      <c r="F544" s="310"/>
      <c r="G544" s="310"/>
      <c r="H544" s="310"/>
      <c r="I544" s="310"/>
      <c r="J544" s="310"/>
      <c r="K544" s="310"/>
    </row>
    <row r="545" customFormat="false" ht="14.25" hidden="false" customHeight="false" outlineLevel="0" collapsed="false">
      <c r="E545" s="310"/>
      <c r="F545" s="310"/>
      <c r="G545" s="310"/>
      <c r="H545" s="310"/>
      <c r="I545" s="310"/>
      <c r="J545" s="310"/>
      <c r="K545" s="310"/>
    </row>
    <row r="546" customFormat="false" ht="14.25" hidden="false" customHeight="false" outlineLevel="0" collapsed="false">
      <c r="E546" s="310"/>
      <c r="F546" s="310"/>
      <c r="G546" s="310"/>
      <c r="H546" s="310"/>
      <c r="I546" s="310"/>
      <c r="J546" s="310"/>
      <c r="K546" s="310"/>
    </row>
    <row r="547" customFormat="false" ht="14.25" hidden="false" customHeight="false" outlineLevel="0" collapsed="false">
      <c r="E547" s="310"/>
      <c r="F547" s="310"/>
      <c r="G547" s="310"/>
      <c r="H547" s="310"/>
      <c r="I547" s="310"/>
      <c r="J547" s="310"/>
      <c r="K547" s="310"/>
    </row>
    <row r="548" customFormat="false" ht="14.25" hidden="false" customHeight="false" outlineLevel="0" collapsed="false">
      <c r="E548" s="310"/>
      <c r="F548" s="310"/>
      <c r="G548" s="310"/>
      <c r="H548" s="310"/>
      <c r="I548" s="310"/>
      <c r="J548" s="310"/>
      <c r="K548" s="310"/>
    </row>
    <row r="549" customFormat="false" ht="14.25" hidden="false" customHeight="false" outlineLevel="0" collapsed="false">
      <c r="E549" s="310"/>
      <c r="F549" s="310"/>
      <c r="G549" s="310"/>
      <c r="H549" s="310"/>
      <c r="I549" s="310"/>
      <c r="J549" s="310"/>
      <c r="K549" s="310"/>
    </row>
    <row r="550" customFormat="false" ht="14.25" hidden="false" customHeight="false" outlineLevel="0" collapsed="false">
      <c r="E550" s="310"/>
      <c r="F550" s="310"/>
      <c r="G550" s="310"/>
      <c r="H550" s="310"/>
      <c r="I550" s="310"/>
      <c r="J550" s="310"/>
      <c r="K550" s="310"/>
    </row>
    <row r="551" customFormat="false" ht="14.25" hidden="false" customHeight="false" outlineLevel="0" collapsed="false">
      <c r="E551" s="310"/>
      <c r="F551" s="310"/>
      <c r="G551" s="310"/>
      <c r="H551" s="310"/>
      <c r="I551" s="310"/>
      <c r="J551" s="310"/>
      <c r="K551" s="310"/>
    </row>
    <row r="552" customFormat="false" ht="14.25" hidden="false" customHeight="false" outlineLevel="0" collapsed="false">
      <c r="E552" s="310"/>
      <c r="F552" s="310"/>
      <c r="G552" s="310"/>
      <c r="H552" s="310"/>
      <c r="I552" s="310"/>
      <c r="J552" s="310"/>
      <c r="K552" s="310"/>
    </row>
    <row r="553" customFormat="false" ht="14.25" hidden="false" customHeight="false" outlineLevel="0" collapsed="false">
      <c r="E553" s="310"/>
      <c r="F553" s="310"/>
      <c r="G553" s="310"/>
      <c r="H553" s="310"/>
      <c r="I553" s="310"/>
      <c r="J553" s="310"/>
      <c r="K553" s="310"/>
    </row>
    <row r="554" customFormat="false" ht="14.25" hidden="false" customHeight="false" outlineLevel="0" collapsed="false">
      <c r="E554" s="310"/>
      <c r="F554" s="310"/>
      <c r="G554" s="310"/>
      <c r="H554" s="310"/>
      <c r="I554" s="310"/>
      <c r="J554" s="310"/>
      <c r="K554" s="310"/>
    </row>
    <row r="555" customFormat="false" ht="14.25" hidden="false" customHeight="false" outlineLevel="0" collapsed="false">
      <c r="E555" s="310"/>
      <c r="F555" s="310"/>
      <c r="G555" s="310"/>
      <c r="H555" s="310"/>
      <c r="I555" s="310"/>
      <c r="J555" s="310"/>
      <c r="K555" s="310"/>
    </row>
    <row r="556" customFormat="false" ht="14.25" hidden="false" customHeight="false" outlineLevel="0" collapsed="false">
      <c r="E556" s="310"/>
      <c r="F556" s="310"/>
      <c r="G556" s="310"/>
      <c r="H556" s="310"/>
      <c r="I556" s="310"/>
      <c r="J556" s="310"/>
      <c r="K556" s="310"/>
    </row>
    <row r="557" customFormat="false" ht="14.25" hidden="false" customHeight="false" outlineLevel="0" collapsed="false">
      <c r="E557" s="310"/>
      <c r="F557" s="310"/>
      <c r="G557" s="310"/>
      <c r="H557" s="310"/>
      <c r="I557" s="310"/>
      <c r="J557" s="310"/>
      <c r="K557" s="310"/>
    </row>
    <row r="558" customFormat="false" ht="14.25" hidden="false" customHeight="false" outlineLevel="0" collapsed="false">
      <c r="E558" s="310"/>
      <c r="F558" s="310"/>
      <c r="G558" s="310"/>
      <c r="H558" s="310"/>
      <c r="I558" s="310"/>
      <c r="J558" s="310"/>
      <c r="K558" s="310"/>
    </row>
    <row r="559" customFormat="false" ht="14.25" hidden="false" customHeight="false" outlineLevel="0" collapsed="false">
      <c r="E559" s="310"/>
      <c r="F559" s="310"/>
      <c r="G559" s="310"/>
      <c r="H559" s="310"/>
      <c r="I559" s="310"/>
      <c r="J559" s="310"/>
      <c r="K559" s="310"/>
    </row>
    <row r="560" customFormat="false" ht="14.25" hidden="false" customHeight="false" outlineLevel="0" collapsed="false">
      <c r="E560" s="310"/>
      <c r="F560" s="310"/>
      <c r="G560" s="310"/>
      <c r="H560" s="310"/>
      <c r="I560" s="310"/>
      <c r="J560" s="310"/>
      <c r="K560" s="310"/>
    </row>
    <row r="561" customFormat="false" ht="14.25" hidden="false" customHeight="false" outlineLevel="0" collapsed="false">
      <c r="E561" s="310"/>
      <c r="F561" s="310"/>
      <c r="G561" s="310"/>
      <c r="H561" s="310"/>
      <c r="I561" s="310"/>
      <c r="J561" s="310"/>
      <c r="K561" s="310"/>
    </row>
    <row r="562" customFormat="false" ht="14.25" hidden="false" customHeight="false" outlineLevel="0" collapsed="false">
      <c r="E562" s="310"/>
      <c r="F562" s="310"/>
      <c r="G562" s="310"/>
      <c r="H562" s="310"/>
      <c r="I562" s="310"/>
      <c r="J562" s="310"/>
      <c r="K562" s="310"/>
    </row>
    <row r="563" customFormat="false" ht="14.25" hidden="false" customHeight="false" outlineLevel="0" collapsed="false">
      <c r="E563" s="310"/>
      <c r="F563" s="310"/>
      <c r="G563" s="310"/>
      <c r="H563" s="310"/>
      <c r="I563" s="310"/>
      <c r="J563" s="310"/>
      <c r="K563" s="310"/>
    </row>
    <row r="564" customFormat="false" ht="14.25" hidden="false" customHeight="false" outlineLevel="0" collapsed="false">
      <c r="E564" s="310"/>
      <c r="F564" s="310"/>
      <c r="G564" s="310"/>
      <c r="H564" s="310"/>
      <c r="I564" s="310"/>
      <c r="J564" s="310"/>
      <c r="K564" s="310"/>
    </row>
    <row r="565" customFormat="false" ht="14.25" hidden="false" customHeight="false" outlineLevel="0" collapsed="false">
      <c r="E565" s="310"/>
      <c r="F565" s="310"/>
      <c r="G565" s="310"/>
      <c r="H565" s="310"/>
      <c r="I565" s="310"/>
      <c r="J565" s="310"/>
      <c r="K565" s="310"/>
    </row>
    <row r="566" customFormat="false" ht="14.25" hidden="false" customHeight="false" outlineLevel="0" collapsed="false">
      <c r="E566" s="310"/>
      <c r="F566" s="310"/>
      <c r="G566" s="310"/>
      <c r="H566" s="310"/>
      <c r="I566" s="310"/>
      <c r="J566" s="310"/>
      <c r="K566" s="310"/>
    </row>
    <row r="567" customFormat="false" ht="14.25" hidden="false" customHeight="false" outlineLevel="0" collapsed="false">
      <c r="E567" s="310"/>
      <c r="F567" s="310"/>
      <c r="G567" s="310"/>
      <c r="H567" s="310"/>
      <c r="I567" s="310"/>
      <c r="J567" s="310"/>
      <c r="K567" s="310"/>
    </row>
    <row r="568" customFormat="false" ht="14.25" hidden="false" customHeight="false" outlineLevel="0" collapsed="false">
      <c r="E568" s="310"/>
      <c r="F568" s="310"/>
      <c r="G568" s="310"/>
      <c r="H568" s="310"/>
      <c r="I568" s="310"/>
      <c r="J568" s="310"/>
      <c r="K568" s="310"/>
    </row>
    <row r="569" customFormat="false" ht="14.25" hidden="false" customHeight="false" outlineLevel="0" collapsed="false">
      <c r="E569" s="310"/>
      <c r="F569" s="310"/>
      <c r="G569" s="310"/>
      <c r="H569" s="310"/>
      <c r="I569" s="310"/>
      <c r="J569" s="310"/>
      <c r="K569" s="310"/>
    </row>
    <row r="570" customFormat="false" ht="14.25" hidden="false" customHeight="false" outlineLevel="0" collapsed="false">
      <c r="E570" s="310"/>
      <c r="F570" s="310"/>
      <c r="G570" s="310"/>
      <c r="H570" s="310"/>
      <c r="I570" s="310"/>
      <c r="J570" s="310"/>
      <c r="K570" s="310"/>
    </row>
    <row r="571" customFormat="false" ht="14.25" hidden="false" customHeight="false" outlineLevel="0" collapsed="false">
      <c r="E571" s="310"/>
      <c r="F571" s="310"/>
      <c r="G571" s="310"/>
      <c r="H571" s="310"/>
      <c r="I571" s="310"/>
      <c r="J571" s="310"/>
      <c r="K571" s="310"/>
    </row>
    <row r="572" customFormat="false" ht="14.25" hidden="false" customHeight="false" outlineLevel="0" collapsed="false">
      <c r="E572" s="310"/>
      <c r="F572" s="310"/>
      <c r="G572" s="310"/>
      <c r="H572" s="310"/>
      <c r="I572" s="310"/>
      <c r="J572" s="310"/>
      <c r="K572" s="310"/>
    </row>
    <row r="573" customFormat="false" ht="14.25" hidden="false" customHeight="false" outlineLevel="0" collapsed="false">
      <c r="E573" s="310"/>
      <c r="F573" s="310"/>
      <c r="G573" s="310"/>
      <c r="H573" s="310"/>
      <c r="I573" s="310"/>
      <c r="J573" s="310"/>
      <c r="K573" s="310"/>
    </row>
    <row r="574" customFormat="false" ht="14.25" hidden="false" customHeight="false" outlineLevel="0" collapsed="false">
      <c r="E574" s="310"/>
      <c r="F574" s="310"/>
      <c r="G574" s="310"/>
      <c r="H574" s="310"/>
      <c r="I574" s="310"/>
      <c r="J574" s="310"/>
      <c r="K574" s="310"/>
    </row>
    <row r="575" customFormat="false" ht="14.25" hidden="false" customHeight="false" outlineLevel="0" collapsed="false">
      <c r="E575" s="310"/>
      <c r="F575" s="310"/>
      <c r="G575" s="310"/>
      <c r="H575" s="310"/>
      <c r="I575" s="310"/>
      <c r="J575" s="310"/>
      <c r="K575" s="310"/>
    </row>
    <row r="576" customFormat="false" ht="14.25" hidden="false" customHeight="false" outlineLevel="0" collapsed="false">
      <c r="E576" s="310"/>
      <c r="F576" s="310"/>
      <c r="G576" s="310"/>
      <c r="H576" s="310"/>
      <c r="I576" s="310"/>
      <c r="J576" s="310"/>
      <c r="K576" s="310"/>
    </row>
    <row r="577" customFormat="false" ht="14.25" hidden="false" customHeight="false" outlineLevel="0" collapsed="false">
      <c r="E577" s="310"/>
      <c r="F577" s="310"/>
      <c r="G577" s="310"/>
      <c r="H577" s="310"/>
      <c r="I577" s="310"/>
      <c r="J577" s="310"/>
      <c r="K577" s="310"/>
    </row>
    <row r="578" customFormat="false" ht="14.25" hidden="false" customHeight="false" outlineLevel="0" collapsed="false">
      <c r="E578" s="310"/>
      <c r="F578" s="310"/>
      <c r="G578" s="310"/>
      <c r="H578" s="310"/>
      <c r="I578" s="310"/>
      <c r="J578" s="310"/>
      <c r="K578" s="310"/>
    </row>
    <row r="579" customFormat="false" ht="14.25" hidden="false" customHeight="false" outlineLevel="0" collapsed="false">
      <c r="E579" s="310"/>
      <c r="F579" s="310"/>
      <c r="G579" s="310"/>
      <c r="H579" s="310"/>
      <c r="I579" s="310"/>
      <c r="J579" s="310"/>
      <c r="K579" s="310"/>
    </row>
    <row r="580" customFormat="false" ht="14.25" hidden="false" customHeight="false" outlineLevel="0" collapsed="false">
      <c r="E580" s="310"/>
      <c r="F580" s="310"/>
      <c r="G580" s="310"/>
      <c r="H580" s="310"/>
      <c r="I580" s="310"/>
      <c r="J580" s="310"/>
      <c r="K580" s="310"/>
    </row>
    <row r="581" customFormat="false" ht="14.25" hidden="false" customHeight="false" outlineLevel="0" collapsed="false">
      <c r="E581" s="310"/>
      <c r="F581" s="310"/>
      <c r="G581" s="310"/>
      <c r="H581" s="310"/>
      <c r="I581" s="310"/>
      <c r="J581" s="310"/>
      <c r="K581" s="310"/>
    </row>
    <row r="582" customFormat="false" ht="14.25" hidden="false" customHeight="false" outlineLevel="0" collapsed="false">
      <c r="E582" s="310"/>
      <c r="F582" s="310"/>
      <c r="G582" s="310"/>
      <c r="H582" s="310"/>
      <c r="I582" s="310"/>
      <c r="J582" s="310"/>
      <c r="K582" s="310"/>
    </row>
    <row r="583" customFormat="false" ht="14.25" hidden="false" customHeight="false" outlineLevel="0" collapsed="false">
      <c r="E583" s="310"/>
      <c r="F583" s="310"/>
      <c r="G583" s="310"/>
      <c r="H583" s="310"/>
      <c r="I583" s="310"/>
      <c r="J583" s="310"/>
      <c r="K583" s="310"/>
    </row>
    <row r="584" customFormat="false" ht="14.25" hidden="false" customHeight="false" outlineLevel="0" collapsed="false">
      <c r="E584" s="310"/>
      <c r="F584" s="310"/>
      <c r="G584" s="310"/>
      <c r="H584" s="310"/>
      <c r="I584" s="310"/>
      <c r="J584" s="310"/>
      <c r="K584" s="310"/>
    </row>
    <row r="585" customFormat="false" ht="14.25" hidden="false" customHeight="false" outlineLevel="0" collapsed="false">
      <c r="E585" s="310"/>
      <c r="F585" s="310"/>
      <c r="G585" s="310"/>
      <c r="H585" s="310"/>
      <c r="I585" s="310"/>
      <c r="J585" s="310"/>
      <c r="K585" s="310"/>
    </row>
    <row r="586" customFormat="false" ht="14.25" hidden="false" customHeight="false" outlineLevel="0" collapsed="false">
      <c r="E586" s="310"/>
      <c r="F586" s="310"/>
      <c r="G586" s="310"/>
      <c r="H586" s="310"/>
      <c r="I586" s="310"/>
      <c r="J586" s="310"/>
      <c r="K586" s="310"/>
    </row>
    <row r="587" customFormat="false" ht="14.25" hidden="false" customHeight="false" outlineLevel="0" collapsed="false">
      <c r="E587" s="310"/>
      <c r="F587" s="310"/>
      <c r="G587" s="310"/>
      <c r="H587" s="310"/>
      <c r="I587" s="310"/>
      <c r="J587" s="310"/>
      <c r="K587" s="310"/>
    </row>
    <row r="588" customFormat="false" ht="14.25" hidden="false" customHeight="false" outlineLevel="0" collapsed="false">
      <c r="E588" s="310"/>
      <c r="F588" s="310"/>
      <c r="G588" s="310"/>
      <c r="H588" s="310"/>
      <c r="I588" s="310"/>
      <c r="J588" s="310"/>
      <c r="K588" s="310"/>
    </row>
    <row r="589" customFormat="false" ht="14.25" hidden="false" customHeight="false" outlineLevel="0" collapsed="false">
      <c r="E589" s="310"/>
      <c r="F589" s="310"/>
      <c r="G589" s="310"/>
      <c r="H589" s="310"/>
      <c r="I589" s="310"/>
      <c r="J589" s="310"/>
      <c r="K589" s="310"/>
    </row>
    <row r="590" customFormat="false" ht="14.25" hidden="false" customHeight="false" outlineLevel="0" collapsed="false">
      <c r="E590" s="310"/>
      <c r="F590" s="310"/>
      <c r="G590" s="310"/>
      <c r="H590" s="310"/>
      <c r="I590" s="310"/>
      <c r="J590" s="310"/>
      <c r="K590" s="310"/>
    </row>
    <row r="591" customFormat="false" ht="14.25" hidden="false" customHeight="false" outlineLevel="0" collapsed="false">
      <c r="E591" s="310"/>
      <c r="F591" s="310"/>
      <c r="G591" s="310"/>
      <c r="H591" s="310"/>
      <c r="I591" s="310"/>
      <c r="J591" s="310"/>
      <c r="K591" s="310"/>
    </row>
    <row r="592" customFormat="false" ht="14.25" hidden="false" customHeight="false" outlineLevel="0" collapsed="false">
      <c r="E592" s="310"/>
      <c r="F592" s="310"/>
      <c r="G592" s="310"/>
      <c r="H592" s="310"/>
      <c r="I592" s="310"/>
      <c r="J592" s="310"/>
      <c r="K592" s="310"/>
    </row>
    <row r="593" customFormat="false" ht="14.25" hidden="false" customHeight="false" outlineLevel="0" collapsed="false">
      <c r="E593" s="310"/>
      <c r="F593" s="310"/>
      <c r="G593" s="310"/>
      <c r="H593" s="310"/>
      <c r="I593" s="310"/>
      <c r="J593" s="310"/>
      <c r="K593" s="310"/>
    </row>
    <row r="594" customFormat="false" ht="14.25" hidden="false" customHeight="false" outlineLevel="0" collapsed="false">
      <c r="E594" s="310"/>
      <c r="F594" s="310"/>
      <c r="G594" s="310"/>
      <c r="H594" s="310"/>
      <c r="I594" s="310"/>
      <c r="J594" s="310"/>
      <c r="K594" s="310"/>
    </row>
    <row r="595" customFormat="false" ht="14.25" hidden="false" customHeight="false" outlineLevel="0" collapsed="false">
      <c r="E595" s="310"/>
      <c r="F595" s="310"/>
      <c r="G595" s="310"/>
      <c r="H595" s="310"/>
      <c r="I595" s="310"/>
      <c r="J595" s="310"/>
      <c r="K595" s="310"/>
    </row>
    <row r="596" customFormat="false" ht="14.25" hidden="false" customHeight="false" outlineLevel="0" collapsed="false">
      <c r="E596" s="310"/>
      <c r="F596" s="310"/>
      <c r="G596" s="310"/>
      <c r="H596" s="310"/>
      <c r="I596" s="310"/>
      <c r="J596" s="310"/>
      <c r="K596" s="310"/>
    </row>
    <row r="597" customFormat="false" ht="14.25" hidden="false" customHeight="false" outlineLevel="0" collapsed="false">
      <c r="E597" s="310"/>
      <c r="F597" s="310"/>
      <c r="G597" s="310"/>
      <c r="H597" s="310"/>
      <c r="I597" s="310"/>
      <c r="J597" s="310"/>
      <c r="K597" s="310"/>
    </row>
    <row r="598" customFormat="false" ht="14.25" hidden="false" customHeight="false" outlineLevel="0" collapsed="false">
      <c r="E598" s="310"/>
      <c r="F598" s="310"/>
      <c r="G598" s="310"/>
      <c r="H598" s="310"/>
      <c r="I598" s="310"/>
      <c r="J598" s="310"/>
      <c r="K598" s="310"/>
    </row>
    <row r="599" customFormat="false" ht="14.25" hidden="false" customHeight="false" outlineLevel="0" collapsed="false">
      <c r="E599" s="310"/>
      <c r="F599" s="310"/>
      <c r="G599" s="310"/>
      <c r="H599" s="310"/>
      <c r="I599" s="310"/>
      <c r="J599" s="310"/>
      <c r="K599" s="310"/>
    </row>
    <row r="600" customFormat="false" ht="14.25" hidden="false" customHeight="false" outlineLevel="0" collapsed="false">
      <c r="E600" s="310"/>
      <c r="F600" s="310"/>
      <c r="G600" s="310"/>
      <c r="H600" s="310"/>
      <c r="I600" s="310"/>
      <c r="J600" s="310"/>
      <c r="K600" s="310"/>
    </row>
    <row r="601" customFormat="false" ht="14.25" hidden="false" customHeight="false" outlineLevel="0" collapsed="false">
      <c r="E601" s="310"/>
      <c r="F601" s="310"/>
      <c r="G601" s="310"/>
      <c r="H601" s="310"/>
      <c r="I601" s="310"/>
      <c r="J601" s="310"/>
      <c r="K601" s="310"/>
    </row>
    <row r="602" customFormat="false" ht="14.25" hidden="false" customHeight="false" outlineLevel="0" collapsed="false">
      <c r="E602" s="310"/>
      <c r="F602" s="310"/>
      <c r="G602" s="310"/>
      <c r="H602" s="310"/>
      <c r="I602" s="310"/>
      <c r="J602" s="310"/>
      <c r="K602" s="310"/>
    </row>
    <row r="603" customFormat="false" ht="14.25" hidden="false" customHeight="false" outlineLevel="0" collapsed="false">
      <c r="E603" s="310"/>
      <c r="F603" s="310"/>
      <c r="G603" s="310"/>
      <c r="H603" s="310"/>
      <c r="I603" s="310"/>
      <c r="J603" s="310"/>
      <c r="K603" s="310"/>
    </row>
    <row r="604" customFormat="false" ht="14.25" hidden="false" customHeight="false" outlineLevel="0" collapsed="false">
      <c r="E604" s="310"/>
      <c r="F604" s="310"/>
      <c r="G604" s="310"/>
      <c r="H604" s="310"/>
      <c r="I604" s="310"/>
      <c r="J604" s="310"/>
      <c r="K604" s="310"/>
    </row>
    <row r="605" customFormat="false" ht="14.25" hidden="false" customHeight="false" outlineLevel="0" collapsed="false">
      <c r="E605" s="310"/>
      <c r="F605" s="310"/>
      <c r="G605" s="310"/>
      <c r="H605" s="310"/>
      <c r="I605" s="310"/>
      <c r="J605" s="310"/>
      <c r="K605" s="310"/>
    </row>
    <row r="606" customFormat="false" ht="14.25" hidden="false" customHeight="false" outlineLevel="0" collapsed="false">
      <c r="E606" s="310"/>
      <c r="F606" s="310"/>
      <c r="G606" s="310"/>
      <c r="H606" s="310"/>
      <c r="I606" s="310"/>
      <c r="J606" s="310"/>
      <c r="K606" s="310"/>
    </row>
    <row r="607" customFormat="false" ht="14.25" hidden="false" customHeight="false" outlineLevel="0" collapsed="false">
      <c r="E607" s="310"/>
      <c r="F607" s="310"/>
      <c r="G607" s="310"/>
      <c r="H607" s="310"/>
      <c r="I607" s="310"/>
      <c r="J607" s="310"/>
      <c r="K607" s="310"/>
    </row>
    <row r="608" customFormat="false" ht="14.25" hidden="false" customHeight="false" outlineLevel="0" collapsed="false">
      <c r="E608" s="310"/>
      <c r="F608" s="310"/>
      <c r="G608" s="310"/>
      <c r="H608" s="310"/>
      <c r="I608" s="310"/>
      <c r="J608" s="310"/>
      <c r="K608" s="310"/>
    </row>
    <row r="609" customFormat="false" ht="14.25" hidden="false" customHeight="false" outlineLevel="0" collapsed="false">
      <c r="E609" s="310"/>
      <c r="F609" s="310"/>
      <c r="G609" s="310"/>
      <c r="H609" s="310"/>
      <c r="I609" s="310"/>
      <c r="J609" s="310"/>
      <c r="K609" s="310"/>
    </row>
    <row r="610" customFormat="false" ht="14.25" hidden="false" customHeight="false" outlineLevel="0" collapsed="false">
      <c r="E610" s="310"/>
      <c r="F610" s="310"/>
      <c r="G610" s="310"/>
      <c r="H610" s="310"/>
      <c r="I610" s="310"/>
      <c r="J610" s="310"/>
      <c r="K610" s="310"/>
    </row>
    <row r="611" customFormat="false" ht="14.25" hidden="false" customHeight="false" outlineLevel="0" collapsed="false">
      <c r="E611" s="310"/>
      <c r="F611" s="310"/>
      <c r="G611" s="310"/>
      <c r="H611" s="310"/>
      <c r="I611" s="310"/>
      <c r="J611" s="310"/>
      <c r="K611" s="310"/>
    </row>
    <row r="612" customFormat="false" ht="14.25" hidden="false" customHeight="false" outlineLevel="0" collapsed="false">
      <c r="E612" s="310"/>
      <c r="F612" s="310"/>
      <c r="G612" s="310"/>
      <c r="H612" s="310"/>
      <c r="I612" s="310"/>
      <c r="J612" s="310"/>
      <c r="K612" s="310"/>
    </row>
    <row r="613" customFormat="false" ht="14.25" hidden="false" customHeight="false" outlineLevel="0" collapsed="false">
      <c r="E613" s="310"/>
      <c r="F613" s="310"/>
      <c r="G613" s="310"/>
      <c r="H613" s="310"/>
      <c r="I613" s="310"/>
      <c r="J613" s="310"/>
      <c r="K613" s="310"/>
    </row>
    <row r="614" customFormat="false" ht="14.25" hidden="false" customHeight="false" outlineLevel="0" collapsed="false">
      <c r="E614" s="310"/>
      <c r="F614" s="310"/>
      <c r="G614" s="310"/>
      <c r="H614" s="310"/>
      <c r="I614" s="310"/>
      <c r="J614" s="310"/>
      <c r="K614" s="310"/>
    </row>
    <row r="615" customFormat="false" ht="14.25" hidden="false" customHeight="false" outlineLevel="0" collapsed="false">
      <c r="E615" s="310"/>
      <c r="F615" s="310"/>
      <c r="G615" s="310"/>
      <c r="H615" s="310"/>
      <c r="I615" s="310"/>
      <c r="J615" s="310"/>
      <c r="K615" s="310"/>
    </row>
    <row r="616" customFormat="false" ht="14.25" hidden="false" customHeight="false" outlineLevel="0" collapsed="false">
      <c r="E616" s="310"/>
      <c r="F616" s="310"/>
      <c r="G616" s="310"/>
      <c r="H616" s="310"/>
      <c r="I616" s="310"/>
      <c r="J616" s="310"/>
      <c r="K616" s="310"/>
    </row>
    <row r="617" customFormat="false" ht="14.25" hidden="false" customHeight="false" outlineLevel="0" collapsed="false">
      <c r="E617" s="310"/>
      <c r="F617" s="310"/>
      <c r="G617" s="310"/>
      <c r="H617" s="310"/>
      <c r="I617" s="310"/>
      <c r="J617" s="310"/>
      <c r="K617" s="310"/>
    </row>
    <row r="618" customFormat="false" ht="14.25" hidden="false" customHeight="false" outlineLevel="0" collapsed="false">
      <c r="E618" s="310"/>
      <c r="F618" s="310"/>
      <c r="G618" s="310"/>
      <c r="H618" s="310"/>
      <c r="I618" s="310"/>
      <c r="J618" s="310"/>
      <c r="K618" s="310"/>
    </row>
    <row r="619" customFormat="false" ht="14.25" hidden="false" customHeight="false" outlineLevel="0" collapsed="false">
      <c r="E619" s="310"/>
      <c r="F619" s="310"/>
      <c r="G619" s="310"/>
      <c r="H619" s="310"/>
      <c r="I619" s="310"/>
      <c r="J619" s="310"/>
      <c r="K619" s="310"/>
    </row>
    <row r="620" customFormat="false" ht="14.25" hidden="false" customHeight="false" outlineLevel="0" collapsed="false">
      <c r="E620" s="310"/>
      <c r="F620" s="310"/>
      <c r="G620" s="310"/>
      <c r="H620" s="310"/>
      <c r="I620" s="310"/>
      <c r="J620" s="310"/>
      <c r="K620" s="310"/>
    </row>
    <row r="621" customFormat="false" ht="14.25" hidden="false" customHeight="false" outlineLevel="0" collapsed="false">
      <c r="E621" s="310"/>
      <c r="F621" s="310"/>
      <c r="G621" s="310"/>
      <c r="H621" s="310"/>
      <c r="I621" s="310"/>
      <c r="J621" s="310"/>
      <c r="K621" s="310"/>
    </row>
    <row r="622" customFormat="false" ht="14.25" hidden="false" customHeight="false" outlineLevel="0" collapsed="false">
      <c r="E622" s="310"/>
      <c r="F622" s="310"/>
      <c r="G622" s="310"/>
      <c r="H622" s="310"/>
      <c r="I622" s="310"/>
      <c r="J622" s="310"/>
      <c r="K622" s="310"/>
    </row>
    <row r="623" customFormat="false" ht="14.25" hidden="false" customHeight="false" outlineLevel="0" collapsed="false">
      <c r="E623" s="310"/>
      <c r="F623" s="310"/>
      <c r="G623" s="310"/>
      <c r="H623" s="310"/>
      <c r="I623" s="310"/>
      <c r="J623" s="310"/>
      <c r="K623" s="310"/>
    </row>
    <row r="624" customFormat="false" ht="14.25" hidden="false" customHeight="false" outlineLevel="0" collapsed="false">
      <c r="E624" s="310"/>
      <c r="F624" s="310"/>
      <c r="G624" s="310"/>
      <c r="H624" s="310"/>
      <c r="I624" s="310"/>
      <c r="J624" s="310"/>
      <c r="K624" s="310"/>
    </row>
    <row r="625" customFormat="false" ht="14.25" hidden="false" customHeight="false" outlineLevel="0" collapsed="false">
      <c r="E625" s="310"/>
      <c r="F625" s="310"/>
      <c r="G625" s="310"/>
      <c r="H625" s="310"/>
      <c r="I625" s="310"/>
      <c r="J625" s="310"/>
      <c r="K625" s="310"/>
    </row>
    <row r="626" customFormat="false" ht="14.25" hidden="false" customHeight="false" outlineLevel="0" collapsed="false">
      <c r="E626" s="310"/>
      <c r="F626" s="310"/>
      <c r="G626" s="310"/>
      <c r="H626" s="310"/>
      <c r="I626" s="310"/>
      <c r="J626" s="310"/>
      <c r="K626" s="310"/>
    </row>
    <row r="627" customFormat="false" ht="14.25" hidden="false" customHeight="false" outlineLevel="0" collapsed="false">
      <c r="E627" s="310"/>
      <c r="F627" s="310"/>
      <c r="G627" s="310"/>
      <c r="H627" s="310"/>
      <c r="I627" s="310"/>
      <c r="J627" s="310"/>
      <c r="K627" s="310"/>
    </row>
    <row r="628" customFormat="false" ht="14.25" hidden="false" customHeight="false" outlineLevel="0" collapsed="false">
      <c r="E628" s="310"/>
      <c r="F628" s="310"/>
      <c r="G628" s="310"/>
      <c r="H628" s="310"/>
      <c r="I628" s="310"/>
      <c r="J628" s="310"/>
      <c r="K628" s="310"/>
    </row>
    <row r="629" customFormat="false" ht="14.25" hidden="false" customHeight="false" outlineLevel="0" collapsed="false">
      <c r="E629" s="310"/>
      <c r="F629" s="310"/>
      <c r="G629" s="310"/>
      <c r="H629" s="310"/>
      <c r="I629" s="310"/>
      <c r="J629" s="310"/>
      <c r="K629" s="310"/>
    </row>
    <row r="630" customFormat="false" ht="14.25" hidden="false" customHeight="false" outlineLevel="0" collapsed="false">
      <c r="E630" s="310"/>
      <c r="F630" s="310"/>
      <c r="G630" s="310"/>
      <c r="H630" s="310"/>
      <c r="I630" s="310"/>
      <c r="J630" s="310"/>
      <c r="K630" s="310"/>
    </row>
    <row r="631" customFormat="false" ht="14.25" hidden="false" customHeight="false" outlineLevel="0" collapsed="false">
      <c r="E631" s="310"/>
      <c r="F631" s="310"/>
      <c r="G631" s="310"/>
      <c r="H631" s="310"/>
      <c r="I631" s="310"/>
      <c r="J631" s="310"/>
      <c r="K631" s="310"/>
    </row>
    <row r="632" customFormat="false" ht="14.25" hidden="false" customHeight="false" outlineLevel="0" collapsed="false">
      <c r="E632" s="310"/>
      <c r="F632" s="310"/>
      <c r="G632" s="310"/>
      <c r="H632" s="310"/>
      <c r="I632" s="310"/>
      <c r="J632" s="310"/>
      <c r="K632" s="310"/>
    </row>
    <row r="633" customFormat="false" ht="14.25" hidden="false" customHeight="false" outlineLevel="0" collapsed="false">
      <c r="E633" s="310"/>
      <c r="F633" s="310"/>
      <c r="G633" s="310"/>
      <c r="H633" s="310"/>
      <c r="I633" s="310"/>
      <c r="J633" s="310"/>
      <c r="K633" s="310"/>
    </row>
    <row r="634" customFormat="false" ht="14.25" hidden="false" customHeight="false" outlineLevel="0" collapsed="false">
      <c r="E634" s="310"/>
      <c r="F634" s="310"/>
      <c r="G634" s="310"/>
      <c r="H634" s="310"/>
      <c r="I634" s="310"/>
      <c r="J634" s="310"/>
      <c r="K634" s="310"/>
    </row>
    <row r="635" customFormat="false" ht="14.25" hidden="false" customHeight="false" outlineLevel="0" collapsed="false">
      <c r="E635" s="310"/>
      <c r="F635" s="310"/>
      <c r="G635" s="310"/>
      <c r="H635" s="310"/>
      <c r="I635" s="310"/>
      <c r="J635" s="310"/>
      <c r="K635" s="310"/>
    </row>
    <row r="636" customFormat="false" ht="14.25" hidden="false" customHeight="false" outlineLevel="0" collapsed="false">
      <c r="E636" s="310"/>
      <c r="F636" s="310"/>
      <c r="G636" s="310"/>
      <c r="H636" s="310"/>
      <c r="I636" s="310"/>
      <c r="J636" s="310"/>
      <c r="K636" s="310"/>
    </row>
    <row r="637" customFormat="false" ht="14.25" hidden="false" customHeight="false" outlineLevel="0" collapsed="false">
      <c r="E637" s="310"/>
      <c r="F637" s="310"/>
      <c r="G637" s="310"/>
      <c r="H637" s="310"/>
      <c r="I637" s="310"/>
      <c r="J637" s="310"/>
      <c r="K637" s="310"/>
    </row>
    <row r="638" customFormat="false" ht="14.25" hidden="false" customHeight="false" outlineLevel="0" collapsed="false">
      <c r="E638" s="310"/>
      <c r="F638" s="310"/>
      <c r="G638" s="310"/>
      <c r="H638" s="310"/>
      <c r="I638" s="310"/>
      <c r="J638" s="310"/>
      <c r="K638" s="310"/>
    </row>
    <row r="639" customFormat="false" ht="14.25" hidden="false" customHeight="false" outlineLevel="0" collapsed="false">
      <c r="E639" s="310"/>
      <c r="F639" s="310"/>
      <c r="G639" s="310"/>
      <c r="H639" s="310"/>
      <c r="I639" s="310"/>
      <c r="J639" s="310"/>
      <c r="K639" s="310"/>
    </row>
    <row r="640" customFormat="false" ht="14.25" hidden="false" customHeight="false" outlineLevel="0" collapsed="false">
      <c r="E640" s="310"/>
      <c r="F640" s="310"/>
      <c r="G640" s="310"/>
      <c r="H640" s="310"/>
      <c r="I640" s="310"/>
      <c r="J640" s="310"/>
      <c r="K640" s="310"/>
    </row>
    <row r="641" customFormat="false" ht="14.25" hidden="false" customHeight="false" outlineLevel="0" collapsed="false">
      <c r="E641" s="310"/>
      <c r="F641" s="310"/>
      <c r="G641" s="310"/>
      <c r="H641" s="310"/>
      <c r="I641" s="310"/>
      <c r="J641" s="310"/>
      <c r="K641" s="310"/>
    </row>
    <row r="642" customFormat="false" ht="14.25" hidden="false" customHeight="false" outlineLevel="0" collapsed="false">
      <c r="E642" s="310"/>
      <c r="F642" s="310"/>
      <c r="G642" s="310"/>
      <c r="H642" s="310"/>
      <c r="I642" s="310"/>
      <c r="J642" s="310"/>
      <c r="K642" s="310"/>
    </row>
    <row r="643" customFormat="false" ht="14.25" hidden="false" customHeight="false" outlineLevel="0" collapsed="false">
      <c r="E643" s="310"/>
      <c r="F643" s="310"/>
      <c r="G643" s="310"/>
      <c r="H643" s="310"/>
      <c r="I643" s="310"/>
      <c r="J643" s="310"/>
      <c r="K643" s="310"/>
    </row>
    <row r="644" customFormat="false" ht="14.25" hidden="false" customHeight="false" outlineLevel="0" collapsed="false">
      <c r="E644" s="310"/>
      <c r="F644" s="310"/>
      <c r="G644" s="310"/>
      <c r="H644" s="310"/>
      <c r="I644" s="310"/>
      <c r="J644" s="310"/>
      <c r="K644" s="310"/>
    </row>
    <row r="645" customFormat="false" ht="14.25" hidden="false" customHeight="false" outlineLevel="0" collapsed="false">
      <c r="E645" s="310"/>
      <c r="F645" s="310"/>
      <c r="G645" s="310"/>
      <c r="H645" s="310"/>
      <c r="I645" s="310"/>
      <c r="J645" s="310"/>
      <c r="K645" s="310"/>
    </row>
    <row r="646" customFormat="false" ht="14.25" hidden="false" customHeight="false" outlineLevel="0" collapsed="false">
      <c r="E646" s="310"/>
      <c r="F646" s="310"/>
      <c r="G646" s="310"/>
      <c r="H646" s="310"/>
      <c r="I646" s="310"/>
      <c r="J646" s="310"/>
      <c r="K646" s="310"/>
    </row>
    <row r="647" customFormat="false" ht="14.25" hidden="false" customHeight="false" outlineLevel="0" collapsed="false">
      <c r="E647" s="310"/>
      <c r="F647" s="310"/>
      <c r="G647" s="310"/>
      <c r="H647" s="310"/>
      <c r="I647" s="310"/>
      <c r="J647" s="310"/>
      <c r="K647" s="310"/>
    </row>
    <row r="648" customFormat="false" ht="14.25" hidden="false" customHeight="false" outlineLevel="0" collapsed="false">
      <c r="E648" s="310"/>
      <c r="F648" s="310"/>
      <c r="G648" s="310"/>
      <c r="H648" s="310"/>
      <c r="I648" s="310"/>
      <c r="J648" s="310"/>
      <c r="K648" s="310"/>
    </row>
    <row r="649" customFormat="false" ht="14.25" hidden="false" customHeight="false" outlineLevel="0" collapsed="false">
      <c r="E649" s="310"/>
      <c r="F649" s="310"/>
      <c r="G649" s="310"/>
      <c r="H649" s="310"/>
      <c r="I649" s="310"/>
      <c r="J649" s="310"/>
      <c r="K649" s="310"/>
    </row>
    <row r="650" customFormat="false" ht="14.25" hidden="false" customHeight="false" outlineLevel="0" collapsed="false">
      <c r="E650" s="310"/>
      <c r="F650" s="310"/>
      <c r="G650" s="310"/>
      <c r="H650" s="310"/>
      <c r="I650" s="310"/>
      <c r="J650" s="310"/>
      <c r="K650" s="310"/>
    </row>
    <row r="651" customFormat="false" ht="14.25" hidden="false" customHeight="false" outlineLevel="0" collapsed="false">
      <c r="E651" s="310"/>
      <c r="F651" s="310"/>
      <c r="G651" s="310"/>
      <c r="H651" s="310"/>
      <c r="I651" s="310"/>
      <c r="J651" s="310"/>
      <c r="K651" s="310"/>
    </row>
    <row r="652" customFormat="false" ht="14.25" hidden="false" customHeight="false" outlineLevel="0" collapsed="false">
      <c r="E652" s="310"/>
      <c r="F652" s="310"/>
      <c r="G652" s="310"/>
      <c r="H652" s="310"/>
      <c r="I652" s="310"/>
      <c r="J652" s="310"/>
      <c r="K652" s="310"/>
    </row>
    <row r="653" customFormat="false" ht="14.25" hidden="false" customHeight="false" outlineLevel="0" collapsed="false">
      <c r="E653" s="310"/>
      <c r="F653" s="310"/>
      <c r="G653" s="310"/>
      <c r="H653" s="310"/>
      <c r="I653" s="310"/>
      <c r="J653" s="310"/>
      <c r="K653" s="310"/>
    </row>
    <row r="654" customFormat="false" ht="14.25" hidden="false" customHeight="false" outlineLevel="0" collapsed="false">
      <c r="E654" s="310"/>
      <c r="F654" s="310"/>
      <c r="G654" s="310"/>
      <c r="H654" s="310"/>
      <c r="I654" s="310"/>
      <c r="J654" s="310"/>
      <c r="K654" s="310"/>
    </row>
    <row r="655" customFormat="false" ht="14.25" hidden="false" customHeight="false" outlineLevel="0" collapsed="false">
      <c r="E655" s="310"/>
      <c r="F655" s="310"/>
      <c r="G655" s="310"/>
      <c r="H655" s="310"/>
      <c r="I655" s="310"/>
      <c r="J655" s="310"/>
      <c r="K655" s="310"/>
    </row>
    <row r="656" customFormat="false" ht="14.25" hidden="false" customHeight="false" outlineLevel="0" collapsed="false">
      <c r="E656" s="310"/>
      <c r="F656" s="310"/>
      <c r="G656" s="310"/>
      <c r="H656" s="310"/>
      <c r="I656" s="310"/>
      <c r="J656" s="310"/>
      <c r="K656" s="310"/>
    </row>
    <row r="657" customFormat="false" ht="14.25" hidden="false" customHeight="false" outlineLevel="0" collapsed="false">
      <c r="E657" s="310"/>
      <c r="F657" s="310"/>
      <c r="G657" s="310"/>
      <c r="H657" s="310"/>
      <c r="I657" s="310"/>
      <c r="J657" s="310"/>
      <c r="K657" s="310"/>
    </row>
    <row r="658" customFormat="false" ht="14.25" hidden="false" customHeight="false" outlineLevel="0" collapsed="false">
      <c r="E658" s="310"/>
      <c r="F658" s="310"/>
      <c r="G658" s="310"/>
      <c r="H658" s="310"/>
      <c r="I658" s="310"/>
      <c r="J658" s="310"/>
      <c r="K658" s="310"/>
    </row>
    <row r="659" customFormat="false" ht="14.25" hidden="false" customHeight="false" outlineLevel="0" collapsed="false">
      <c r="E659" s="310"/>
      <c r="F659" s="310"/>
      <c r="G659" s="310"/>
      <c r="H659" s="310"/>
      <c r="I659" s="310"/>
      <c r="J659" s="310"/>
      <c r="K659" s="310"/>
    </row>
    <row r="660" customFormat="false" ht="14.25" hidden="false" customHeight="false" outlineLevel="0" collapsed="false">
      <c r="E660" s="310"/>
      <c r="F660" s="310"/>
      <c r="G660" s="310"/>
      <c r="H660" s="310"/>
      <c r="I660" s="310"/>
      <c r="J660" s="310"/>
      <c r="K660" s="310"/>
    </row>
    <row r="661" customFormat="false" ht="14.25" hidden="false" customHeight="false" outlineLevel="0" collapsed="false">
      <c r="E661" s="310"/>
      <c r="F661" s="310"/>
      <c r="G661" s="310"/>
      <c r="H661" s="310"/>
      <c r="I661" s="310"/>
      <c r="J661" s="310"/>
      <c r="K661" s="310"/>
    </row>
    <row r="662" customFormat="false" ht="14.25" hidden="false" customHeight="false" outlineLevel="0" collapsed="false">
      <c r="E662" s="310"/>
      <c r="F662" s="310"/>
      <c r="G662" s="310"/>
      <c r="H662" s="310"/>
      <c r="I662" s="310"/>
      <c r="J662" s="310"/>
      <c r="K662" s="310"/>
    </row>
    <row r="663" customFormat="false" ht="14.25" hidden="false" customHeight="false" outlineLevel="0" collapsed="false">
      <c r="E663" s="310"/>
      <c r="F663" s="310"/>
      <c r="G663" s="310"/>
      <c r="H663" s="310"/>
      <c r="I663" s="310"/>
      <c r="J663" s="310"/>
      <c r="K663" s="310"/>
    </row>
    <row r="664" customFormat="false" ht="14.25" hidden="false" customHeight="false" outlineLevel="0" collapsed="false">
      <c r="E664" s="310"/>
      <c r="F664" s="310"/>
      <c r="G664" s="310"/>
      <c r="H664" s="310"/>
      <c r="I664" s="310"/>
      <c r="J664" s="310"/>
      <c r="K664" s="310"/>
    </row>
    <row r="665" customFormat="false" ht="14.25" hidden="false" customHeight="false" outlineLevel="0" collapsed="false">
      <c r="E665" s="310"/>
      <c r="F665" s="310"/>
      <c r="G665" s="310"/>
      <c r="H665" s="310"/>
      <c r="I665" s="310"/>
      <c r="J665" s="310"/>
      <c r="K665" s="310"/>
    </row>
    <row r="666" customFormat="false" ht="14.25" hidden="false" customHeight="false" outlineLevel="0" collapsed="false">
      <c r="E666" s="310"/>
      <c r="F666" s="310"/>
      <c r="G666" s="310"/>
      <c r="H666" s="310"/>
      <c r="I666" s="310"/>
      <c r="J666" s="310"/>
      <c r="K666" s="310"/>
    </row>
    <row r="667" customFormat="false" ht="14.25" hidden="false" customHeight="false" outlineLevel="0" collapsed="false">
      <c r="E667" s="310"/>
      <c r="F667" s="310"/>
      <c r="G667" s="310"/>
      <c r="H667" s="310"/>
      <c r="I667" s="310"/>
      <c r="J667" s="310"/>
      <c r="K667" s="310"/>
    </row>
    <row r="668" customFormat="false" ht="14.25" hidden="false" customHeight="false" outlineLevel="0" collapsed="false">
      <c r="E668" s="310"/>
      <c r="F668" s="310"/>
      <c r="G668" s="310"/>
      <c r="H668" s="310"/>
      <c r="I668" s="310"/>
      <c r="J668" s="310"/>
      <c r="K668" s="310"/>
    </row>
    <row r="669" customFormat="false" ht="14.25" hidden="false" customHeight="false" outlineLevel="0" collapsed="false">
      <c r="E669" s="310"/>
      <c r="F669" s="310"/>
      <c r="G669" s="310"/>
      <c r="H669" s="310"/>
      <c r="I669" s="310"/>
      <c r="J669" s="310"/>
      <c r="K669" s="310"/>
    </row>
    <row r="670" customFormat="false" ht="14.25" hidden="false" customHeight="false" outlineLevel="0" collapsed="false">
      <c r="E670" s="310"/>
      <c r="F670" s="310"/>
      <c r="G670" s="310"/>
      <c r="H670" s="310"/>
      <c r="I670" s="310"/>
      <c r="J670" s="310"/>
      <c r="K670" s="310"/>
    </row>
    <row r="671" customFormat="false" ht="14.25" hidden="false" customHeight="false" outlineLevel="0" collapsed="false">
      <c r="E671" s="310"/>
      <c r="F671" s="310"/>
      <c r="G671" s="310"/>
      <c r="H671" s="310"/>
      <c r="I671" s="310"/>
      <c r="J671" s="310"/>
      <c r="K671" s="310"/>
    </row>
    <row r="672" customFormat="false" ht="14.25" hidden="false" customHeight="false" outlineLevel="0" collapsed="false">
      <c r="E672" s="310"/>
      <c r="F672" s="310"/>
      <c r="G672" s="310"/>
      <c r="H672" s="310"/>
      <c r="I672" s="310"/>
      <c r="J672" s="310"/>
      <c r="K672" s="310"/>
    </row>
    <row r="673" customFormat="false" ht="14.25" hidden="false" customHeight="false" outlineLevel="0" collapsed="false">
      <c r="E673" s="310"/>
      <c r="F673" s="310"/>
      <c r="G673" s="310"/>
      <c r="H673" s="310"/>
      <c r="I673" s="310"/>
      <c r="J673" s="310"/>
      <c r="K673" s="310"/>
    </row>
    <row r="674" customFormat="false" ht="14.25" hidden="false" customHeight="false" outlineLevel="0" collapsed="false">
      <c r="E674" s="310"/>
      <c r="F674" s="310"/>
      <c r="G674" s="310"/>
      <c r="H674" s="310"/>
      <c r="I674" s="310"/>
      <c r="J674" s="310"/>
      <c r="K674" s="310"/>
    </row>
    <row r="675" customFormat="false" ht="14.25" hidden="false" customHeight="false" outlineLevel="0" collapsed="false">
      <c r="E675" s="310"/>
      <c r="F675" s="310"/>
      <c r="G675" s="310"/>
      <c r="H675" s="310"/>
      <c r="I675" s="310"/>
      <c r="J675" s="310"/>
      <c r="K675" s="310"/>
    </row>
    <row r="676" customFormat="false" ht="14.25" hidden="false" customHeight="false" outlineLevel="0" collapsed="false">
      <c r="E676" s="310"/>
      <c r="F676" s="310"/>
      <c r="G676" s="310"/>
      <c r="H676" s="310"/>
      <c r="I676" s="310"/>
      <c r="J676" s="310"/>
      <c r="K676" s="310"/>
    </row>
    <row r="677" customFormat="false" ht="14.25" hidden="false" customHeight="false" outlineLevel="0" collapsed="false">
      <c r="E677" s="310"/>
      <c r="F677" s="310"/>
      <c r="G677" s="310"/>
      <c r="H677" s="310"/>
      <c r="I677" s="310"/>
      <c r="J677" s="310"/>
      <c r="K677" s="310"/>
    </row>
    <row r="678" customFormat="false" ht="14.25" hidden="false" customHeight="false" outlineLevel="0" collapsed="false">
      <c r="E678" s="310"/>
      <c r="F678" s="310"/>
      <c r="G678" s="310"/>
      <c r="H678" s="310"/>
      <c r="I678" s="310"/>
      <c r="J678" s="310"/>
      <c r="K678" s="310"/>
    </row>
    <row r="679" customFormat="false" ht="14.25" hidden="false" customHeight="false" outlineLevel="0" collapsed="false">
      <c r="E679" s="310"/>
      <c r="F679" s="310"/>
      <c r="G679" s="310"/>
      <c r="H679" s="310"/>
      <c r="I679" s="310"/>
      <c r="J679" s="310"/>
      <c r="K679" s="310"/>
    </row>
    <row r="680" customFormat="false" ht="14.25" hidden="false" customHeight="false" outlineLevel="0" collapsed="false">
      <c r="E680" s="310"/>
      <c r="F680" s="310"/>
      <c r="G680" s="310"/>
      <c r="H680" s="310"/>
      <c r="I680" s="310"/>
      <c r="J680" s="310"/>
      <c r="K680" s="310"/>
    </row>
    <row r="681" customFormat="false" ht="14.25" hidden="false" customHeight="false" outlineLevel="0" collapsed="false">
      <c r="E681" s="310"/>
      <c r="F681" s="310"/>
      <c r="G681" s="310"/>
      <c r="H681" s="310"/>
      <c r="I681" s="310"/>
      <c r="J681" s="310"/>
      <c r="K681" s="310"/>
    </row>
    <row r="682" customFormat="false" ht="14.25" hidden="false" customHeight="false" outlineLevel="0" collapsed="false">
      <c r="E682" s="310"/>
      <c r="F682" s="310"/>
      <c r="G682" s="310"/>
      <c r="H682" s="310"/>
      <c r="I682" s="310"/>
      <c r="J682" s="310"/>
      <c r="K682" s="310"/>
    </row>
    <row r="683" customFormat="false" ht="14.25" hidden="false" customHeight="false" outlineLevel="0" collapsed="false">
      <c r="E683" s="310"/>
      <c r="F683" s="310"/>
      <c r="G683" s="310"/>
      <c r="H683" s="310"/>
      <c r="I683" s="310"/>
      <c r="J683" s="310"/>
      <c r="K683" s="310"/>
    </row>
    <row r="684" customFormat="false" ht="14.25" hidden="false" customHeight="false" outlineLevel="0" collapsed="false">
      <c r="E684" s="310"/>
      <c r="F684" s="310"/>
      <c r="G684" s="310"/>
      <c r="H684" s="310"/>
      <c r="I684" s="310"/>
      <c r="J684" s="310"/>
      <c r="K684" s="310"/>
    </row>
    <row r="685" customFormat="false" ht="14.25" hidden="false" customHeight="false" outlineLevel="0" collapsed="false">
      <c r="E685" s="310"/>
      <c r="F685" s="310"/>
      <c r="G685" s="310"/>
      <c r="H685" s="310"/>
      <c r="I685" s="310"/>
      <c r="J685" s="310"/>
      <c r="K685" s="310"/>
    </row>
    <row r="686" customFormat="false" ht="14.25" hidden="false" customHeight="false" outlineLevel="0" collapsed="false">
      <c r="E686" s="310"/>
      <c r="F686" s="310"/>
      <c r="G686" s="310"/>
      <c r="H686" s="310"/>
      <c r="I686" s="310"/>
      <c r="J686" s="310"/>
      <c r="K686" s="310"/>
    </row>
    <row r="687" customFormat="false" ht="14.25" hidden="false" customHeight="false" outlineLevel="0" collapsed="false">
      <c r="E687" s="310"/>
      <c r="F687" s="310"/>
      <c r="G687" s="310"/>
      <c r="H687" s="310"/>
      <c r="I687" s="310"/>
      <c r="J687" s="310"/>
      <c r="K687" s="310"/>
    </row>
    <row r="688" customFormat="false" ht="14.25" hidden="false" customHeight="false" outlineLevel="0" collapsed="false">
      <c r="E688" s="310"/>
      <c r="F688" s="310"/>
      <c r="G688" s="310"/>
      <c r="H688" s="310"/>
      <c r="I688" s="310"/>
      <c r="J688" s="310"/>
      <c r="K688" s="310"/>
    </row>
    <row r="689" customFormat="false" ht="14.25" hidden="false" customHeight="false" outlineLevel="0" collapsed="false">
      <c r="E689" s="310"/>
      <c r="F689" s="310"/>
      <c r="G689" s="310"/>
      <c r="H689" s="310"/>
      <c r="I689" s="310"/>
      <c r="J689" s="310"/>
      <c r="K689" s="310"/>
    </row>
    <row r="690" customFormat="false" ht="14.25" hidden="false" customHeight="false" outlineLevel="0" collapsed="false">
      <c r="E690" s="310"/>
      <c r="F690" s="310"/>
      <c r="G690" s="310"/>
      <c r="H690" s="310"/>
      <c r="I690" s="310"/>
      <c r="J690" s="310"/>
      <c r="K690" s="310"/>
    </row>
    <row r="691" customFormat="false" ht="14.25" hidden="false" customHeight="false" outlineLevel="0" collapsed="false">
      <c r="E691" s="310"/>
      <c r="F691" s="310"/>
      <c r="G691" s="310"/>
      <c r="H691" s="310"/>
      <c r="I691" s="310"/>
      <c r="J691" s="310"/>
      <c r="K691" s="310"/>
    </row>
    <row r="692" customFormat="false" ht="14.25" hidden="false" customHeight="false" outlineLevel="0" collapsed="false">
      <c r="E692" s="310"/>
      <c r="F692" s="310"/>
      <c r="G692" s="310"/>
      <c r="H692" s="310"/>
      <c r="I692" s="310"/>
      <c r="J692" s="310"/>
      <c r="K692" s="310"/>
    </row>
    <row r="693" customFormat="false" ht="14.25" hidden="false" customHeight="false" outlineLevel="0" collapsed="false">
      <c r="E693" s="310"/>
      <c r="F693" s="310"/>
      <c r="G693" s="310"/>
      <c r="H693" s="310"/>
      <c r="I693" s="310"/>
      <c r="J693" s="310"/>
      <c r="K693" s="310"/>
    </row>
    <row r="694" customFormat="false" ht="14.25" hidden="false" customHeight="false" outlineLevel="0" collapsed="false">
      <c r="E694" s="310"/>
      <c r="F694" s="310"/>
      <c r="G694" s="310"/>
      <c r="H694" s="310"/>
      <c r="I694" s="310"/>
      <c r="J694" s="310"/>
      <c r="K694" s="310"/>
    </row>
    <row r="695" customFormat="false" ht="14.25" hidden="false" customHeight="false" outlineLevel="0" collapsed="false">
      <c r="E695" s="310"/>
      <c r="F695" s="310"/>
      <c r="G695" s="310"/>
      <c r="H695" s="310"/>
      <c r="I695" s="310"/>
      <c r="J695" s="310"/>
      <c r="K695" s="310"/>
    </row>
    <row r="696" customFormat="false" ht="14.25" hidden="false" customHeight="false" outlineLevel="0" collapsed="false">
      <c r="E696" s="310"/>
      <c r="F696" s="310"/>
      <c r="G696" s="310"/>
      <c r="H696" s="310"/>
      <c r="I696" s="310"/>
      <c r="J696" s="310"/>
      <c r="K696" s="310"/>
    </row>
    <row r="697" customFormat="false" ht="14.25" hidden="false" customHeight="false" outlineLevel="0" collapsed="false">
      <c r="E697" s="310"/>
      <c r="F697" s="310"/>
      <c r="G697" s="310"/>
      <c r="H697" s="310"/>
      <c r="I697" s="310"/>
      <c r="J697" s="310"/>
      <c r="K697" s="310"/>
    </row>
    <row r="698" customFormat="false" ht="14.25" hidden="false" customHeight="false" outlineLevel="0" collapsed="false">
      <c r="E698" s="310"/>
      <c r="F698" s="310"/>
      <c r="G698" s="310"/>
      <c r="H698" s="310"/>
      <c r="I698" s="310"/>
      <c r="J698" s="310"/>
      <c r="K698" s="310"/>
    </row>
    <row r="699" customFormat="false" ht="14.25" hidden="false" customHeight="false" outlineLevel="0" collapsed="false">
      <c r="E699" s="310"/>
      <c r="F699" s="310"/>
      <c r="G699" s="310"/>
      <c r="H699" s="310"/>
      <c r="I699" s="310"/>
      <c r="J699" s="310"/>
      <c r="K699" s="310"/>
    </row>
    <row r="700" customFormat="false" ht="14.25" hidden="false" customHeight="false" outlineLevel="0" collapsed="false">
      <c r="E700" s="310"/>
      <c r="F700" s="310"/>
      <c r="G700" s="310"/>
      <c r="H700" s="310"/>
      <c r="I700" s="310"/>
      <c r="J700" s="310"/>
      <c r="K700" s="310"/>
    </row>
    <row r="701" customFormat="false" ht="14.25" hidden="false" customHeight="false" outlineLevel="0" collapsed="false">
      <c r="E701" s="310"/>
      <c r="F701" s="310"/>
      <c r="G701" s="310"/>
      <c r="H701" s="310"/>
      <c r="I701" s="310"/>
      <c r="J701" s="310"/>
      <c r="K701" s="310"/>
    </row>
    <row r="702" customFormat="false" ht="14.25" hidden="false" customHeight="false" outlineLevel="0" collapsed="false">
      <c r="E702" s="310"/>
      <c r="F702" s="310"/>
      <c r="G702" s="310"/>
      <c r="H702" s="310"/>
      <c r="I702" s="310"/>
      <c r="J702" s="310"/>
      <c r="K702" s="310"/>
    </row>
    <row r="703" customFormat="false" ht="14.25" hidden="false" customHeight="false" outlineLevel="0" collapsed="false">
      <c r="E703" s="310"/>
      <c r="F703" s="310"/>
      <c r="G703" s="310"/>
      <c r="H703" s="310"/>
      <c r="I703" s="310"/>
      <c r="J703" s="310"/>
      <c r="K703" s="310"/>
    </row>
    <row r="704" customFormat="false" ht="14.25" hidden="false" customHeight="false" outlineLevel="0" collapsed="false">
      <c r="E704" s="310"/>
      <c r="F704" s="310"/>
      <c r="G704" s="310"/>
      <c r="H704" s="310"/>
      <c r="I704" s="310"/>
      <c r="J704" s="310"/>
      <c r="K704" s="310"/>
    </row>
    <row r="705" customFormat="false" ht="14.25" hidden="false" customHeight="false" outlineLevel="0" collapsed="false">
      <c r="E705" s="310"/>
      <c r="F705" s="310"/>
      <c r="G705" s="310"/>
      <c r="H705" s="310"/>
      <c r="I705" s="310"/>
      <c r="J705" s="310"/>
      <c r="K705" s="310"/>
    </row>
    <row r="706" customFormat="false" ht="14.25" hidden="false" customHeight="false" outlineLevel="0" collapsed="false">
      <c r="E706" s="310"/>
      <c r="F706" s="310"/>
      <c r="G706" s="310"/>
      <c r="H706" s="310"/>
      <c r="I706" s="310"/>
      <c r="J706" s="310"/>
      <c r="K706" s="310"/>
    </row>
    <row r="707" customFormat="false" ht="14.25" hidden="false" customHeight="false" outlineLevel="0" collapsed="false">
      <c r="E707" s="310"/>
      <c r="F707" s="310"/>
      <c r="G707" s="310"/>
      <c r="H707" s="310"/>
      <c r="I707" s="310"/>
      <c r="J707" s="310"/>
      <c r="K707" s="310"/>
    </row>
    <row r="708" customFormat="false" ht="14.25" hidden="false" customHeight="false" outlineLevel="0" collapsed="false">
      <c r="E708" s="310"/>
      <c r="F708" s="310"/>
      <c r="G708" s="310"/>
      <c r="H708" s="310"/>
      <c r="I708" s="310"/>
      <c r="J708" s="310"/>
      <c r="K708" s="310"/>
    </row>
    <row r="709" customFormat="false" ht="14.25" hidden="false" customHeight="false" outlineLevel="0" collapsed="false">
      <c r="E709" s="310"/>
      <c r="F709" s="310"/>
      <c r="G709" s="310"/>
      <c r="H709" s="310"/>
      <c r="I709" s="310"/>
      <c r="J709" s="310"/>
      <c r="K709" s="310"/>
    </row>
    <row r="710" customFormat="false" ht="14.25" hidden="false" customHeight="false" outlineLevel="0" collapsed="false">
      <c r="E710" s="310"/>
      <c r="F710" s="310"/>
      <c r="G710" s="310"/>
      <c r="H710" s="310"/>
      <c r="I710" s="310"/>
      <c r="J710" s="310"/>
      <c r="K710" s="310"/>
    </row>
    <row r="711" customFormat="false" ht="14.25" hidden="false" customHeight="false" outlineLevel="0" collapsed="false">
      <c r="E711" s="310"/>
      <c r="F711" s="310"/>
      <c r="G711" s="310"/>
      <c r="H711" s="310"/>
      <c r="I711" s="310"/>
      <c r="J711" s="310"/>
      <c r="K711" s="310"/>
    </row>
    <row r="712" customFormat="false" ht="14.25" hidden="false" customHeight="false" outlineLevel="0" collapsed="false">
      <c r="E712" s="310"/>
      <c r="F712" s="310"/>
      <c r="G712" s="310"/>
      <c r="H712" s="310"/>
      <c r="I712" s="310"/>
      <c r="J712" s="310"/>
      <c r="K712" s="310"/>
    </row>
    <row r="713" customFormat="false" ht="14.25" hidden="false" customHeight="false" outlineLevel="0" collapsed="false">
      <c r="E713" s="310"/>
      <c r="F713" s="310"/>
      <c r="G713" s="310"/>
      <c r="H713" s="310"/>
      <c r="I713" s="310"/>
      <c r="J713" s="310"/>
      <c r="K713" s="310"/>
    </row>
    <row r="714" customFormat="false" ht="14.25" hidden="false" customHeight="false" outlineLevel="0" collapsed="false">
      <c r="E714" s="310"/>
      <c r="F714" s="310"/>
      <c r="G714" s="310"/>
      <c r="H714" s="310"/>
      <c r="I714" s="310"/>
      <c r="J714" s="310"/>
      <c r="K714" s="310"/>
    </row>
    <row r="715" customFormat="false" ht="14.25" hidden="false" customHeight="false" outlineLevel="0" collapsed="false">
      <c r="E715" s="310"/>
      <c r="F715" s="310"/>
      <c r="G715" s="310"/>
      <c r="H715" s="310"/>
      <c r="I715" s="310"/>
      <c r="J715" s="310"/>
      <c r="K715" s="310"/>
    </row>
    <row r="716" customFormat="false" ht="14.25" hidden="false" customHeight="false" outlineLevel="0" collapsed="false">
      <c r="E716" s="310"/>
      <c r="F716" s="310"/>
      <c r="G716" s="310"/>
      <c r="H716" s="310"/>
      <c r="I716" s="310"/>
      <c r="J716" s="310"/>
      <c r="K716" s="310"/>
    </row>
    <row r="717" customFormat="false" ht="14.25" hidden="false" customHeight="false" outlineLevel="0" collapsed="false">
      <c r="E717" s="310"/>
      <c r="F717" s="310"/>
      <c r="G717" s="310"/>
      <c r="H717" s="310"/>
      <c r="I717" s="310"/>
      <c r="J717" s="310"/>
      <c r="K717" s="310"/>
    </row>
    <row r="718" customFormat="false" ht="14.25" hidden="false" customHeight="false" outlineLevel="0" collapsed="false">
      <c r="E718" s="310"/>
      <c r="F718" s="310"/>
      <c r="G718" s="310"/>
      <c r="H718" s="310"/>
      <c r="I718" s="310"/>
      <c r="J718" s="310"/>
      <c r="K718" s="310"/>
    </row>
    <row r="719" customFormat="false" ht="14.25" hidden="false" customHeight="false" outlineLevel="0" collapsed="false">
      <c r="E719" s="310"/>
      <c r="F719" s="310"/>
      <c r="G719" s="310"/>
      <c r="H719" s="310"/>
      <c r="I719" s="310"/>
      <c r="J719" s="310"/>
      <c r="K719" s="310"/>
    </row>
    <row r="720" customFormat="false" ht="14.25" hidden="false" customHeight="false" outlineLevel="0" collapsed="false">
      <c r="E720" s="310"/>
      <c r="F720" s="310"/>
      <c r="G720" s="310"/>
      <c r="H720" s="310"/>
      <c r="I720" s="310"/>
      <c r="J720" s="310"/>
      <c r="K720" s="310"/>
    </row>
    <row r="721" customFormat="false" ht="14.25" hidden="false" customHeight="false" outlineLevel="0" collapsed="false">
      <c r="E721" s="310"/>
      <c r="F721" s="310"/>
      <c r="G721" s="310"/>
      <c r="H721" s="310"/>
      <c r="I721" s="310"/>
      <c r="J721" s="310"/>
      <c r="K721" s="310"/>
    </row>
    <row r="722" customFormat="false" ht="14.25" hidden="false" customHeight="false" outlineLevel="0" collapsed="false">
      <c r="E722" s="310"/>
      <c r="F722" s="310"/>
      <c r="G722" s="310"/>
      <c r="H722" s="310"/>
      <c r="I722" s="310"/>
      <c r="J722" s="310"/>
      <c r="K722" s="310"/>
    </row>
    <row r="723" customFormat="false" ht="14.25" hidden="false" customHeight="false" outlineLevel="0" collapsed="false">
      <c r="E723" s="310"/>
      <c r="F723" s="310"/>
      <c r="G723" s="310"/>
      <c r="H723" s="310"/>
      <c r="I723" s="310"/>
      <c r="J723" s="310"/>
      <c r="K723" s="310"/>
    </row>
    <row r="724" customFormat="false" ht="14.25" hidden="false" customHeight="false" outlineLevel="0" collapsed="false">
      <c r="E724" s="310"/>
      <c r="F724" s="310"/>
      <c r="G724" s="310"/>
      <c r="H724" s="310"/>
      <c r="I724" s="310"/>
      <c r="J724" s="310"/>
      <c r="K724" s="310"/>
    </row>
    <row r="725" customFormat="false" ht="14.25" hidden="false" customHeight="false" outlineLevel="0" collapsed="false">
      <c r="E725" s="310"/>
      <c r="F725" s="310"/>
      <c r="G725" s="310"/>
      <c r="H725" s="310"/>
      <c r="I725" s="310"/>
      <c r="J725" s="310"/>
      <c r="K725" s="310"/>
    </row>
    <row r="726" customFormat="false" ht="14.25" hidden="false" customHeight="false" outlineLevel="0" collapsed="false">
      <c r="E726" s="310"/>
      <c r="F726" s="310"/>
      <c r="G726" s="310"/>
      <c r="H726" s="310"/>
      <c r="I726" s="310"/>
      <c r="J726" s="310"/>
      <c r="K726" s="310"/>
    </row>
    <row r="727" customFormat="false" ht="14.25" hidden="false" customHeight="false" outlineLevel="0" collapsed="false">
      <c r="E727" s="310"/>
      <c r="F727" s="310"/>
      <c r="G727" s="310"/>
      <c r="H727" s="310"/>
      <c r="I727" s="310"/>
      <c r="J727" s="310"/>
      <c r="K727" s="310"/>
    </row>
    <row r="728" customFormat="false" ht="14.25" hidden="false" customHeight="false" outlineLevel="0" collapsed="false">
      <c r="E728" s="310"/>
      <c r="F728" s="310"/>
      <c r="G728" s="310"/>
      <c r="H728" s="310"/>
      <c r="I728" s="310"/>
      <c r="J728" s="310"/>
      <c r="K728" s="310"/>
    </row>
    <row r="729" customFormat="false" ht="14.25" hidden="false" customHeight="false" outlineLevel="0" collapsed="false">
      <c r="E729" s="310"/>
      <c r="F729" s="310"/>
      <c r="G729" s="310"/>
      <c r="H729" s="310"/>
      <c r="I729" s="310"/>
      <c r="J729" s="310"/>
      <c r="K729" s="310"/>
    </row>
    <row r="730" customFormat="false" ht="14.25" hidden="false" customHeight="false" outlineLevel="0" collapsed="false">
      <c r="E730" s="310"/>
      <c r="F730" s="310"/>
      <c r="G730" s="310"/>
      <c r="H730" s="310"/>
      <c r="I730" s="310"/>
      <c r="J730" s="310"/>
      <c r="K730" s="310"/>
    </row>
    <row r="731" customFormat="false" ht="14.25" hidden="false" customHeight="false" outlineLevel="0" collapsed="false">
      <c r="E731" s="310"/>
      <c r="F731" s="310"/>
      <c r="G731" s="310"/>
      <c r="H731" s="310"/>
      <c r="I731" s="310"/>
      <c r="J731" s="310"/>
      <c r="K731" s="310"/>
    </row>
    <row r="732" customFormat="false" ht="14.25" hidden="false" customHeight="false" outlineLevel="0" collapsed="false">
      <c r="E732" s="310"/>
      <c r="F732" s="310"/>
      <c r="G732" s="310"/>
      <c r="H732" s="310"/>
      <c r="I732" s="310"/>
      <c r="J732" s="310"/>
      <c r="K732" s="310"/>
    </row>
    <row r="733" customFormat="false" ht="14.25" hidden="false" customHeight="false" outlineLevel="0" collapsed="false">
      <c r="E733" s="310"/>
      <c r="F733" s="310"/>
      <c r="G733" s="310"/>
      <c r="H733" s="310"/>
      <c r="I733" s="310"/>
      <c r="J733" s="310"/>
      <c r="K733" s="310"/>
    </row>
    <row r="734" customFormat="false" ht="14.25" hidden="false" customHeight="false" outlineLevel="0" collapsed="false">
      <c r="E734" s="310"/>
      <c r="F734" s="310"/>
      <c r="G734" s="310"/>
      <c r="H734" s="310"/>
      <c r="I734" s="310"/>
      <c r="J734" s="310"/>
      <c r="K734" s="310"/>
    </row>
    <row r="735" customFormat="false" ht="14.25" hidden="false" customHeight="false" outlineLevel="0" collapsed="false">
      <c r="E735" s="310"/>
      <c r="F735" s="310"/>
      <c r="G735" s="310"/>
      <c r="H735" s="310"/>
      <c r="I735" s="310"/>
      <c r="J735" s="310"/>
      <c r="K735" s="310"/>
    </row>
    <row r="736" customFormat="false" ht="14.25" hidden="false" customHeight="false" outlineLevel="0" collapsed="false">
      <c r="E736" s="310"/>
      <c r="F736" s="310"/>
      <c r="G736" s="310"/>
      <c r="H736" s="310"/>
      <c r="I736" s="310"/>
      <c r="J736" s="310"/>
      <c r="K736" s="310"/>
    </row>
    <row r="737" customFormat="false" ht="14.25" hidden="false" customHeight="false" outlineLevel="0" collapsed="false">
      <c r="E737" s="310"/>
      <c r="F737" s="310"/>
      <c r="G737" s="310"/>
      <c r="H737" s="310"/>
      <c r="I737" s="310"/>
      <c r="J737" s="310"/>
      <c r="K737" s="310"/>
    </row>
    <row r="738" customFormat="false" ht="14.25" hidden="false" customHeight="false" outlineLevel="0" collapsed="false">
      <c r="E738" s="310"/>
      <c r="F738" s="310"/>
      <c r="G738" s="310"/>
      <c r="H738" s="310"/>
      <c r="I738" s="310"/>
      <c r="J738" s="310"/>
      <c r="K738" s="310"/>
    </row>
    <row r="739" customFormat="false" ht="14.25" hidden="false" customHeight="false" outlineLevel="0" collapsed="false">
      <c r="E739" s="310"/>
      <c r="F739" s="310"/>
      <c r="G739" s="310"/>
      <c r="H739" s="310"/>
      <c r="I739" s="310"/>
      <c r="J739" s="310"/>
      <c r="K739" s="310"/>
    </row>
    <row r="740" customFormat="false" ht="14.25" hidden="false" customHeight="false" outlineLevel="0" collapsed="false">
      <c r="E740" s="310"/>
      <c r="F740" s="310"/>
      <c r="G740" s="310"/>
      <c r="H740" s="310"/>
      <c r="I740" s="310"/>
      <c r="J740" s="310"/>
      <c r="K740" s="310"/>
    </row>
    <row r="741" customFormat="false" ht="14.25" hidden="false" customHeight="false" outlineLevel="0" collapsed="false">
      <c r="E741" s="310"/>
      <c r="F741" s="310"/>
      <c r="G741" s="310"/>
      <c r="H741" s="310"/>
      <c r="I741" s="310"/>
      <c r="J741" s="310"/>
      <c r="K741" s="310"/>
    </row>
    <row r="742" customFormat="false" ht="14.25" hidden="false" customHeight="false" outlineLevel="0" collapsed="false">
      <c r="E742" s="310"/>
      <c r="F742" s="310"/>
      <c r="G742" s="310"/>
      <c r="H742" s="310"/>
      <c r="I742" s="310"/>
      <c r="J742" s="310"/>
      <c r="K742" s="310"/>
    </row>
    <row r="743" customFormat="false" ht="14.25" hidden="false" customHeight="false" outlineLevel="0" collapsed="false">
      <c r="E743" s="310"/>
      <c r="F743" s="310"/>
      <c r="G743" s="310"/>
      <c r="H743" s="310"/>
      <c r="I743" s="310"/>
      <c r="J743" s="310"/>
      <c r="K743" s="310"/>
    </row>
    <row r="744" customFormat="false" ht="14.25" hidden="false" customHeight="false" outlineLevel="0" collapsed="false">
      <c r="E744" s="310"/>
      <c r="F744" s="310"/>
      <c r="G744" s="310"/>
      <c r="H744" s="310"/>
      <c r="I744" s="310"/>
      <c r="J744" s="310"/>
      <c r="K744" s="310"/>
    </row>
    <row r="745" customFormat="false" ht="14.25" hidden="false" customHeight="false" outlineLevel="0" collapsed="false">
      <c r="E745" s="310"/>
      <c r="F745" s="310"/>
      <c r="G745" s="310"/>
      <c r="H745" s="310"/>
      <c r="I745" s="310"/>
      <c r="J745" s="310"/>
      <c r="K745" s="310"/>
    </row>
    <row r="746" customFormat="false" ht="14.25" hidden="false" customHeight="false" outlineLevel="0" collapsed="false">
      <c r="E746" s="310"/>
      <c r="F746" s="310"/>
      <c r="G746" s="310"/>
      <c r="H746" s="310"/>
      <c r="I746" s="310"/>
      <c r="J746" s="310"/>
      <c r="K746" s="310"/>
    </row>
    <row r="747" customFormat="false" ht="14.25" hidden="false" customHeight="false" outlineLevel="0" collapsed="false">
      <c r="E747" s="310"/>
      <c r="F747" s="310"/>
      <c r="G747" s="310"/>
      <c r="H747" s="310"/>
      <c r="I747" s="310"/>
      <c r="J747" s="310"/>
      <c r="K747" s="310"/>
    </row>
    <row r="748" customFormat="false" ht="14.25" hidden="false" customHeight="false" outlineLevel="0" collapsed="false">
      <c r="E748" s="310"/>
      <c r="F748" s="310"/>
      <c r="G748" s="310"/>
      <c r="H748" s="310"/>
      <c r="I748" s="310"/>
      <c r="J748" s="310"/>
      <c r="K748" s="310"/>
    </row>
    <row r="749" customFormat="false" ht="14.25" hidden="false" customHeight="false" outlineLevel="0" collapsed="false">
      <c r="E749" s="310"/>
      <c r="F749" s="310"/>
      <c r="G749" s="310"/>
      <c r="H749" s="310"/>
      <c r="I749" s="310"/>
      <c r="J749" s="310"/>
      <c r="K749" s="310"/>
    </row>
    <row r="750" customFormat="false" ht="14.25" hidden="false" customHeight="false" outlineLevel="0" collapsed="false">
      <c r="E750" s="310"/>
      <c r="F750" s="310"/>
      <c r="G750" s="310"/>
      <c r="H750" s="310"/>
      <c r="I750" s="310"/>
      <c r="J750" s="310"/>
      <c r="K750" s="310"/>
    </row>
    <row r="751" customFormat="false" ht="14.25" hidden="false" customHeight="false" outlineLevel="0" collapsed="false">
      <c r="E751" s="310"/>
      <c r="F751" s="310"/>
      <c r="G751" s="310"/>
      <c r="H751" s="310"/>
      <c r="I751" s="310"/>
      <c r="J751" s="310"/>
      <c r="K751" s="310"/>
    </row>
    <row r="752" customFormat="false" ht="14.25" hidden="false" customHeight="false" outlineLevel="0" collapsed="false">
      <c r="E752" s="310"/>
      <c r="F752" s="310"/>
      <c r="G752" s="310"/>
      <c r="H752" s="310"/>
      <c r="I752" s="310"/>
      <c r="J752" s="310"/>
      <c r="K752" s="310"/>
    </row>
    <row r="753" customFormat="false" ht="14.25" hidden="false" customHeight="false" outlineLevel="0" collapsed="false">
      <c r="E753" s="310"/>
      <c r="F753" s="310"/>
      <c r="G753" s="310"/>
      <c r="H753" s="310"/>
      <c r="I753" s="310"/>
      <c r="J753" s="310"/>
      <c r="K753" s="310"/>
    </row>
    <row r="754" customFormat="false" ht="14.25" hidden="false" customHeight="false" outlineLevel="0" collapsed="false">
      <c r="E754" s="310"/>
      <c r="F754" s="310"/>
      <c r="G754" s="310"/>
      <c r="H754" s="310"/>
      <c r="I754" s="310"/>
      <c r="J754" s="310"/>
      <c r="K754" s="310"/>
    </row>
    <row r="755" customFormat="false" ht="14.25" hidden="false" customHeight="false" outlineLevel="0" collapsed="false">
      <c r="E755" s="310"/>
      <c r="F755" s="310"/>
      <c r="G755" s="310"/>
      <c r="H755" s="310"/>
      <c r="I755" s="310"/>
      <c r="J755" s="310"/>
      <c r="K755" s="310"/>
    </row>
    <row r="756" customFormat="false" ht="14.25" hidden="false" customHeight="false" outlineLevel="0" collapsed="false">
      <c r="E756" s="310"/>
      <c r="F756" s="310"/>
      <c r="G756" s="310"/>
      <c r="H756" s="310"/>
      <c r="I756" s="310"/>
      <c r="J756" s="310"/>
      <c r="K756" s="310"/>
    </row>
    <row r="757" customFormat="false" ht="14.25" hidden="false" customHeight="false" outlineLevel="0" collapsed="false">
      <c r="E757" s="310"/>
      <c r="F757" s="310"/>
      <c r="G757" s="310"/>
      <c r="H757" s="310"/>
      <c r="I757" s="310"/>
      <c r="J757" s="310"/>
      <c r="K757" s="310"/>
    </row>
    <row r="758" customFormat="false" ht="14.25" hidden="false" customHeight="false" outlineLevel="0" collapsed="false">
      <c r="E758" s="310"/>
      <c r="F758" s="310"/>
      <c r="G758" s="310"/>
      <c r="H758" s="310"/>
      <c r="I758" s="310"/>
      <c r="J758" s="310"/>
      <c r="K758" s="310"/>
    </row>
    <row r="759" customFormat="false" ht="14.25" hidden="false" customHeight="false" outlineLevel="0" collapsed="false">
      <c r="E759" s="310"/>
      <c r="F759" s="310"/>
      <c r="G759" s="310"/>
      <c r="H759" s="310"/>
      <c r="I759" s="310"/>
      <c r="J759" s="310"/>
      <c r="K759" s="310"/>
    </row>
    <row r="760" customFormat="false" ht="14.25" hidden="false" customHeight="false" outlineLevel="0" collapsed="false">
      <c r="E760" s="310"/>
      <c r="F760" s="310"/>
      <c r="G760" s="310"/>
      <c r="H760" s="310"/>
      <c r="I760" s="310"/>
      <c r="J760" s="310"/>
      <c r="K760" s="310"/>
    </row>
    <row r="761" customFormat="false" ht="14.25" hidden="false" customHeight="false" outlineLevel="0" collapsed="false">
      <c r="E761" s="310"/>
      <c r="F761" s="310"/>
      <c r="G761" s="310"/>
      <c r="H761" s="310"/>
      <c r="I761" s="310"/>
      <c r="J761" s="310"/>
      <c r="K761" s="310"/>
    </row>
    <row r="762" customFormat="false" ht="14.25" hidden="false" customHeight="false" outlineLevel="0" collapsed="false">
      <c r="E762" s="310"/>
      <c r="F762" s="310"/>
      <c r="G762" s="310"/>
      <c r="H762" s="310"/>
      <c r="I762" s="310"/>
      <c r="J762" s="310"/>
      <c r="K762" s="310"/>
    </row>
    <row r="763" customFormat="false" ht="14.25" hidden="false" customHeight="false" outlineLevel="0" collapsed="false">
      <c r="E763" s="310"/>
      <c r="F763" s="310"/>
      <c r="G763" s="310"/>
      <c r="H763" s="310"/>
      <c r="I763" s="310"/>
      <c r="J763" s="310"/>
      <c r="K763" s="310"/>
    </row>
    <row r="764" customFormat="false" ht="14.25" hidden="false" customHeight="false" outlineLevel="0" collapsed="false">
      <c r="E764" s="310"/>
      <c r="F764" s="310"/>
      <c r="G764" s="310"/>
      <c r="H764" s="310"/>
      <c r="I764" s="310"/>
      <c r="J764" s="310"/>
      <c r="K764" s="310"/>
    </row>
    <row r="765" customFormat="false" ht="14.25" hidden="false" customHeight="false" outlineLevel="0" collapsed="false">
      <c r="E765" s="310"/>
      <c r="F765" s="310"/>
      <c r="G765" s="310"/>
      <c r="H765" s="310"/>
      <c r="I765" s="310"/>
      <c r="J765" s="310"/>
      <c r="K765" s="310"/>
    </row>
    <row r="766" customFormat="false" ht="14.25" hidden="false" customHeight="false" outlineLevel="0" collapsed="false">
      <c r="E766" s="310"/>
      <c r="F766" s="310"/>
      <c r="G766" s="310"/>
      <c r="H766" s="310"/>
      <c r="I766" s="310"/>
      <c r="J766" s="310"/>
      <c r="K766" s="310"/>
    </row>
    <row r="767" customFormat="false" ht="14.25" hidden="false" customHeight="false" outlineLevel="0" collapsed="false">
      <c r="E767" s="310"/>
      <c r="F767" s="310"/>
      <c r="G767" s="310"/>
      <c r="H767" s="310"/>
      <c r="I767" s="310"/>
      <c r="J767" s="310"/>
      <c r="K767" s="310"/>
    </row>
    <row r="768" customFormat="false" ht="14.25" hidden="false" customHeight="false" outlineLevel="0" collapsed="false">
      <c r="E768" s="310"/>
      <c r="F768" s="310"/>
      <c r="G768" s="310"/>
      <c r="H768" s="310"/>
      <c r="I768" s="310"/>
      <c r="J768" s="310"/>
      <c r="K768" s="310"/>
    </row>
    <row r="769" customFormat="false" ht="14.25" hidden="false" customHeight="false" outlineLevel="0" collapsed="false">
      <c r="E769" s="310"/>
      <c r="F769" s="310"/>
      <c r="G769" s="310"/>
      <c r="H769" s="310"/>
      <c r="I769" s="310"/>
      <c r="J769" s="310"/>
      <c r="K769" s="310"/>
    </row>
    <row r="770" customFormat="false" ht="14.25" hidden="false" customHeight="false" outlineLevel="0" collapsed="false">
      <c r="E770" s="310"/>
      <c r="F770" s="310"/>
      <c r="G770" s="310"/>
      <c r="H770" s="310"/>
      <c r="I770" s="310"/>
      <c r="J770" s="310"/>
      <c r="K770" s="310"/>
    </row>
    <row r="771" customFormat="false" ht="14.25" hidden="false" customHeight="false" outlineLevel="0" collapsed="false">
      <c r="E771" s="310"/>
      <c r="F771" s="310"/>
      <c r="G771" s="310"/>
      <c r="H771" s="310"/>
      <c r="I771" s="310"/>
      <c r="J771" s="310"/>
      <c r="K771" s="310"/>
    </row>
    <row r="772" customFormat="false" ht="14.25" hidden="false" customHeight="false" outlineLevel="0" collapsed="false">
      <c r="E772" s="310"/>
      <c r="F772" s="310"/>
      <c r="G772" s="310"/>
      <c r="H772" s="310"/>
      <c r="I772" s="310"/>
      <c r="J772" s="310"/>
      <c r="K772" s="310"/>
    </row>
    <row r="773" customFormat="false" ht="14.25" hidden="false" customHeight="false" outlineLevel="0" collapsed="false">
      <c r="E773" s="310"/>
      <c r="F773" s="310"/>
      <c r="G773" s="310"/>
      <c r="H773" s="310"/>
      <c r="I773" s="310"/>
      <c r="J773" s="310"/>
      <c r="K773" s="310"/>
    </row>
    <row r="774" customFormat="false" ht="14.25" hidden="false" customHeight="false" outlineLevel="0" collapsed="false">
      <c r="E774" s="310"/>
      <c r="F774" s="310"/>
      <c r="G774" s="310"/>
      <c r="H774" s="310"/>
      <c r="I774" s="310"/>
      <c r="J774" s="310"/>
      <c r="K774" s="310"/>
    </row>
    <row r="775" customFormat="false" ht="14.25" hidden="false" customHeight="false" outlineLevel="0" collapsed="false">
      <c r="E775" s="310"/>
      <c r="F775" s="310"/>
      <c r="G775" s="310"/>
      <c r="H775" s="310"/>
      <c r="I775" s="310"/>
      <c r="J775" s="310"/>
      <c r="K775" s="310"/>
    </row>
    <row r="776" customFormat="false" ht="14.25" hidden="false" customHeight="false" outlineLevel="0" collapsed="false">
      <c r="E776" s="310"/>
      <c r="F776" s="310"/>
      <c r="G776" s="310"/>
      <c r="H776" s="310"/>
      <c r="I776" s="310"/>
      <c r="J776" s="310"/>
      <c r="K776" s="310"/>
    </row>
    <row r="777" customFormat="false" ht="14.25" hidden="false" customHeight="false" outlineLevel="0" collapsed="false">
      <c r="E777" s="310"/>
      <c r="F777" s="310"/>
      <c r="G777" s="310"/>
      <c r="H777" s="310"/>
      <c r="I777" s="310"/>
      <c r="J777" s="310"/>
      <c r="K777" s="310"/>
    </row>
    <row r="778" customFormat="false" ht="14.25" hidden="false" customHeight="false" outlineLevel="0" collapsed="false">
      <c r="E778" s="310"/>
      <c r="F778" s="310"/>
      <c r="G778" s="310"/>
      <c r="H778" s="310"/>
      <c r="I778" s="310"/>
      <c r="J778" s="310"/>
      <c r="K778" s="310"/>
    </row>
    <row r="779" customFormat="false" ht="14.25" hidden="false" customHeight="false" outlineLevel="0" collapsed="false">
      <c r="E779" s="310"/>
      <c r="F779" s="310"/>
      <c r="G779" s="310"/>
      <c r="H779" s="310"/>
      <c r="I779" s="310"/>
      <c r="J779" s="310"/>
      <c r="K779" s="310"/>
    </row>
    <row r="780" customFormat="false" ht="14.25" hidden="false" customHeight="false" outlineLevel="0" collapsed="false">
      <c r="E780" s="310"/>
      <c r="F780" s="310"/>
      <c r="G780" s="310"/>
      <c r="H780" s="310"/>
      <c r="I780" s="310"/>
      <c r="J780" s="310"/>
      <c r="K780" s="310"/>
    </row>
    <row r="781" customFormat="false" ht="14.25" hidden="false" customHeight="false" outlineLevel="0" collapsed="false">
      <c r="E781" s="310"/>
      <c r="F781" s="310"/>
      <c r="G781" s="310"/>
      <c r="H781" s="310"/>
      <c r="I781" s="310"/>
      <c r="J781" s="310"/>
      <c r="K781" s="310"/>
    </row>
    <row r="782" customFormat="false" ht="14.25" hidden="false" customHeight="false" outlineLevel="0" collapsed="false">
      <c r="E782" s="310"/>
      <c r="F782" s="310"/>
      <c r="G782" s="310"/>
      <c r="H782" s="310"/>
      <c r="I782" s="310"/>
      <c r="J782" s="310"/>
      <c r="K782" s="310"/>
    </row>
    <row r="783" customFormat="false" ht="14.25" hidden="false" customHeight="false" outlineLevel="0" collapsed="false">
      <c r="E783" s="310"/>
      <c r="F783" s="310"/>
      <c r="G783" s="310"/>
      <c r="H783" s="310"/>
      <c r="I783" s="310"/>
      <c r="J783" s="310"/>
      <c r="K783" s="310"/>
    </row>
    <row r="784" customFormat="false" ht="14.25" hidden="false" customHeight="false" outlineLevel="0" collapsed="false">
      <c r="E784" s="310"/>
      <c r="F784" s="310"/>
      <c r="G784" s="310"/>
      <c r="H784" s="310"/>
      <c r="I784" s="310"/>
      <c r="J784" s="310"/>
      <c r="K784" s="310"/>
    </row>
    <row r="785" customFormat="false" ht="14.25" hidden="false" customHeight="false" outlineLevel="0" collapsed="false">
      <c r="E785" s="310"/>
      <c r="F785" s="310"/>
      <c r="G785" s="310"/>
      <c r="H785" s="310"/>
      <c r="I785" s="310"/>
      <c r="J785" s="310"/>
      <c r="K785" s="310"/>
    </row>
    <row r="786" customFormat="false" ht="14.25" hidden="false" customHeight="false" outlineLevel="0" collapsed="false">
      <c r="E786" s="310"/>
      <c r="F786" s="310"/>
      <c r="G786" s="310"/>
      <c r="H786" s="310"/>
      <c r="I786" s="310"/>
      <c r="J786" s="310"/>
      <c r="K786" s="310"/>
    </row>
    <row r="787" customFormat="false" ht="14.25" hidden="false" customHeight="false" outlineLevel="0" collapsed="false">
      <c r="E787" s="310"/>
      <c r="F787" s="310"/>
      <c r="G787" s="310"/>
      <c r="H787" s="310"/>
      <c r="I787" s="310"/>
      <c r="J787" s="310"/>
      <c r="K787" s="310"/>
    </row>
    <row r="788" customFormat="false" ht="14.25" hidden="false" customHeight="false" outlineLevel="0" collapsed="false">
      <c r="E788" s="310"/>
      <c r="F788" s="310"/>
      <c r="G788" s="310"/>
      <c r="H788" s="310"/>
      <c r="I788" s="310"/>
      <c r="J788" s="310"/>
      <c r="K788" s="310"/>
    </row>
    <row r="789" customFormat="false" ht="14.25" hidden="false" customHeight="false" outlineLevel="0" collapsed="false">
      <c r="E789" s="310"/>
      <c r="F789" s="310"/>
      <c r="G789" s="310"/>
      <c r="H789" s="310"/>
      <c r="I789" s="310"/>
      <c r="J789" s="310"/>
      <c r="K789" s="310"/>
    </row>
    <row r="790" customFormat="false" ht="14.25" hidden="false" customHeight="false" outlineLevel="0" collapsed="false">
      <c r="E790" s="310"/>
      <c r="F790" s="310"/>
      <c r="G790" s="310"/>
      <c r="H790" s="310"/>
      <c r="I790" s="310"/>
      <c r="J790" s="310"/>
      <c r="K790" s="310"/>
    </row>
    <row r="791" customFormat="false" ht="14.25" hidden="false" customHeight="false" outlineLevel="0" collapsed="false">
      <c r="E791" s="310"/>
      <c r="F791" s="310"/>
      <c r="G791" s="310"/>
      <c r="H791" s="310"/>
      <c r="I791" s="310"/>
      <c r="J791" s="310"/>
      <c r="K791" s="310"/>
    </row>
    <row r="792" customFormat="false" ht="14.25" hidden="false" customHeight="false" outlineLevel="0" collapsed="false">
      <c r="E792" s="310"/>
      <c r="F792" s="310"/>
      <c r="G792" s="310"/>
      <c r="H792" s="310"/>
      <c r="I792" s="310"/>
      <c r="J792" s="310"/>
      <c r="K792" s="310"/>
    </row>
    <row r="793" customFormat="false" ht="14.25" hidden="false" customHeight="false" outlineLevel="0" collapsed="false">
      <c r="E793" s="310"/>
      <c r="F793" s="310"/>
      <c r="G793" s="310"/>
      <c r="H793" s="310"/>
      <c r="I793" s="310"/>
      <c r="J793" s="310"/>
      <c r="K793" s="310"/>
    </row>
    <row r="794" customFormat="false" ht="14.25" hidden="false" customHeight="false" outlineLevel="0" collapsed="false">
      <c r="E794" s="310"/>
      <c r="F794" s="310"/>
      <c r="G794" s="310"/>
      <c r="H794" s="310"/>
      <c r="I794" s="310"/>
      <c r="J794" s="310"/>
      <c r="K794" s="310"/>
    </row>
    <row r="795" customFormat="false" ht="14.25" hidden="false" customHeight="false" outlineLevel="0" collapsed="false">
      <c r="E795" s="310"/>
      <c r="F795" s="310"/>
      <c r="G795" s="310"/>
      <c r="H795" s="310"/>
      <c r="I795" s="310"/>
      <c r="J795" s="310"/>
      <c r="K795" s="310"/>
    </row>
    <row r="796" customFormat="false" ht="14.25" hidden="false" customHeight="false" outlineLevel="0" collapsed="false">
      <c r="E796" s="310"/>
      <c r="F796" s="310"/>
      <c r="G796" s="310"/>
      <c r="H796" s="310"/>
      <c r="I796" s="310"/>
      <c r="J796" s="310"/>
      <c r="K796" s="310"/>
    </row>
    <row r="797" customFormat="false" ht="14.25" hidden="false" customHeight="false" outlineLevel="0" collapsed="false">
      <c r="E797" s="310"/>
      <c r="F797" s="310"/>
      <c r="G797" s="310"/>
      <c r="H797" s="310"/>
      <c r="I797" s="310"/>
      <c r="J797" s="310"/>
      <c r="K797" s="310"/>
    </row>
    <row r="798" customFormat="false" ht="14.25" hidden="false" customHeight="false" outlineLevel="0" collapsed="false">
      <c r="E798" s="310"/>
      <c r="F798" s="310"/>
      <c r="G798" s="310"/>
      <c r="H798" s="310"/>
      <c r="I798" s="310"/>
      <c r="J798" s="310"/>
      <c r="K798" s="310"/>
    </row>
    <row r="799" customFormat="false" ht="14.25" hidden="false" customHeight="false" outlineLevel="0" collapsed="false">
      <c r="E799" s="310"/>
      <c r="F799" s="310"/>
      <c r="G799" s="310"/>
      <c r="H799" s="310"/>
      <c r="I799" s="310"/>
      <c r="J799" s="310"/>
      <c r="K799" s="310"/>
    </row>
    <row r="800" customFormat="false" ht="14.25" hidden="false" customHeight="false" outlineLevel="0" collapsed="false">
      <c r="E800" s="310"/>
      <c r="F800" s="310"/>
      <c r="G800" s="310"/>
      <c r="H800" s="310"/>
      <c r="I800" s="310"/>
      <c r="J800" s="310"/>
      <c r="K800" s="310"/>
    </row>
    <row r="801" customFormat="false" ht="14.25" hidden="false" customHeight="false" outlineLevel="0" collapsed="false">
      <c r="E801" s="310"/>
      <c r="F801" s="310"/>
      <c r="G801" s="310"/>
      <c r="H801" s="310"/>
      <c r="I801" s="310"/>
      <c r="J801" s="310"/>
      <c r="K801" s="310"/>
    </row>
    <row r="802" customFormat="false" ht="14.25" hidden="false" customHeight="false" outlineLevel="0" collapsed="false">
      <c r="E802" s="310"/>
      <c r="F802" s="310"/>
      <c r="G802" s="310"/>
      <c r="H802" s="310"/>
      <c r="I802" s="310"/>
      <c r="J802" s="310"/>
      <c r="K802" s="310"/>
    </row>
    <row r="803" customFormat="false" ht="14.25" hidden="false" customHeight="false" outlineLevel="0" collapsed="false">
      <c r="E803" s="310"/>
      <c r="F803" s="310"/>
      <c r="G803" s="310"/>
      <c r="H803" s="310"/>
      <c r="I803" s="310"/>
      <c r="J803" s="310"/>
      <c r="K803" s="310"/>
    </row>
    <row r="804" customFormat="false" ht="14.25" hidden="false" customHeight="false" outlineLevel="0" collapsed="false">
      <c r="E804" s="310"/>
      <c r="F804" s="310"/>
      <c r="G804" s="310"/>
      <c r="H804" s="310"/>
      <c r="I804" s="310"/>
      <c r="J804" s="310"/>
      <c r="K804" s="310"/>
    </row>
    <row r="805" customFormat="false" ht="14.25" hidden="false" customHeight="false" outlineLevel="0" collapsed="false">
      <c r="E805" s="310"/>
      <c r="F805" s="310"/>
      <c r="G805" s="310"/>
      <c r="H805" s="310"/>
      <c r="I805" s="310"/>
      <c r="J805" s="310"/>
      <c r="K805" s="310"/>
    </row>
    <row r="806" customFormat="false" ht="14.25" hidden="false" customHeight="false" outlineLevel="0" collapsed="false">
      <c r="E806" s="310"/>
      <c r="F806" s="310"/>
      <c r="G806" s="310"/>
      <c r="H806" s="310"/>
      <c r="I806" s="310"/>
      <c r="J806" s="310"/>
      <c r="K806" s="310"/>
    </row>
    <row r="807" customFormat="false" ht="14.25" hidden="false" customHeight="false" outlineLevel="0" collapsed="false">
      <c r="E807" s="310"/>
      <c r="F807" s="310"/>
      <c r="G807" s="310"/>
      <c r="H807" s="310"/>
      <c r="I807" s="310"/>
      <c r="J807" s="310"/>
      <c r="K807" s="310"/>
    </row>
    <row r="808" customFormat="false" ht="14.25" hidden="false" customHeight="false" outlineLevel="0" collapsed="false">
      <c r="E808" s="310"/>
      <c r="F808" s="310"/>
      <c r="G808" s="310"/>
      <c r="H808" s="310"/>
      <c r="I808" s="310"/>
      <c r="J808" s="310"/>
      <c r="K808" s="310"/>
    </row>
    <row r="809" customFormat="false" ht="14.25" hidden="false" customHeight="false" outlineLevel="0" collapsed="false">
      <c r="E809" s="310"/>
      <c r="F809" s="310"/>
      <c r="G809" s="310"/>
      <c r="H809" s="310"/>
      <c r="I809" s="310"/>
      <c r="J809" s="310"/>
      <c r="K809" s="310"/>
    </row>
    <row r="810" customFormat="false" ht="14.25" hidden="false" customHeight="false" outlineLevel="0" collapsed="false">
      <c r="E810" s="310"/>
      <c r="F810" s="310"/>
      <c r="G810" s="310"/>
      <c r="H810" s="310"/>
      <c r="I810" s="310"/>
      <c r="J810" s="310"/>
      <c r="K810" s="310"/>
    </row>
    <row r="811" customFormat="false" ht="14.25" hidden="false" customHeight="false" outlineLevel="0" collapsed="false">
      <c r="E811" s="310"/>
      <c r="F811" s="310"/>
      <c r="G811" s="310"/>
      <c r="H811" s="310"/>
      <c r="I811" s="310"/>
      <c r="J811" s="310"/>
      <c r="K811" s="310"/>
    </row>
    <row r="812" customFormat="false" ht="14.25" hidden="false" customHeight="false" outlineLevel="0" collapsed="false">
      <c r="E812" s="310"/>
      <c r="F812" s="310"/>
      <c r="G812" s="310"/>
      <c r="H812" s="310"/>
      <c r="I812" s="310"/>
      <c r="J812" s="310"/>
      <c r="K812" s="310"/>
    </row>
    <row r="813" customFormat="false" ht="14.25" hidden="false" customHeight="false" outlineLevel="0" collapsed="false">
      <c r="E813" s="310"/>
      <c r="F813" s="310"/>
      <c r="G813" s="310"/>
      <c r="H813" s="310"/>
      <c r="I813" s="310"/>
      <c r="J813" s="310"/>
      <c r="K813" s="310"/>
    </row>
    <row r="814" customFormat="false" ht="14.25" hidden="false" customHeight="false" outlineLevel="0" collapsed="false">
      <c r="E814" s="310"/>
      <c r="F814" s="310"/>
      <c r="G814" s="310"/>
      <c r="H814" s="310"/>
      <c r="I814" s="310"/>
      <c r="J814" s="310"/>
      <c r="K814" s="310"/>
    </row>
    <row r="815" customFormat="false" ht="14.25" hidden="false" customHeight="false" outlineLevel="0" collapsed="false">
      <c r="E815" s="310"/>
      <c r="F815" s="310"/>
      <c r="G815" s="310"/>
      <c r="H815" s="310"/>
      <c r="I815" s="310"/>
      <c r="J815" s="310"/>
      <c r="K815" s="310"/>
    </row>
    <row r="816" customFormat="false" ht="14.25" hidden="false" customHeight="false" outlineLevel="0" collapsed="false">
      <c r="E816" s="310"/>
      <c r="F816" s="310"/>
      <c r="G816" s="310"/>
      <c r="H816" s="310"/>
      <c r="I816" s="310"/>
      <c r="J816" s="310"/>
      <c r="K816" s="310"/>
    </row>
    <row r="817" customFormat="false" ht="14.25" hidden="false" customHeight="false" outlineLevel="0" collapsed="false">
      <c r="E817" s="310"/>
      <c r="F817" s="310"/>
      <c r="G817" s="310"/>
      <c r="H817" s="310"/>
      <c r="I817" s="310"/>
      <c r="J817" s="310"/>
      <c r="K817" s="310"/>
    </row>
    <row r="818" customFormat="false" ht="14.25" hidden="false" customHeight="false" outlineLevel="0" collapsed="false">
      <c r="E818" s="310"/>
      <c r="F818" s="310"/>
      <c r="G818" s="310"/>
      <c r="H818" s="310"/>
      <c r="I818" s="310"/>
      <c r="J818" s="310"/>
      <c r="K818" s="310"/>
    </row>
    <row r="819" customFormat="false" ht="14.25" hidden="false" customHeight="false" outlineLevel="0" collapsed="false">
      <c r="E819" s="310"/>
      <c r="F819" s="310"/>
      <c r="G819" s="310"/>
      <c r="H819" s="310"/>
      <c r="I819" s="310"/>
      <c r="J819" s="310"/>
      <c r="K819" s="310"/>
    </row>
    <row r="820" customFormat="false" ht="14.25" hidden="false" customHeight="false" outlineLevel="0" collapsed="false">
      <c r="E820" s="310"/>
      <c r="F820" s="310"/>
      <c r="G820" s="310"/>
      <c r="H820" s="310"/>
      <c r="I820" s="310"/>
      <c r="J820" s="310"/>
      <c r="K820" s="310"/>
    </row>
    <row r="821" customFormat="false" ht="14.25" hidden="false" customHeight="false" outlineLevel="0" collapsed="false">
      <c r="E821" s="310"/>
      <c r="F821" s="310"/>
      <c r="G821" s="310"/>
      <c r="H821" s="310"/>
      <c r="I821" s="310"/>
      <c r="J821" s="310"/>
      <c r="K821" s="310"/>
    </row>
    <row r="822" customFormat="false" ht="14.25" hidden="false" customHeight="false" outlineLevel="0" collapsed="false">
      <c r="E822" s="310"/>
      <c r="F822" s="310"/>
      <c r="G822" s="310"/>
      <c r="H822" s="310"/>
      <c r="I822" s="310"/>
      <c r="J822" s="310"/>
      <c r="K822" s="310"/>
    </row>
    <row r="823" customFormat="false" ht="14.25" hidden="false" customHeight="false" outlineLevel="0" collapsed="false">
      <c r="E823" s="310"/>
      <c r="F823" s="310"/>
      <c r="G823" s="310"/>
      <c r="H823" s="310"/>
      <c r="I823" s="310"/>
      <c r="J823" s="310"/>
      <c r="K823" s="310"/>
    </row>
    <row r="824" customFormat="false" ht="14.25" hidden="false" customHeight="false" outlineLevel="0" collapsed="false">
      <c r="E824" s="310"/>
      <c r="F824" s="310"/>
      <c r="G824" s="310"/>
      <c r="H824" s="310"/>
      <c r="I824" s="310"/>
      <c r="J824" s="310"/>
      <c r="K824" s="310"/>
    </row>
    <row r="825" customFormat="false" ht="14.25" hidden="false" customHeight="false" outlineLevel="0" collapsed="false">
      <c r="E825" s="310"/>
      <c r="F825" s="310"/>
      <c r="G825" s="310"/>
      <c r="H825" s="310"/>
      <c r="I825" s="310"/>
      <c r="J825" s="310"/>
      <c r="K825" s="310"/>
    </row>
    <row r="826" customFormat="false" ht="14.25" hidden="false" customHeight="false" outlineLevel="0" collapsed="false">
      <c r="E826" s="310"/>
      <c r="F826" s="310"/>
      <c r="G826" s="310"/>
      <c r="H826" s="310"/>
      <c r="I826" s="310"/>
      <c r="J826" s="310"/>
      <c r="K826" s="310"/>
    </row>
    <row r="827" customFormat="false" ht="14.25" hidden="false" customHeight="false" outlineLevel="0" collapsed="false">
      <c r="E827" s="310"/>
      <c r="F827" s="310"/>
      <c r="G827" s="310"/>
      <c r="H827" s="310"/>
      <c r="I827" s="310"/>
      <c r="J827" s="310"/>
      <c r="K827" s="310"/>
    </row>
    <row r="828" customFormat="false" ht="14.25" hidden="false" customHeight="false" outlineLevel="0" collapsed="false">
      <c r="E828" s="310"/>
      <c r="F828" s="310"/>
      <c r="G828" s="310"/>
      <c r="H828" s="310"/>
      <c r="I828" s="310"/>
      <c r="J828" s="310"/>
      <c r="K828" s="310"/>
    </row>
    <row r="829" customFormat="false" ht="14.25" hidden="false" customHeight="false" outlineLevel="0" collapsed="false">
      <c r="E829" s="310"/>
      <c r="F829" s="310"/>
      <c r="G829" s="310"/>
      <c r="H829" s="310"/>
      <c r="I829" s="310"/>
      <c r="J829" s="310"/>
      <c r="K829" s="310"/>
    </row>
    <row r="830" customFormat="false" ht="14.25" hidden="false" customHeight="false" outlineLevel="0" collapsed="false">
      <c r="E830" s="310"/>
      <c r="F830" s="310"/>
      <c r="G830" s="310"/>
      <c r="H830" s="310"/>
      <c r="I830" s="310"/>
      <c r="J830" s="310"/>
      <c r="K830" s="310"/>
    </row>
    <row r="831" customFormat="false" ht="14.25" hidden="false" customHeight="false" outlineLevel="0" collapsed="false">
      <c r="E831" s="310"/>
      <c r="F831" s="310"/>
      <c r="G831" s="310"/>
      <c r="H831" s="310"/>
      <c r="I831" s="310"/>
      <c r="J831" s="310"/>
      <c r="K831" s="310"/>
    </row>
    <row r="832" customFormat="false" ht="14.25" hidden="false" customHeight="false" outlineLevel="0" collapsed="false">
      <c r="E832" s="310"/>
      <c r="F832" s="310"/>
      <c r="G832" s="310"/>
      <c r="H832" s="310"/>
      <c r="I832" s="310"/>
      <c r="J832" s="310"/>
      <c r="K832" s="310"/>
    </row>
    <row r="833" customFormat="false" ht="14.25" hidden="false" customHeight="false" outlineLevel="0" collapsed="false">
      <c r="E833" s="310"/>
      <c r="F833" s="310"/>
      <c r="G833" s="310"/>
      <c r="H833" s="310"/>
      <c r="I833" s="310"/>
      <c r="J833" s="310"/>
      <c r="K833" s="310"/>
    </row>
    <row r="834" customFormat="false" ht="14.25" hidden="false" customHeight="false" outlineLevel="0" collapsed="false">
      <c r="E834" s="310"/>
      <c r="F834" s="310"/>
      <c r="G834" s="310"/>
      <c r="H834" s="310"/>
      <c r="I834" s="310"/>
      <c r="J834" s="310"/>
      <c r="K834" s="310"/>
    </row>
    <row r="835" customFormat="false" ht="14.25" hidden="false" customHeight="false" outlineLevel="0" collapsed="false">
      <c r="E835" s="310"/>
      <c r="F835" s="310"/>
      <c r="G835" s="310"/>
      <c r="H835" s="310"/>
      <c r="I835" s="310"/>
      <c r="J835" s="310"/>
      <c r="K835" s="310"/>
    </row>
    <row r="836" customFormat="false" ht="14.25" hidden="false" customHeight="false" outlineLevel="0" collapsed="false">
      <c r="E836" s="310"/>
      <c r="F836" s="310"/>
      <c r="G836" s="310"/>
      <c r="H836" s="310"/>
      <c r="I836" s="310"/>
      <c r="J836" s="310"/>
      <c r="K836" s="310"/>
    </row>
    <row r="837" customFormat="false" ht="14.25" hidden="false" customHeight="false" outlineLevel="0" collapsed="false">
      <c r="E837" s="310"/>
      <c r="F837" s="310"/>
      <c r="G837" s="310"/>
      <c r="H837" s="310"/>
      <c r="I837" s="310"/>
      <c r="J837" s="310"/>
      <c r="K837" s="310"/>
    </row>
    <row r="838" customFormat="false" ht="14.25" hidden="false" customHeight="false" outlineLevel="0" collapsed="false">
      <c r="E838" s="310"/>
      <c r="F838" s="310"/>
      <c r="G838" s="310"/>
      <c r="H838" s="310"/>
      <c r="I838" s="310"/>
      <c r="J838" s="310"/>
      <c r="K838" s="310"/>
    </row>
    <row r="839" customFormat="false" ht="14.25" hidden="false" customHeight="false" outlineLevel="0" collapsed="false">
      <c r="E839" s="310"/>
      <c r="F839" s="310"/>
      <c r="G839" s="310"/>
      <c r="H839" s="310"/>
      <c r="I839" s="310"/>
      <c r="J839" s="310"/>
      <c r="K839" s="310"/>
    </row>
    <row r="840" customFormat="false" ht="14.25" hidden="false" customHeight="false" outlineLevel="0" collapsed="false">
      <c r="E840" s="310"/>
      <c r="F840" s="310"/>
      <c r="G840" s="310"/>
      <c r="H840" s="310"/>
      <c r="I840" s="310"/>
      <c r="J840" s="310"/>
      <c r="K840" s="310"/>
    </row>
    <row r="841" customFormat="false" ht="14.25" hidden="false" customHeight="false" outlineLevel="0" collapsed="false">
      <c r="E841" s="310"/>
      <c r="F841" s="310"/>
      <c r="G841" s="310"/>
      <c r="H841" s="310"/>
      <c r="I841" s="310"/>
      <c r="J841" s="310"/>
      <c r="K841" s="310"/>
    </row>
    <row r="842" customFormat="false" ht="14.25" hidden="false" customHeight="false" outlineLevel="0" collapsed="false">
      <c r="E842" s="310"/>
      <c r="F842" s="310"/>
      <c r="G842" s="310"/>
      <c r="H842" s="310"/>
      <c r="I842" s="310"/>
      <c r="J842" s="310"/>
      <c r="K842" s="310"/>
    </row>
    <row r="843" customFormat="false" ht="14.25" hidden="false" customHeight="false" outlineLevel="0" collapsed="false">
      <c r="E843" s="310"/>
      <c r="F843" s="310"/>
      <c r="G843" s="310"/>
      <c r="H843" s="310"/>
      <c r="I843" s="310"/>
      <c r="J843" s="310"/>
      <c r="K843" s="310"/>
    </row>
    <row r="844" customFormat="false" ht="14.25" hidden="false" customHeight="false" outlineLevel="0" collapsed="false">
      <c r="E844" s="310"/>
      <c r="F844" s="310"/>
      <c r="G844" s="310"/>
      <c r="H844" s="310"/>
      <c r="I844" s="310"/>
      <c r="J844" s="310"/>
      <c r="K844" s="310"/>
    </row>
    <row r="845" customFormat="false" ht="14.25" hidden="false" customHeight="false" outlineLevel="0" collapsed="false">
      <c r="E845" s="310"/>
      <c r="F845" s="310"/>
      <c r="G845" s="310"/>
      <c r="H845" s="310"/>
      <c r="I845" s="310"/>
      <c r="J845" s="310"/>
      <c r="K845" s="310"/>
    </row>
    <row r="846" customFormat="false" ht="14.25" hidden="false" customHeight="false" outlineLevel="0" collapsed="false">
      <c r="E846" s="310"/>
      <c r="F846" s="310"/>
      <c r="G846" s="310"/>
      <c r="H846" s="310"/>
      <c r="I846" s="310"/>
      <c r="J846" s="310"/>
      <c r="K846" s="310"/>
    </row>
    <row r="847" customFormat="false" ht="14.25" hidden="false" customHeight="false" outlineLevel="0" collapsed="false">
      <c r="E847" s="310"/>
      <c r="F847" s="310"/>
      <c r="G847" s="310"/>
      <c r="H847" s="310"/>
      <c r="I847" s="310"/>
      <c r="J847" s="310"/>
      <c r="K847" s="310"/>
    </row>
    <row r="848" customFormat="false" ht="14.25" hidden="false" customHeight="false" outlineLevel="0" collapsed="false">
      <c r="E848" s="310"/>
      <c r="F848" s="310"/>
      <c r="G848" s="310"/>
      <c r="H848" s="310"/>
      <c r="I848" s="310"/>
      <c r="J848" s="310"/>
      <c r="K848" s="310"/>
    </row>
    <row r="849" customFormat="false" ht="14.25" hidden="false" customHeight="false" outlineLevel="0" collapsed="false">
      <c r="E849" s="310"/>
      <c r="F849" s="310"/>
      <c r="G849" s="310"/>
      <c r="H849" s="310"/>
      <c r="I849" s="310"/>
      <c r="J849" s="310"/>
      <c r="K849" s="310"/>
    </row>
    <row r="850" customFormat="false" ht="14.25" hidden="false" customHeight="false" outlineLevel="0" collapsed="false">
      <c r="E850" s="310"/>
      <c r="F850" s="310"/>
      <c r="G850" s="310"/>
      <c r="H850" s="310"/>
      <c r="I850" s="310"/>
      <c r="J850" s="310"/>
      <c r="K850" s="310"/>
    </row>
    <row r="851" customFormat="false" ht="14.25" hidden="false" customHeight="false" outlineLevel="0" collapsed="false">
      <c r="E851" s="310"/>
      <c r="F851" s="310"/>
      <c r="G851" s="310"/>
      <c r="H851" s="310"/>
      <c r="I851" s="310"/>
      <c r="J851" s="310"/>
      <c r="K851" s="310"/>
    </row>
    <row r="852" customFormat="false" ht="14.25" hidden="false" customHeight="false" outlineLevel="0" collapsed="false">
      <c r="E852" s="310"/>
      <c r="F852" s="310"/>
      <c r="G852" s="310"/>
      <c r="H852" s="310"/>
      <c r="I852" s="310"/>
      <c r="J852" s="310"/>
      <c r="K852" s="310"/>
    </row>
    <row r="853" customFormat="false" ht="14.25" hidden="false" customHeight="false" outlineLevel="0" collapsed="false">
      <c r="E853" s="310"/>
      <c r="F853" s="310"/>
      <c r="G853" s="310"/>
      <c r="H853" s="310"/>
      <c r="I853" s="310"/>
      <c r="J853" s="310"/>
      <c r="K853" s="310"/>
    </row>
    <row r="854" customFormat="false" ht="14.25" hidden="false" customHeight="false" outlineLevel="0" collapsed="false">
      <c r="E854" s="310"/>
      <c r="F854" s="310"/>
      <c r="G854" s="310"/>
      <c r="H854" s="310"/>
      <c r="I854" s="310"/>
      <c r="J854" s="310"/>
      <c r="K854" s="310"/>
    </row>
    <row r="855" customFormat="false" ht="14.25" hidden="false" customHeight="false" outlineLevel="0" collapsed="false">
      <c r="E855" s="310"/>
      <c r="F855" s="310"/>
      <c r="G855" s="310"/>
      <c r="H855" s="310"/>
      <c r="I855" s="310"/>
      <c r="J855" s="310"/>
      <c r="K855" s="310"/>
    </row>
    <row r="856" customFormat="false" ht="14.25" hidden="false" customHeight="false" outlineLevel="0" collapsed="false">
      <c r="E856" s="310"/>
      <c r="F856" s="310"/>
      <c r="G856" s="310"/>
      <c r="H856" s="310"/>
      <c r="I856" s="310"/>
      <c r="J856" s="310"/>
      <c r="K856" s="310"/>
    </row>
    <row r="857" customFormat="false" ht="14.25" hidden="false" customHeight="false" outlineLevel="0" collapsed="false">
      <c r="E857" s="310"/>
      <c r="F857" s="310"/>
      <c r="G857" s="310"/>
      <c r="H857" s="310"/>
      <c r="I857" s="310"/>
      <c r="J857" s="310"/>
      <c r="K857" s="310"/>
    </row>
    <row r="858" customFormat="false" ht="14.25" hidden="false" customHeight="false" outlineLevel="0" collapsed="false">
      <c r="E858" s="310"/>
      <c r="F858" s="310"/>
      <c r="G858" s="310"/>
      <c r="H858" s="310"/>
      <c r="I858" s="310"/>
      <c r="J858" s="310"/>
      <c r="K858" s="310"/>
    </row>
    <row r="859" customFormat="false" ht="14.25" hidden="false" customHeight="false" outlineLevel="0" collapsed="false">
      <c r="E859" s="310"/>
      <c r="F859" s="310"/>
      <c r="G859" s="310"/>
      <c r="H859" s="310"/>
      <c r="I859" s="310"/>
      <c r="J859" s="310"/>
      <c r="K859" s="310"/>
    </row>
    <row r="860" customFormat="false" ht="14.25" hidden="false" customHeight="false" outlineLevel="0" collapsed="false">
      <c r="E860" s="310"/>
      <c r="F860" s="310"/>
      <c r="G860" s="310"/>
      <c r="H860" s="310"/>
      <c r="I860" s="310"/>
      <c r="J860" s="310"/>
      <c r="K860" s="310"/>
    </row>
    <row r="861" customFormat="false" ht="14.25" hidden="false" customHeight="false" outlineLevel="0" collapsed="false">
      <c r="E861" s="310"/>
      <c r="F861" s="310"/>
      <c r="G861" s="310"/>
      <c r="H861" s="310"/>
      <c r="I861" s="310"/>
      <c r="J861" s="310"/>
      <c r="K861" s="310"/>
    </row>
    <row r="862" customFormat="false" ht="14.25" hidden="false" customHeight="false" outlineLevel="0" collapsed="false">
      <c r="E862" s="310"/>
      <c r="F862" s="310"/>
      <c r="G862" s="310"/>
      <c r="H862" s="310"/>
      <c r="I862" s="310"/>
      <c r="J862" s="310"/>
      <c r="K862" s="310"/>
    </row>
    <row r="863" customFormat="false" ht="14.25" hidden="false" customHeight="false" outlineLevel="0" collapsed="false">
      <c r="E863" s="310"/>
      <c r="F863" s="310"/>
      <c r="G863" s="310"/>
      <c r="H863" s="310"/>
      <c r="I863" s="310"/>
      <c r="J863" s="310"/>
      <c r="K863" s="310"/>
    </row>
    <row r="864" customFormat="false" ht="14.25" hidden="false" customHeight="false" outlineLevel="0" collapsed="false">
      <c r="E864" s="310"/>
      <c r="F864" s="310"/>
      <c r="G864" s="310"/>
      <c r="H864" s="310"/>
      <c r="I864" s="310"/>
      <c r="J864" s="310"/>
      <c r="K864" s="310"/>
    </row>
    <row r="865" customFormat="false" ht="14.25" hidden="false" customHeight="false" outlineLevel="0" collapsed="false">
      <c r="E865" s="310"/>
      <c r="F865" s="310"/>
      <c r="G865" s="310"/>
      <c r="H865" s="310"/>
      <c r="I865" s="310"/>
      <c r="J865" s="310"/>
      <c r="K865" s="310"/>
    </row>
    <row r="866" customFormat="false" ht="14.25" hidden="false" customHeight="false" outlineLevel="0" collapsed="false">
      <c r="E866" s="310"/>
      <c r="F866" s="310"/>
      <c r="G866" s="310"/>
      <c r="H866" s="310"/>
      <c r="I866" s="310"/>
      <c r="J866" s="310"/>
      <c r="K866" s="310"/>
    </row>
    <row r="867" customFormat="false" ht="14.25" hidden="false" customHeight="false" outlineLevel="0" collapsed="false">
      <c r="E867" s="310"/>
      <c r="F867" s="310"/>
      <c r="G867" s="310"/>
      <c r="H867" s="310"/>
      <c r="I867" s="310"/>
      <c r="J867" s="310"/>
      <c r="K867" s="310"/>
    </row>
    <row r="868" customFormat="false" ht="14.25" hidden="false" customHeight="false" outlineLevel="0" collapsed="false">
      <c r="E868" s="310"/>
      <c r="F868" s="310"/>
      <c r="G868" s="310"/>
      <c r="H868" s="310"/>
      <c r="I868" s="310"/>
      <c r="J868" s="310"/>
      <c r="K868" s="310"/>
    </row>
    <row r="869" customFormat="false" ht="14.25" hidden="false" customHeight="false" outlineLevel="0" collapsed="false">
      <c r="E869" s="310"/>
      <c r="F869" s="310"/>
      <c r="G869" s="310"/>
      <c r="H869" s="310"/>
      <c r="I869" s="310"/>
      <c r="J869" s="310"/>
      <c r="K869" s="310"/>
    </row>
    <row r="870" customFormat="false" ht="14.25" hidden="false" customHeight="false" outlineLevel="0" collapsed="false">
      <c r="E870" s="310"/>
      <c r="F870" s="310"/>
      <c r="G870" s="310"/>
      <c r="H870" s="310"/>
      <c r="I870" s="310"/>
      <c r="J870" s="310"/>
      <c r="K870" s="310"/>
    </row>
    <row r="871" customFormat="false" ht="14.25" hidden="false" customHeight="false" outlineLevel="0" collapsed="false">
      <c r="E871" s="310"/>
      <c r="F871" s="310"/>
      <c r="G871" s="310"/>
      <c r="H871" s="310"/>
      <c r="I871" s="310"/>
      <c r="J871" s="310"/>
      <c r="K871" s="310"/>
    </row>
    <row r="872" customFormat="false" ht="14.25" hidden="false" customHeight="false" outlineLevel="0" collapsed="false">
      <c r="E872" s="310"/>
      <c r="F872" s="310"/>
      <c r="G872" s="310"/>
      <c r="H872" s="310"/>
      <c r="I872" s="310"/>
      <c r="J872" s="310"/>
      <c r="K872" s="310"/>
    </row>
    <row r="873" customFormat="false" ht="14.25" hidden="false" customHeight="false" outlineLevel="0" collapsed="false">
      <c r="E873" s="310"/>
      <c r="F873" s="310"/>
      <c r="G873" s="310"/>
      <c r="H873" s="310"/>
      <c r="I873" s="310"/>
      <c r="J873" s="310"/>
      <c r="K873" s="310"/>
    </row>
    <row r="874" customFormat="false" ht="14.25" hidden="false" customHeight="false" outlineLevel="0" collapsed="false">
      <c r="E874" s="310"/>
      <c r="F874" s="310"/>
      <c r="G874" s="310"/>
      <c r="H874" s="310"/>
      <c r="I874" s="310"/>
      <c r="J874" s="310"/>
      <c r="K874" s="310"/>
    </row>
    <row r="875" customFormat="false" ht="14.25" hidden="false" customHeight="false" outlineLevel="0" collapsed="false">
      <c r="E875" s="310"/>
      <c r="F875" s="310"/>
      <c r="G875" s="310"/>
      <c r="H875" s="310"/>
      <c r="I875" s="310"/>
      <c r="J875" s="310"/>
      <c r="K875" s="310"/>
    </row>
    <row r="876" customFormat="false" ht="14.25" hidden="false" customHeight="false" outlineLevel="0" collapsed="false">
      <c r="E876" s="310"/>
      <c r="F876" s="310"/>
      <c r="G876" s="310"/>
      <c r="H876" s="310"/>
      <c r="I876" s="310"/>
      <c r="J876" s="310"/>
      <c r="K876" s="310"/>
    </row>
    <row r="877" customFormat="false" ht="14.25" hidden="false" customHeight="false" outlineLevel="0" collapsed="false">
      <c r="E877" s="310"/>
      <c r="F877" s="310"/>
      <c r="G877" s="310"/>
      <c r="H877" s="310"/>
      <c r="I877" s="310"/>
      <c r="J877" s="310"/>
      <c r="K877" s="310"/>
    </row>
    <row r="878" customFormat="false" ht="14.25" hidden="false" customHeight="false" outlineLevel="0" collapsed="false">
      <c r="E878" s="310"/>
      <c r="F878" s="310"/>
      <c r="G878" s="310"/>
      <c r="H878" s="310"/>
      <c r="I878" s="310"/>
      <c r="J878" s="310"/>
      <c r="K878" s="310"/>
    </row>
    <row r="879" customFormat="false" ht="14.25" hidden="false" customHeight="false" outlineLevel="0" collapsed="false">
      <c r="E879" s="310"/>
      <c r="F879" s="310"/>
      <c r="G879" s="310"/>
      <c r="H879" s="310"/>
      <c r="I879" s="310"/>
      <c r="J879" s="310"/>
      <c r="K879" s="310"/>
    </row>
    <row r="880" customFormat="false" ht="14.25" hidden="false" customHeight="false" outlineLevel="0" collapsed="false">
      <c r="E880" s="310"/>
      <c r="F880" s="310"/>
      <c r="G880" s="310"/>
      <c r="H880" s="310"/>
      <c r="I880" s="310"/>
      <c r="J880" s="310"/>
      <c r="K880" s="310"/>
    </row>
    <row r="881" customFormat="false" ht="14.25" hidden="false" customHeight="false" outlineLevel="0" collapsed="false">
      <c r="E881" s="310"/>
      <c r="F881" s="310"/>
      <c r="G881" s="310"/>
      <c r="H881" s="310"/>
      <c r="I881" s="310"/>
      <c r="J881" s="310"/>
      <c r="K881" s="310"/>
    </row>
    <row r="882" customFormat="false" ht="14.25" hidden="false" customHeight="false" outlineLevel="0" collapsed="false">
      <c r="E882" s="310"/>
      <c r="F882" s="310"/>
      <c r="G882" s="310"/>
      <c r="H882" s="310"/>
      <c r="I882" s="310"/>
      <c r="J882" s="310"/>
      <c r="K882" s="310"/>
    </row>
    <row r="883" customFormat="false" ht="14.25" hidden="false" customHeight="false" outlineLevel="0" collapsed="false">
      <c r="E883" s="310"/>
      <c r="F883" s="310"/>
      <c r="G883" s="310"/>
      <c r="H883" s="310"/>
      <c r="I883" s="310"/>
      <c r="J883" s="310"/>
      <c r="K883" s="310"/>
    </row>
    <row r="884" customFormat="false" ht="14.25" hidden="false" customHeight="false" outlineLevel="0" collapsed="false">
      <c r="E884" s="310"/>
      <c r="F884" s="310"/>
      <c r="G884" s="310"/>
      <c r="H884" s="310"/>
      <c r="I884" s="310"/>
      <c r="J884" s="310"/>
      <c r="K884" s="310"/>
    </row>
    <row r="885" customFormat="false" ht="14.25" hidden="false" customHeight="false" outlineLevel="0" collapsed="false">
      <c r="E885" s="310"/>
      <c r="F885" s="310"/>
      <c r="G885" s="310"/>
      <c r="H885" s="310"/>
      <c r="I885" s="310"/>
      <c r="J885" s="310"/>
      <c r="K885" s="310"/>
    </row>
    <row r="886" customFormat="false" ht="14.25" hidden="false" customHeight="false" outlineLevel="0" collapsed="false">
      <c r="E886" s="310"/>
      <c r="F886" s="310"/>
      <c r="G886" s="310"/>
      <c r="H886" s="310"/>
      <c r="I886" s="310"/>
      <c r="J886" s="310"/>
      <c r="K886" s="310"/>
    </row>
    <row r="887" customFormat="false" ht="14.25" hidden="false" customHeight="false" outlineLevel="0" collapsed="false">
      <c r="E887" s="310"/>
      <c r="F887" s="310"/>
      <c r="G887" s="310"/>
      <c r="H887" s="310"/>
      <c r="I887" s="310"/>
      <c r="J887" s="310"/>
      <c r="K887" s="310"/>
    </row>
    <row r="888" customFormat="false" ht="14.25" hidden="false" customHeight="false" outlineLevel="0" collapsed="false">
      <c r="E888" s="310"/>
      <c r="F888" s="310"/>
      <c r="G888" s="310"/>
      <c r="H888" s="310"/>
      <c r="I888" s="310"/>
      <c r="J888" s="310"/>
      <c r="K888" s="310"/>
    </row>
    <row r="889" customFormat="false" ht="14.25" hidden="false" customHeight="false" outlineLevel="0" collapsed="false">
      <c r="E889" s="310"/>
      <c r="F889" s="310"/>
      <c r="G889" s="310"/>
      <c r="H889" s="310"/>
      <c r="I889" s="310"/>
      <c r="J889" s="310"/>
      <c r="K889" s="310"/>
    </row>
    <row r="890" customFormat="false" ht="14.25" hidden="false" customHeight="false" outlineLevel="0" collapsed="false">
      <c r="E890" s="310"/>
      <c r="F890" s="310"/>
      <c r="G890" s="310"/>
      <c r="H890" s="310"/>
      <c r="I890" s="310"/>
      <c r="J890" s="310"/>
      <c r="K890" s="310"/>
    </row>
    <row r="891" customFormat="false" ht="14.25" hidden="false" customHeight="false" outlineLevel="0" collapsed="false">
      <c r="E891" s="310"/>
      <c r="F891" s="310"/>
      <c r="G891" s="310"/>
      <c r="H891" s="310"/>
      <c r="I891" s="310"/>
      <c r="J891" s="310"/>
      <c r="K891" s="310"/>
    </row>
    <row r="892" customFormat="false" ht="14.25" hidden="false" customHeight="false" outlineLevel="0" collapsed="false">
      <c r="E892" s="310"/>
      <c r="F892" s="310"/>
      <c r="G892" s="310"/>
      <c r="H892" s="310"/>
      <c r="I892" s="310"/>
      <c r="J892" s="310"/>
      <c r="K892" s="310"/>
    </row>
    <row r="893" customFormat="false" ht="14.25" hidden="false" customHeight="false" outlineLevel="0" collapsed="false">
      <c r="E893" s="310"/>
      <c r="F893" s="310"/>
      <c r="G893" s="310"/>
      <c r="H893" s="310"/>
      <c r="I893" s="310"/>
      <c r="J893" s="310"/>
      <c r="K893" s="310"/>
    </row>
    <row r="894" customFormat="false" ht="14.25" hidden="false" customHeight="false" outlineLevel="0" collapsed="false">
      <c r="E894" s="310"/>
      <c r="F894" s="310"/>
      <c r="G894" s="310"/>
      <c r="H894" s="310"/>
      <c r="I894" s="310"/>
      <c r="J894" s="310"/>
      <c r="K894" s="310"/>
    </row>
    <row r="895" customFormat="false" ht="14.25" hidden="false" customHeight="false" outlineLevel="0" collapsed="false">
      <c r="E895" s="310"/>
      <c r="F895" s="310"/>
      <c r="G895" s="310"/>
      <c r="H895" s="310"/>
      <c r="I895" s="310"/>
      <c r="J895" s="310"/>
      <c r="K895" s="310"/>
    </row>
    <row r="896" customFormat="false" ht="14.25" hidden="false" customHeight="false" outlineLevel="0" collapsed="false">
      <c r="E896" s="310"/>
      <c r="F896" s="310"/>
      <c r="G896" s="310"/>
      <c r="H896" s="310"/>
      <c r="I896" s="310"/>
      <c r="J896" s="310"/>
      <c r="K896" s="310"/>
    </row>
    <row r="897" customFormat="false" ht="14.25" hidden="false" customHeight="false" outlineLevel="0" collapsed="false">
      <c r="E897" s="310"/>
      <c r="F897" s="310"/>
      <c r="G897" s="310"/>
      <c r="H897" s="310"/>
      <c r="I897" s="310"/>
      <c r="J897" s="310"/>
      <c r="K897" s="310"/>
    </row>
    <row r="898" customFormat="false" ht="14.25" hidden="false" customHeight="false" outlineLevel="0" collapsed="false">
      <c r="E898" s="310"/>
      <c r="F898" s="310"/>
      <c r="G898" s="310"/>
      <c r="H898" s="310"/>
      <c r="I898" s="310"/>
      <c r="J898" s="310"/>
      <c r="K898" s="310"/>
    </row>
    <row r="899" customFormat="false" ht="14.25" hidden="false" customHeight="false" outlineLevel="0" collapsed="false">
      <c r="E899" s="310"/>
      <c r="F899" s="310"/>
      <c r="G899" s="310"/>
      <c r="H899" s="310"/>
      <c r="I899" s="310"/>
      <c r="J899" s="310"/>
      <c r="K899" s="310"/>
    </row>
    <row r="900" customFormat="false" ht="14.25" hidden="false" customHeight="false" outlineLevel="0" collapsed="false">
      <c r="E900" s="310"/>
      <c r="F900" s="310"/>
      <c r="G900" s="310"/>
      <c r="H900" s="310"/>
      <c r="I900" s="310"/>
      <c r="J900" s="310"/>
      <c r="K900" s="310"/>
    </row>
    <row r="901" customFormat="false" ht="14.25" hidden="false" customHeight="false" outlineLevel="0" collapsed="false">
      <c r="E901" s="310"/>
      <c r="F901" s="310"/>
      <c r="G901" s="310"/>
      <c r="H901" s="310"/>
      <c r="I901" s="310"/>
      <c r="J901" s="310"/>
      <c r="K901" s="310"/>
    </row>
    <row r="902" customFormat="false" ht="14.25" hidden="false" customHeight="false" outlineLevel="0" collapsed="false">
      <c r="E902" s="310"/>
      <c r="F902" s="310"/>
      <c r="G902" s="310"/>
      <c r="H902" s="310"/>
      <c r="I902" s="310"/>
      <c r="J902" s="310"/>
      <c r="K902" s="310"/>
    </row>
    <row r="903" customFormat="false" ht="14.25" hidden="false" customHeight="false" outlineLevel="0" collapsed="false">
      <c r="E903" s="310"/>
      <c r="F903" s="310"/>
      <c r="G903" s="310"/>
      <c r="H903" s="310"/>
      <c r="I903" s="310"/>
      <c r="J903" s="310"/>
      <c r="K903" s="310"/>
    </row>
    <row r="904" customFormat="false" ht="14.25" hidden="false" customHeight="false" outlineLevel="0" collapsed="false">
      <c r="E904" s="310"/>
      <c r="F904" s="310"/>
      <c r="G904" s="310"/>
      <c r="H904" s="310"/>
      <c r="I904" s="310"/>
      <c r="J904" s="310"/>
      <c r="K904" s="310"/>
    </row>
    <row r="905" customFormat="false" ht="14.25" hidden="false" customHeight="false" outlineLevel="0" collapsed="false">
      <c r="E905" s="310"/>
      <c r="F905" s="310"/>
      <c r="G905" s="310"/>
      <c r="H905" s="310"/>
      <c r="I905" s="310"/>
      <c r="J905" s="310"/>
      <c r="K905" s="310"/>
    </row>
    <row r="906" customFormat="false" ht="14.25" hidden="false" customHeight="false" outlineLevel="0" collapsed="false">
      <c r="E906" s="310"/>
      <c r="F906" s="310"/>
      <c r="G906" s="310"/>
      <c r="H906" s="310"/>
      <c r="I906" s="310"/>
      <c r="J906" s="310"/>
      <c r="K906" s="310"/>
    </row>
    <row r="907" customFormat="false" ht="14.25" hidden="false" customHeight="false" outlineLevel="0" collapsed="false">
      <c r="E907" s="310"/>
      <c r="F907" s="310"/>
      <c r="G907" s="310"/>
      <c r="H907" s="310"/>
      <c r="I907" s="310"/>
      <c r="J907" s="310"/>
      <c r="K907" s="310"/>
    </row>
    <row r="908" customFormat="false" ht="14.25" hidden="false" customHeight="false" outlineLevel="0" collapsed="false">
      <c r="E908" s="310"/>
      <c r="F908" s="310"/>
      <c r="G908" s="310"/>
      <c r="H908" s="310"/>
      <c r="I908" s="310"/>
      <c r="J908" s="310"/>
      <c r="K908" s="310"/>
    </row>
    <row r="909" customFormat="false" ht="14.25" hidden="false" customHeight="false" outlineLevel="0" collapsed="false">
      <c r="E909" s="310"/>
      <c r="F909" s="310"/>
      <c r="G909" s="310"/>
      <c r="H909" s="310"/>
      <c r="I909" s="310"/>
      <c r="J909" s="310"/>
      <c r="K909" s="310"/>
    </row>
    <row r="910" customFormat="false" ht="14.25" hidden="false" customHeight="false" outlineLevel="0" collapsed="false">
      <c r="E910" s="310"/>
      <c r="F910" s="310"/>
      <c r="G910" s="310"/>
      <c r="H910" s="310"/>
      <c r="I910" s="310"/>
      <c r="J910" s="310"/>
      <c r="K910" s="310"/>
    </row>
    <row r="911" customFormat="false" ht="14.25" hidden="false" customHeight="false" outlineLevel="0" collapsed="false">
      <c r="E911" s="310"/>
      <c r="F911" s="310"/>
      <c r="G911" s="310"/>
      <c r="H911" s="310"/>
      <c r="I911" s="310"/>
      <c r="J911" s="310"/>
      <c r="K911" s="310"/>
    </row>
    <row r="912" customFormat="false" ht="14.25" hidden="false" customHeight="false" outlineLevel="0" collapsed="false">
      <c r="E912" s="310"/>
      <c r="F912" s="310"/>
      <c r="G912" s="310"/>
      <c r="H912" s="310"/>
      <c r="I912" s="310"/>
      <c r="J912" s="310"/>
      <c r="K912" s="310"/>
    </row>
    <row r="913" customFormat="false" ht="14.25" hidden="false" customHeight="false" outlineLevel="0" collapsed="false">
      <c r="E913" s="310"/>
      <c r="F913" s="310"/>
      <c r="G913" s="310"/>
      <c r="H913" s="310"/>
      <c r="I913" s="310"/>
      <c r="J913" s="310"/>
      <c r="K913" s="310"/>
    </row>
    <row r="914" customFormat="false" ht="14.25" hidden="false" customHeight="false" outlineLevel="0" collapsed="false">
      <c r="E914" s="310"/>
      <c r="F914" s="310"/>
      <c r="G914" s="310"/>
      <c r="H914" s="310"/>
      <c r="I914" s="310"/>
      <c r="J914" s="310"/>
      <c r="K914" s="310"/>
    </row>
    <row r="915" customFormat="false" ht="14.25" hidden="false" customHeight="false" outlineLevel="0" collapsed="false">
      <c r="E915" s="310"/>
      <c r="F915" s="310"/>
      <c r="G915" s="310"/>
      <c r="H915" s="310"/>
      <c r="I915" s="310"/>
      <c r="J915" s="310"/>
      <c r="K915" s="310"/>
    </row>
    <row r="916" customFormat="false" ht="14.25" hidden="false" customHeight="false" outlineLevel="0" collapsed="false">
      <c r="E916" s="310"/>
      <c r="F916" s="310"/>
      <c r="G916" s="310"/>
      <c r="H916" s="310"/>
      <c r="I916" s="310"/>
      <c r="J916" s="310"/>
      <c r="K916" s="310"/>
    </row>
    <row r="917" customFormat="false" ht="14.25" hidden="false" customHeight="false" outlineLevel="0" collapsed="false">
      <c r="E917" s="310"/>
      <c r="F917" s="310"/>
      <c r="G917" s="310"/>
      <c r="H917" s="310"/>
      <c r="I917" s="310"/>
      <c r="J917" s="310"/>
      <c r="K917" s="310"/>
    </row>
    <row r="918" customFormat="false" ht="14.25" hidden="false" customHeight="false" outlineLevel="0" collapsed="false">
      <c r="E918" s="310"/>
      <c r="F918" s="310"/>
      <c r="G918" s="310"/>
      <c r="H918" s="310"/>
      <c r="I918" s="310"/>
      <c r="J918" s="310"/>
      <c r="K918" s="310"/>
    </row>
    <row r="919" customFormat="false" ht="14.25" hidden="false" customHeight="false" outlineLevel="0" collapsed="false">
      <c r="E919" s="310"/>
      <c r="F919" s="310"/>
      <c r="G919" s="310"/>
      <c r="H919" s="310"/>
      <c r="I919" s="310"/>
      <c r="J919" s="310"/>
      <c r="K919" s="310"/>
    </row>
    <row r="920" customFormat="false" ht="14.25" hidden="false" customHeight="false" outlineLevel="0" collapsed="false">
      <c r="E920" s="310"/>
      <c r="F920" s="310"/>
      <c r="G920" s="310"/>
      <c r="H920" s="310"/>
      <c r="I920" s="310"/>
      <c r="J920" s="310"/>
      <c r="K920" s="310"/>
    </row>
    <row r="921" customFormat="false" ht="14.25" hidden="false" customHeight="false" outlineLevel="0" collapsed="false">
      <c r="E921" s="310"/>
      <c r="F921" s="310"/>
      <c r="G921" s="310"/>
      <c r="H921" s="310"/>
      <c r="I921" s="310"/>
      <c r="J921" s="310"/>
      <c r="K921" s="310"/>
    </row>
    <row r="922" customFormat="false" ht="14.25" hidden="false" customHeight="false" outlineLevel="0" collapsed="false">
      <c r="E922" s="310"/>
      <c r="F922" s="310"/>
      <c r="G922" s="310"/>
      <c r="H922" s="310"/>
      <c r="I922" s="310"/>
      <c r="J922" s="310"/>
      <c r="K922" s="310"/>
    </row>
    <row r="923" customFormat="false" ht="14.25" hidden="false" customHeight="false" outlineLevel="0" collapsed="false">
      <c r="E923" s="310"/>
      <c r="F923" s="310"/>
      <c r="G923" s="310"/>
      <c r="H923" s="310"/>
      <c r="I923" s="310"/>
      <c r="J923" s="310"/>
      <c r="K923" s="310"/>
    </row>
    <row r="924" customFormat="false" ht="14.25" hidden="false" customHeight="false" outlineLevel="0" collapsed="false">
      <c r="E924" s="310"/>
      <c r="F924" s="310"/>
      <c r="G924" s="310"/>
      <c r="H924" s="310"/>
      <c r="I924" s="310"/>
      <c r="J924" s="310"/>
      <c r="K924" s="310"/>
    </row>
    <row r="925" customFormat="false" ht="14.25" hidden="false" customHeight="false" outlineLevel="0" collapsed="false">
      <c r="E925" s="310"/>
      <c r="F925" s="310"/>
      <c r="G925" s="310"/>
      <c r="H925" s="310"/>
      <c r="I925" s="310"/>
      <c r="J925" s="310"/>
      <c r="K925" s="310"/>
    </row>
    <row r="926" customFormat="false" ht="14.25" hidden="false" customHeight="false" outlineLevel="0" collapsed="false">
      <c r="E926" s="310"/>
      <c r="F926" s="310"/>
      <c r="G926" s="310"/>
      <c r="H926" s="310"/>
      <c r="I926" s="310"/>
      <c r="J926" s="310"/>
      <c r="K926" s="310"/>
    </row>
    <row r="927" customFormat="false" ht="14.25" hidden="false" customHeight="false" outlineLevel="0" collapsed="false">
      <c r="E927" s="310"/>
      <c r="F927" s="310"/>
      <c r="G927" s="310"/>
      <c r="H927" s="310"/>
      <c r="I927" s="310"/>
      <c r="J927" s="310"/>
      <c r="K927" s="310"/>
    </row>
    <row r="928" customFormat="false" ht="14.25" hidden="false" customHeight="false" outlineLevel="0" collapsed="false">
      <c r="E928" s="310"/>
      <c r="F928" s="310"/>
      <c r="G928" s="310"/>
      <c r="H928" s="310"/>
      <c r="I928" s="310"/>
      <c r="J928" s="310"/>
      <c r="K928" s="310"/>
    </row>
    <row r="929" customFormat="false" ht="14.25" hidden="false" customHeight="false" outlineLevel="0" collapsed="false">
      <c r="E929" s="310"/>
      <c r="F929" s="310"/>
      <c r="G929" s="310"/>
      <c r="H929" s="310"/>
      <c r="I929" s="310"/>
      <c r="J929" s="310"/>
      <c r="K929" s="310"/>
    </row>
    <row r="930" customFormat="false" ht="14.25" hidden="false" customHeight="false" outlineLevel="0" collapsed="false">
      <c r="E930" s="310"/>
      <c r="F930" s="310"/>
      <c r="G930" s="310"/>
      <c r="H930" s="310"/>
      <c r="I930" s="310"/>
      <c r="J930" s="310"/>
      <c r="K930" s="310"/>
    </row>
    <row r="931" customFormat="false" ht="14.25" hidden="false" customHeight="false" outlineLevel="0" collapsed="false">
      <c r="E931" s="310"/>
      <c r="F931" s="310"/>
      <c r="G931" s="310"/>
      <c r="H931" s="310"/>
      <c r="I931" s="310"/>
      <c r="J931" s="310"/>
      <c r="K931" s="310"/>
    </row>
    <row r="932" customFormat="false" ht="14.25" hidden="false" customHeight="false" outlineLevel="0" collapsed="false">
      <c r="E932" s="310"/>
      <c r="F932" s="310"/>
      <c r="G932" s="310"/>
      <c r="H932" s="310"/>
      <c r="I932" s="310"/>
      <c r="J932" s="310"/>
      <c r="K932" s="310"/>
    </row>
    <row r="933" customFormat="false" ht="14.25" hidden="false" customHeight="false" outlineLevel="0" collapsed="false">
      <c r="E933" s="310"/>
      <c r="F933" s="310"/>
      <c r="G933" s="310"/>
      <c r="H933" s="310"/>
      <c r="I933" s="310"/>
      <c r="J933" s="310"/>
      <c r="K933" s="310"/>
    </row>
    <row r="934" customFormat="false" ht="14.25" hidden="false" customHeight="false" outlineLevel="0" collapsed="false">
      <c r="E934" s="310"/>
      <c r="F934" s="310"/>
      <c r="G934" s="310"/>
      <c r="H934" s="310"/>
      <c r="I934" s="310"/>
      <c r="J934" s="310"/>
      <c r="K934" s="310"/>
    </row>
    <row r="935" customFormat="false" ht="14.25" hidden="false" customHeight="false" outlineLevel="0" collapsed="false">
      <c r="E935" s="310"/>
      <c r="F935" s="310"/>
      <c r="G935" s="310"/>
      <c r="H935" s="310"/>
      <c r="I935" s="310"/>
      <c r="J935" s="310"/>
      <c r="K935" s="310"/>
    </row>
    <row r="936" customFormat="false" ht="14.25" hidden="false" customHeight="false" outlineLevel="0" collapsed="false">
      <c r="E936" s="310"/>
      <c r="F936" s="310"/>
      <c r="G936" s="310"/>
      <c r="H936" s="310"/>
      <c r="I936" s="310"/>
      <c r="J936" s="310"/>
      <c r="K936" s="310"/>
    </row>
    <row r="937" customFormat="false" ht="14.25" hidden="false" customHeight="false" outlineLevel="0" collapsed="false">
      <c r="E937" s="310"/>
      <c r="F937" s="310"/>
      <c r="G937" s="310"/>
      <c r="H937" s="310"/>
      <c r="I937" s="310"/>
      <c r="J937" s="310"/>
      <c r="K937" s="310"/>
    </row>
    <row r="938" customFormat="false" ht="14.25" hidden="false" customHeight="false" outlineLevel="0" collapsed="false">
      <c r="E938" s="310"/>
      <c r="F938" s="310"/>
      <c r="G938" s="310"/>
      <c r="H938" s="310"/>
      <c r="I938" s="310"/>
      <c r="J938" s="310"/>
      <c r="K938" s="310"/>
    </row>
    <row r="939" customFormat="false" ht="14.25" hidden="false" customHeight="false" outlineLevel="0" collapsed="false">
      <c r="E939" s="310"/>
      <c r="F939" s="310"/>
      <c r="G939" s="310"/>
      <c r="H939" s="310"/>
      <c r="I939" s="310"/>
      <c r="J939" s="310"/>
      <c r="K939" s="310"/>
    </row>
    <row r="940" customFormat="false" ht="14.25" hidden="false" customHeight="false" outlineLevel="0" collapsed="false">
      <c r="E940" s="310"/>
      <c r="F940" s="310"/>
      <c r="G940" s="310"/>
      <c r="H940" s="310"/>
      <c r="I940" s="310"/>
      <c r="J940" s="310"/>
      <c r="K940" s="310"/>
    </row>
    <row r="941" customFormat="false" ht="14.25" hidden="false" customHeight="false" outlineLevel="0" collapsed="false">
      <c r="E941" s="310"/>
      <c r="F941" s="310"/>
      <c r="G941" s="310"/>
      <c r="H941" s="310"/>
      <c r="I941" s="310"/>
      <c r="J941" s="310"/>
      <c r="K941" s="310"/>
    </row>
    <row r="942" customFormat="false" ht="14.25" hidden="false" customHeight="false" outlineLevel="0" collapsed="false">
      <c r="E942" s="310"/>
      <c r="F942" s="310"/>
      <c r="G942" s="310"/>
      <c r="H942" s="310"/>
      <c r="I942" s="310"/>
      <c r="J942" s="310"/>
      <c r="K942" s="310"/>
    </row>
    <row r="943" customFormat="false" ht="14.25" hidden="false" customHeight="false" outlineLevel="0" collapsed="false">
      <c r="E943" s="310"/>
      <c r="F943" s="310"/>
      <c r="G943" s="310"/>
      <c r="H943" s="310"/>
      <c r="I943" s="310"/>
      <c r="J943" s="310"/>
      <c r="K943" s="310"/>
    </row>
    <row r="944" customFormat="false" ht="14.25" hidden="false" customHeight="false" outlineLevel="0" collapsed="false">
      <c r="E944" s="310"/>
      <c r="F944" s="310"/>
      <c r="G944" s="310"/>
      <c r="H944" s="310"/>
      <c r="I944" s="310"/>
      <c r="J944" s="310"/>
      <c r="K944" s="310"/>
    </row>
    <row r="945" customFormat="false" ht="14.25" hidden="false" customHeight="false" outlineLevel="0" collapsed="false">
      <c r="E945" s="310"/>
      <c r="F945" s="310"/>
      <c r="G945" s="310"/>
      <c r="H945" s="310"/>
      <c r="I945" s="310"/>
      <c r="J945" s="310"/>
      <c r="K945" s="310"/>
    </row>
    <row r="946" customFormat="false" ht="14.25" hidden="false" customHeight="false" outlineLevel="0" collapsed="false">
      <c r="E946" s="310"/>
      <c r="F946" s="310"/>
      <c r="G946" s="310"/>
      <c r="H946" s="310"/>
      <c r="I946" s="310"/>
      <c r="J946" s="310"/>
      <c r="K946" s="310"/>
    </row>
    <row r="947" customFormat="false" ht="14.25" hidden="false" customHeight="false" outlineLevel="0" collapsed="false">
      <c r="E947" s="310"/>
      <c r="F947" s="310"/>
      <c r="G947" s="310"/>
      <c r="H947" s="310"/>
      <c r="I947" s="310"/>
      <c r="J947" s="310"/>
      <c r="K947" s="310"/>
    </row>
    <row r="948" customFormat="false" ht="14.25" hidden="false" customHeight="false" outlineLevel="0" collapsed="false">
      <c r="E948" s="310"/>
      <c r="F948" s="310"/>
      <c r="G948" s="310"/>
      <c r="H948" s="310"/>
      <c r="I948" s="310"/>
      <c r="J948" s="310"/>
      <c r="K948" s="310"/>
    </row>
    <row r="949" customFormat="false" ht="14.25" hidden="false" customHeight="false" outlineLevel="0" collapsed="false">
      <c r="E949" s="310"/>
      <c r="F949" s="310"/>
      <c r="G949" s="310"/>
      <c r="H949" s="310"/>
      <c r="I949" s="310"/>
      <c r="J949" s="310"/>
      <c r="K949" s="310"/>
    </row>
    <row r="950" customFormat="false" ht="14.25" hidden="false" customHeight="false" outlineLevel="0" collapsed="false">
      <c r="E950" s="310"/>
      <c r="F950" s="310"/>
      <c r="G950" s="310"/>
      <c r="H950" s="310"/>
      <c r="I950" s="310"/>
      <c r="J950" s="310"/>
      <c r="K950" s="310"/>
    </row>
    <row r="951" customFormat="false" ht="14.25" hidden="false" customHeight="false" outlineLevel="0" collapsed="false">
      <c r="E951" s="310"/>
      <c r="F951" s="310"/>
      <c r="G951" s="310"/>
      <c r="H951" s="310"/>
      <c r="I951" s="310"/>
      <c r="J951" s="310"/>
      <c r="K951" s="310"/>
    </row>
    <row r="952" customFormat="false" ht="14.25" hidden="false" customHeight="false" outlineLevel="0" collapsed="false">
      <c r="E952" s="310"/>
      <c r="F952" s="310"/>
      <c r="G952" s="310"/>
      <c r="H952" s="310"/>
      <c r="I952" s="310"/>
      <c r="J952" s="310"/>
      <c r="K952" s="310"/>
    </row>
    <row r="953" customFormat="false" ht="14.25" hidden="false" customHeight="false" outlineLevel="0" collapsed="false">
      <c r="E953" s="310"/>
      <c r="F953" s="310"/>
      <c r="G953" s="310"/>
      <c r="H953" s="310"/>
      <c r="I953" s="310"/>
      <c r="J953" s="310"/>
      <c r="K953" s="310"/>
    </row>
    <row r="954" customFormat="false" ht="14.25" hidden="false" customHeight="false" outlineLevel="0" collapsed="false">
      <c r="E954" s="310"/>
      <c r="F954" s="310"/>
      <c r="G954" s="310"/>
      <c r="H954" s="310"/>
      <c r="I954" s="310"/>
      <c r="J954" s="310"/>
      <c r="K954" s="310"/>
    </row>
    <row r="955" customFormat="false" ht="14.25" hidden="false" customHeight="false" outlineLevel="0" collapsed="false">
      <c r="E955" s="310"/>
      <c r="F955" s="310"/>
      <c r="G955" s="310"/>
      <c r="H955" s="310"/>
      <c r="I955" s="310"/>
      <c r="J955" s="310"/>
      <c r="K955" s="310"/>
    </row>
    <row r="956" customFormat="false" ht="14.25" hidden="false" customHeight="false" outlineLevel="0" collapsed="false">
      <c r="E956" s="310"/>
      <c r="F956" s="310"/>
      <c r="G956" s="310"/>
      <c r="H956" s="310"/>
      <c r="I956" s="310"/>
      <c r="J956" s="310"/>
      <c r="K956" s="310"/>
    </row>
    <row r="957" customFormat="false" ht="14.25" hidden="false" customHeight="false" outlineLevel="0" collapsed="false">
      <c r="E957" s="310"/>
      <c r="F957" s="310"/>
      <c r="G957" s="310"/>
      <c r="H957" s="310"/>
      <c r="I957" s="310"/>
      <c r="J957" s="310"/>
      <c r="K957" s="310"/>
    </row>
    <row r="958" customFormat="false" ht="14.25" hidden="false" customHeight="false" outlineLevel="0" collapsed="false">
      <c r="E958" s="310"/>
      <c r="F958" s="310"/>
      <c r="G958" s="310"/>
      <c r="H958" s="310"/>
      <c r="I958" s="310"/>
      <c r="J958" s="310"/>
      <c r="K958" s="310"/>
    </row>
    <row r="959" customFormat="false" ht="14.25" hidden="false" customHeight="false" outlineLevel="0" collapsed="false">
      <c r="E959" s="310"/>
      <c r="F959" s="310"/>
      <c r="G959" s="310"/>
      <c r="H959" s="310"/>
      <c r="I959" s="310"/>
      <c r="J959" s="310"/>
      <c r="K959" s="310"/>
    </row>
    <row r="960" customFormat="false" ht="14.25" hidden="false" customHeight="false" outlineLevel="0" collapsed="false">
      <c r="E960" s="310"/>
      <c r="F960" s="310"/>
      <c r="G960" s="310"/>
      <c r="H960" s="310"/>
      <c r="I960" s="310"/>
      <c r="J960" s="310"/>
      <c r="K960" s="310"/>
    </row>
    <row r="961" customFormat="false" ht="14.25" hidden="false" customHeight="false" outlineLevel="0" collapsed="false">
      <c r="E961" s="310"/>
      <c r="F961" s="310"/>
      <c r="G961" s="310"/>
      <c r="H961" s="310"/>
      <c r="I961" s="310"/>
      <c r="J961" s="310"/>
      <c r="K961" s="310"/>
    </row>
    <row r="962" customFormat="false" ht="14.25" hidden="false" customHeight="false" outlineLevel="0" collapsed="false">
      <c r="E962" s="310"/>
      <c r="F962" s="310"/>
      <c r="G962" s="310"/>
      <c r="H962" s="310"/>
      <c r="I962" s="310"/>
      <c r="J962" s="310"/>
      <c r="K962" s="310"/>
    </row>
    <row r="963" customFormat="false" ht="14.25" hidden="false" customHeight="false" outlineLevel="0" collapsed="false">
      <c r="E963" s="310"/>
      <c r="F963" s="310"/>
      <c r="G963" s="310"/>
      <c r="H963" s="310"/>
      <c r="I963" s="310"/>
      <c r="J963" s="310"/>
      <c r="K963" s="310"/>
    </row>
    <row r="964" customFormat="false" ht="14.25" hidden="false" customHeight="false" outlineLevel="0" collapsed="false">
      <c r="E964" s="310"/>
      <c r="F964" s="310"/>
      <c r="G964" s="310"/>
      <c r="H964" s="310"/>
      <c r="I964" s="310"/>
      <c r="J964" s="310"/>
      <c r="K964" s="310"/>
    </row>
    <row r="965" customFormat="false" ht="14.25" hidden="false" customHeight="false" outlineLevel="0" collapsed="false">
      <c r="E965" s="310"/>
      <c r="F965" s="310"/>
      <c r="G965" s="310"/>
      <c r="H965" s="310"/>
      <c r="I965" s="310"/>
      <c r="J965" s="310"/>
      <c r="K965" s="310"/>
    </row>
    <row r="966" customFormat="false" ht="14.25" hidden="false" customHeight="false" outlineLevel="0" collapsed="false">
      <c r="E966" s="310"/>
      <c r="F966" s="310"/>
      <c r="G966" s="310"/>
      <c r="H966" s="310"/>
      <c r="I966" s="310"/>
      <c r="J966" s="310"/>
      <c r="K966" s="310"/>
    </row>
    <row r="967" customFormat="false" ht="14.25" hidden="false" customHeight="false" outlineLevel="0" collapsed="false">
      <c r="E967" s="310"/>
      <c r="F967" s="310"/>
      <c r="G967" s="310"/>
      <c r="H967" s="310"/>
      <c r="I967" s="310"/>
      <c r="J967" s="310"/>
      <c r="K967" s="310"/>
    </row>
    <row r="968" customFormat="false" ht="14.25" hidden="false" customHeight="false" outlineLevel="0" collapsed="false">
      <c r="E968" s="310"/>
      <c r="F968" s="310"/>
      <c r="G968" s="310"/>
      <c r="H968" s="310"/>
      <c r="I968" s="310"/>
      <c r="J968" s="310"/>
      <c r="K968" s="310"/>
    </row>
    <row r="969" customFormat="false" ht="14.25" hidden="false" customHeight="false" outlineLevel="0" collapsed="false">
      <c r="E969" s="310"/>
      <c r="F969" s="310"/>
      <c r="G969" s="310"/>
      <c r="H969" s="310"/>
      <c r="I969" s="310"/>
      <c r="J969" s="310"/>
      <c r="K969" s="310"/>
    </row>
    <row r="970" customFormat="false" ht="14.25" hidden="false" customHeight="false" outlineLevel="0" collapsed="false">
      <c r="E970" s="310"/>
      <c r="F970" s="310"/>
      <c r="G970" s="310"/>
      <c r="H970" s="310"/>
      <c r="I970" s="310"/>
      <c r="J970" s="310"/>
      <c r="K970" s="310"/>
    </row>
    <row r="971" customFormat="false" ht="14.25" hidden="false" customHeight="false" outlineLevel="0" collapsed="false">
      <c r="E971" s="310"/>
      <c r="F971" s="310"/>
      <c r="G971" s="310"/>
      <c r="H971" s="310"/>
      <c r="I971" s="310"/>
      <c r="J971" s="310"/>
      <c r="K971" s="310"/>
    </row>
    <row r="972" customFormat="false" ht="14.25" hidden="false" customHeight="false" outlineLevel="0" collapsed="false">
      <c r="E972" s="310"/>
      <c r="F972" s="310"/>
      <c r="G972" s="310"/>
      <c r="H972" s="310"/>
      <c r="I972" s="310"/>
      <c r="J972" s="310"/>
      <c r="K972" s="310"/>
    </row>
    <row r="973" customFormat="false" ht="14.25" hidden="false" customHeight="false" outlineLevel="0" collapsed="false">
      <c r="E973" s="310"/>
      <c r="F973" s="310"/>
      <c r="G973" s="310"/>
      <c r="H973" s="310"/>
      <c r="I973" s="310"/>
      <c r="J973" s="310"/>
      <c r="K973" s="310"/>
    </row>
    <row r="974" customFormat="false" ht="14.25" hidden="false" customHeight="false" outlineLevel="0" collapsed="false">
      <c r="E974" s="310"/>
      <c r="F974" s="310"/>
      <c r="G974" s="310"/>
      <c r="H974" s="310"/>
      <c r="I974" s="310"/>
      <c r="J974" s="310"/>
      <c r="K974" s="310"/>
    </row>
    <row r="975" customFormat="false" ht="14.25" hidden="false" customHeight="false" outlineLevel="0" collapsed="false">
      <c r="E975" s="310"/>
      <c r="F975" s="310"/>
      <c r="G975" s="310"/>
      <c r="H975" s="310"/>
      <c r="I975" s="310"/>
      <c r="J975" s="310"/>
      <c r="K975" s="310"/>
    </row>
    <row r="976" customFormat="false" ht="14.25" hidden="false" customHeight="false" outlineLevel="0" collapsed="false">
      <c r="E976" s="310"/>
      <c r="F976" s="310"/>
      <c r="G976" s="310"/>
      <c r="H976" s="310"/>
      <c r="I976" s="310"/>
      <c r="J976" s="310"/>
      <c r="K976" s="310"/>
    </row>
    <row r="977" customFormat="false" ht="14.25" hidden="false" customHeight="false" outlineLevel="0" collapsed="false">
      <c r="E977" s="310"/>
      <c r="F977" s="310"/>
      <c r="G977" s="310"/>
      <c r="H977" s="310"/>
      <c r="I977" s="310"/>
      <c r="J977" s="310"/>
      <c r="K977" s="310"/>
    </row>
    <row r="978" customFormat="false" ht="14.25" hidden="false" customHeight="false" outlineLevel="0" collapsed="false">
      <c r="E978" s="310"/>
      <c r="F978" s="310"/>
      <c r="G978" s="310"/>
      <c r="H978" s="310"/>
      <c r="I978" s="310"/>
      <c r="J978" s="310"/>
      <c r="K978" s="310"/>
    </row>
    <row r="979" customFormat="false" ht="14.25" hidden="false" customHeight="false" outlineLevel="0" collapsed="false">
      <c r="E979" s="310"/>
      <c r="F979" s="310"/>
      <c r="G979" s="310"/>
      <c r="H979" s="310"/>
      <c r="I979" s="310"/>
      <c r="J979" s="310"/>
      <c r="K979" s="310"/>
    </row>
    <row r="980" customFormat="false" ht="14.25" hidden="false" customHeight="false" outlineLevel="0" collapsed="false">
      <c r="E980" s="310"/>
      <c r="F980" s="310"/>
      <c r="G980" s="310"/>
      <c r="H980" s="310"/>
      <c r="I980" s="310"/>
      <c r="J980" s="310"/>
      <c r="K980" s="310"/>
    </row>
    <row r="981" customFormat="false" ht="14.25" hidden="false" customHeight="false" outlineLevel="0" collapsed="false">
      <c r="E981" s="310"/>
      <c r="F981" s="310"/>
      <c r="G981" s="310"/>
      <c r="H981" s="310"/>
      <c r="I981" s="310"/>
      <c r="J981" s="310"/>
      <c r="K981" s="310"/>
    </row>
    <row r="982" customFormat="false" ht="14.25" hidden="false" customHeight="false" outlineLevel="0" collapsed="false">
      <c r="E982" s="310"/>
      <c r="F982" s="310"/>
      <c r="G982" s="310"/>
      <c r="H982" s="310"/>
      <c r="I982" s="310"/>
      <c r="J982" s="310"/>
      <c r="K982" s="310"/>
    </row>
    <row r="983" customFormat="false" ht="14.25" hidden="false" customHeight="false" outlineLevel="0" collapsed="false">
      <c r="E983" s="310"/>
      <c r="F983" s="310"/>
      <c r="G983" s="310"/>
      <c r="H983" s="310"/>
      <c r="I983" s="310"/>
      <c r="J983" s="310"/>
      <c r="K983" s="310"/>
    </row>
    <row r="984" customFormat="false" ht="14.25" hidden="false" customHeight="false" outlineLevel="0" collapsed="false">
      <c r="E984" s="310"/>
      <c r="F984" s="310"/>
      <c r="G984" s="310"/>
      <c r="H984" s="310"/>
      <c r="I984" s="310"/>
      <c r="J984" s="310"/>
      <c r="K984" s="310"/>
    </row>
    <row r="985" customFormat="false" ht="14.25" hidden="false" customHeight="false" outlineLevel="0" collapsed="false">
      <c r="E985" s="310"/>
      <c r="F985" s="310"/>
      <c r="G985" s="310"/>
      <c r="H985" s="310"/>
      <c r="I985" s="310"/>
      <c r="J985" s="310"/>
      <c r="K985" s="310"/>
    </row>
    <row r="986" customFormat="false" ht="14.25" hidden="false" customHeight="false" outlineLevel="0" collapsed="false">
      <c r="E986" s="310"/>
      <c r="F986" s="310"/>
      <c r="G986" s="310"/>
      <c r="H986" s="310"/>
      <c r="I986" s="310"/>
      <c r="J986" s="310"/>
      <c r="K986" s="310"/>
    </row>
    <row r="987" customFormat="false" ht="14.25" hidden="false" customHeight="false" outlineLevel="0" collapsed="false">
      <c r="E987" s="310"/>
      <c r="F987" s="310"/>
      <c r="G987" s="310"/>
      <c r="H987" s="310"/>
      <c r="I987" s="310"/>
      <c r="J987" s="310"/>
      <c r="K987" s="310"/>
    </row>
    <row r="988" customFormat="false" ht="14.25" hidden="false" customHeight="false" outlineLevel="0" collapsed="false">
      <c r="E988" s="310"/>
      <c r="F988" s="310"/>
      <c r="G988" s="310"/>
      <c r="H988" s="310"/>
      <c r="I988" s="310"/>
      <c r="J988" s="310"/>
      <c r="K988" s="310"/>
    </row>
    <row r="989" customFormat="false" ht="14.25" hidden="false" customHeight="false" outlineLevel="0" collapsed="false">
      <c r="E989" s="310"/>
      <c r="F989" s="310"/>
      <c r="G989" s="310"/>
      <c r="H989" s="310"/>
      <c r="I989" s="310"/>
      <c r="J989" s="310"/>
      <c r="K989" s="310"/>
    </row>
    <row r="990" customFormat="false" ht="14.25" hidden="false" customHeight="false" outlineLevel="0" collapsed="false">
      <c r="E990" s="310"/>
      <c r="F990" s="310"/>
      <c r="G990" s="310"/>
      <c r="H990" s="310"/>
      <c r="I990" s="310"/>
      <c r="J990" s="310"/>
      <c r="K990" s="310"/>
    </row>
    <row r="991" customFormat="false" ht="14.25" hidden="false" customHeight="false" outlineLevel="0" collapsed="false">
      <c r="E991" s="310"/>
      <c r="F991" s="310"/>
      <c r="G991" s="310"/>
      <c r="H991" s="310"/>
      <c r="I991" s="310"/>
      <c r="J991" s="310"/>
      <c r="K991" s="310"/>
    </row>
    <row r="992" customFormat="false" ht="14.25" hidden="false" customHeight="false" outlineLevel="0" collapsed="false">
      <c r="E992" s="310"/>
      <c r="F992" s="310"/>
      <c r="G992" s="310"/>
      <c r="H992" s="310"/>
      <c r="I992" s="310"/>
      <c r="J992" s="310"/>
      <c r="K992" s="310"/>
    </row>
    <row r="993" customFormat="false" ht="14.25" hidden="false" customHeight="false" outlineLevel="0" collapsed="false">
      <c r="E993" s="310"/>
      <c r="F993" s="310"/>
      <c r="G993" s="310"/>
      <c r="H993" s="310"/>
      <c r="I993" s="310"/>
      <c r="J993" s="310"/>
      <c r="K993" s="310"/>
    </row>
    <row r="994" customFormat="false" ht="14.25" hidden="false" customHeight="false" outlineLevel="0" collapsed="false">
      <c r="E994" s="310"/>
      <c r="F994" s="310"/>
      <c r="G994" s="310"/>
      <c r="H994" s="310"/>
      <c r="I994" s="310"/>
      <c r="J994" s="310"/>
      <c r="K994" s="310"/>
    </row>
    <row r="995" customFormat="false" ht="14.25" hidden="false" customHeight="false" outlineLevel="0" collapsed="false">
      <c r="E995" s="310"/>
      <c r="F995" s="310"/>
      <c r="G995" s="310"/>
      <c r="H995" s="310"/>
      <c r="I995" s="310"/>
      <c r="J995" s="310"/>
      <c r="K995" s="310"/>
    </row>
    <row r="996" customFormat="false" ht="14.25" hidden="false" customHeight="false" outlineLevel="0" collapsed="false">
      <c r="E996" s="310"/>
      <c r="F996" s="310"/>
      <c r="G996" s="310"/>
      <c r="H996" s="310"/>
      <c r="I996" s="310"/>
      <c r="J996" s="310"/>
      <c r="K996" s="310"/>
    </row>
    <row r="997" customFormat="false" ht="14.25" hidden="false" customHeight="false" outlineLevel="0" collapsed="false">
      <c r="E997" s="310"/>
      <c r="F997" s="310"/>
      <c r="G997" s="310"/>
      <c r="H997" s="310"/>
      <c r="I997" s="310"/>
      <c r="J997" s="310"/>
      <c r="K997" s="310"/>
    </row>
    <row r="998" customFormat="false" ht="14.25" hidden="false" customHeight="false" outlineLevel="0" collapsed="false">
      <c r="E998" s="310"/>
      <c r="F998" s="310"/>
      <c r="G998" s="310"/>
      <c r="H998" s="310"/>
      <c r="I998" s="310"/>
      <c r="J998" s="310"/>
      <c r="K998" s="310"/>
    </row>
    <row r="999" customFormat="false" ht="14.25" hidden="false" customHeight="false" outlineLevel="0" collapsed="false">
      <c r="E999" s="310"/>
      <c r="F999" s="310"/>
      <c r="G999" s="310"/>
      <c r="H999" s="310"/>
      <c r="I999" s="310"/>
      <c r="J999" s="310"/>
      <c r="K999" s="310"/>
    </row>
    <row r="1000" customFormat="false" ht="14.25" hidden="false" customHeight="false" outlineLevel="0" collapsed="false">
      <c r="E1000" s="310"/>
      <c r="F1000" s="310"/>
      <c r="G1000" s="310"/>
      <c r="H1000" s="310"/>
      <c r="I1000" s="310"/>
      <c r="J1000" s="310"/>
      <c r="K1000" s="310"/>
    </row>
    <row r="1001" customFormat="false" ht="14.25" hidden="false" customHeight="false" outlineLevel="0" collapsed="false">
      <c r="E1001" s="310"/>
      <c r="F1001" s="310"/>
      <c r="G1001" s="310"/>
      <c r="H1001" s="310"/>
      <c r="I1001" s="310"/>
      <c r="J1001" s="310"/>
      <c r="K1001" s="310"/>
    </row>
    <row r="1002" customFormat="false" ht="14.25" hidden="false" customHeight="false" outlineLevel="0" collapsed="false">
      <c r="E1002" s="310"/>
      <c r="F1002" s="310"/>
      <c r="G1002" s="310"/>
      <c r="H1002" s="310"/>
      <c r="I1002" s="310"/>
      <c r="J1002" s="310"/>
      <c r="K1002" s="310"/>
    </row>
    <row r="1003" customFormat="false" ht="14.25" hidden="false" customHeight="false" outlineLevel="0" collapsed="false">
      <c r="E1003" s="310"/>
      <c r="F1003" s="310"/>
      <c r="G1003" s="310"/>
      <c r="H1003" s="310"/>
      <c r="I1003" s="310"/>
      <c r="J1003" s="310"/>
      <c r="K1003" s="310"/>
    </row>
    <row r="1004" customFormat="false" ht="14.25" hidden="false" customHeight="false" outlineLevel="0" collapsed="false">
      <c r="E1004" s="310"/>
      <c r="F1004" s="310"/>
      <c r="G1004" s="310"/>
      <c r="H1004" s="310"/>
      <c r="I1004" s="310"/>
      <c r="J1004" s="310"/>
      <c r="K1004" s="310"/>
    </row>
    <row r="1005" customFormat="false" ht="14.25" hidden="false" customHeight="false" outlineLevel="0" collapsed="false">
      <c r="E1005" s="310"/>
      <c r="F1005" s="310"/>
      <c r="G1005" s="310"/>
      <c r="H1005" s="310"/>
      <c r="I1005" s="310"/>
      <c r="J1005" s="310"/>
      <c r="K1005" s="310"/>
    </row>
    <row r="1006" customFormat="false" ht="14.25" hidden="false" customHeight="false" outlineLevel="0" collapsed="false">
      <c r="E1006" s="310"/>
      <c r="F1006" s="310"/>
      <c r="G1006" s="310"/>
      <c r="H1006" s="310"/>
      <c r="I1006" s="310"/>
      <c r="J1006" s="310"/>
      <c r="K1006" s="310"/>
    </row>
    <row r="1007" customFormat="false" ht="14.25" hidden="false" customHeight="false" outlineLevel="0" collapsed="false">
      <c r="E1007" s="310"/>
      <c r="F1007" s="310"/>
      <c r="G1007" s="310"/>
      <c r="H1007" s="310"/>
      <c r="I1007" s="310"/>
      <c r="J1007" s="310"/>
      <c r="K1007" s="310"/>
    </row>
    <row r="1008" customFormat="false" ht="14.25" hidden="false" customHeight="false" outlineLevel="0" collapsed="false">
      <c r="E1008" s="310"/>
      <c r="F1008" s="310"/>
      <c r="G1008" s="310"/>
      <c r="H1008" s="310"/>
      <c r="I1008" s="310"/>
      <c r="J1008" s="310"/>
      <c r="K1008" s="310"/>
    </row>
    <row r="1009" customFormat="false" ht="14.25" hidden="false" customHeight="false" outlineLevel="0" collapsed="false">
      <c r="E1009" s="310"/>
      <c r="F1009" s="310"/>
      <c r="G1009" s="310"/>
      <c r="H1009" s="310"/>
      <c r="I1009" s="310"/>
      <c r="J1009" s="310"/>
      <c r="K1009" s="310"/>
    </row>
    <row r="1010" customFormat="false" ht="14.25" hidden="false" customHeight="false" outlineLevel="0" collapsed="false">
      <c r="E1010" s="310"/>
      <c r="F1010" s="310"/>
      <c r="G1010" s="310"/>
      <c r="H1010" s="310"/>
      <c r="I1010" s="310"/>
      <c r="J1010" s="310"/>
      <c r="K1010" s="310"/>
    </row>
    <row r="1011" customFormat="false" ht="14.25" hidden="false" customHeight="false" outlineLevel="0" collapsed="false">
      <c r="E1011" s="310"/>
      <c r="F1011" s="310"/>
      <c r="G1011" s="310"/>
      <c r="H1011" s="310"/>
      <c r="I1011" s="310"/>
      <c r="J1011" s="310"/>
      <c r="K1011" s="310"/>
    </row>
    <row r="1012" customFormat="false" ht="14.25" hidden="false" customHeight="false" outlineLevel="0" collapsed="false">
      <c r="E1012" s="310"/>
      <c r="F1012" s="310"/>
      <c r="G1012" s="310"/>
      <c r="H1012" s="310"/>
      <c r="I1012" s="310"/>
      <c r="J1012" s="310"/>
      <c r="K1012" s="310"/>
    </row>
    <row r="1013" customFormat="false" ht="14.25" hidden="false" customHeight="false" outlineLevel="0" collapsed="false">
      <c r="E1013" s="310"/>
      <c r="F1013" s="310"/>
      <c r="G1013" s="310"/>
      <c r="H1013" s="310"/>
      <c r="I1013" s="310"/>
      <c r="J1013" s="310"/>
      <c r="K1013" s="310"/>
    </row>
    <row r="1014" customFormat="false" ht="14.25" hidden="false" customHeight="false" outlineLevel="0" collapsed="false">
      <c r="E1014" s="310"/>
      <c r="F1014" s="310"/>
      <c r="G1014" s="310"/>
      <c r="H1014" s="310"/>
      <c r="I1014" s="310"/>
      <c r="J1014" s="310"/>
      <c r="K1014" s="310"/>
    </row>
    <row r="1015" customFormat="false" ht="14.25" hidden="false" customHeight="false" outlineLevel="0" collapsed="false">
      <c r="E1015" s="310"/>
      <c r="F1015" s="310"/>
      <c r="G1015" s="310"/>
      <c r="H1015" s="310"/>
      <c r="I1015" s="310"/>
      <c r="J1015" s="310"/>
      <c r="K1015" s="310"/>
    </row>
    <row r="1016" customFormat="false" ht="14.25" hidden="false" customHeight="false" outlineLevel="0" collapsed="false">
      <c r="E1016" s="310"/>
      <c r="F1016" s="310"/>
      <c r="G1016" s="310"/>
      <c r="H1016" s="310"/>
      <c r="I1016" s="310"/>
      <c r="J1016" s="310"/>
      <c r="K1016" s="310"/>
    </row>
    <row r="1017" customFormat="false" ht="14.25" hidden="false" customHeight="false" outlineLevel="0" collapsed="false">
      <c r="E1017" s="310"/>
      <c r="F1017" s="310"/>
      <c r="G1017" s="310"/>
      <c r="H1017" s="310"/>
      <c r="I1017" s="310"/>
      <c r="J1017" s="310"/>
      <c r="K1017" s="310"/>
    </row>
    <row r="1018" customFormat="false" ht="14.25" hidden="false" customHeight="false" outlineLevel="0" collapsed="false">
      <c r="E1018" s="310"/>
      <c r="F1018" s="310"/>
      <c r="G1018" s="310"/>
      <c r="H1018" s="310"/>
      <c r="I1018" s="310"/>
      <c r="J1018" s="310"/>
      <c r="K1018" s="310"/>
    </row>
    <row r="1019" customFormat="false" ht="14.25" hidden="false" customHeight="false" outlineLevel="0" collapsed="false">
      <c r="E1019" s="310"/>
      <c r="F1019" s="310"/>
      <c r="G1019" s="310"/>
      <c r="H1019" s="310"/>
      <c r="I1019" s="310"/>
      <c r="J1019" s="310"/>
      <c r="K1019" s="310"/>
    </row>
    <row r="1020" customFormat="false" ht="14.25" hidden="false" customHeight="false" outlineLevel="0" collapsed="false">
      <c r="E1020" s="310"/>
      <c r="F1020" s="310"/>
      <c r="G1020" s="310"/>
      <c r="H1020" s="310"/>
      <c r="I1020" s="310"/>
      <c r="J1020" s="310"/>
      <c r="K1020" s="310"/>
    </row>
    <row r="1021" customFormat="false" ht="14.25" hidden="false" customHeight="false" outlineLevel="0" collapsed="false">
      <c r="E1021" s="310"/>
      <c r="F1021" s="310"/>
      <c r="G1021" s="310"/>
      <c r="H1021" s="310"/>
      <c r="I1021" s="310"/>
      <c r="J1021" s="310"/>
      <c r="K1021" s="310"/>
    </row>
    <row r="1022" customFormat="false" ht="14.25" hidden="false" customHeight="false" outlineLevel="0" collapsed="false">
      <c r="E1022" s="310"/>
      <c r="F1022" s="310"/>
      <c r="G1022" s="310"/>
      <c r="H1022" s="310"/>
      <c r="I1022" s="310"/>
      <c r="J1022" s="310"/>
      <c r="K1022" s="310"/>
    </row>
    <row r="1023" customFormat="false" ht="14.25" hidden="false" customHeight="false" outlineLevel="0" collapsed="false">
      <c r="E1023" s="310"/>
      <c r="F1023" s="310"/>
      <c r="G1023" s="310"/>
      <c r="H1023" s="310"/>
      <c r="I1023" s="310"/>
      <c r="J1023" s="310"/>
      <c r="K1023" s="310"/>
    </row>
    <row r="1024" customFormat="false" ht="14.25" hidden="false" customHeight="false" outlineLevel="0" collapsed="false">
      <c r="E1024" s="310"/>
      <c r="F1024" s="310"/>
      <c r="G1024" s="310"/>
      <c r="H1024" s="310"/>
      <c r="I1024" s="310"/>
      <c r="J1024" s="310"/>
      <c r="K1024" s="310"/>
    </row>
    <row r="1025" customFormat="false" ht="14.25" hidden="false" customHeight="false" outlineLevel="0" collapsed="false">
      <c r="E1025" s="310"/>
      <c r="F1025" s="310"/>
      <c r="G1025" s="310"/>
      <c r="H1025" s="310"/>
      <c r="I1025" s="310"/>
      <c r="J1025" s="310"/>
      <c r="K1025" s="310"/>
    </row>
    <row r="1026" customFormat="false" ht="14.25" hidden="false" customHeight="false" outlineLevel="0" collapsed="false">
      <c r="E1026" s="310"/>
      <c r="F1026" s="310"/>
      <c r="G1026" s="310"/>
      <c r="H1026" s="310"/>
      <c r="I1026" s="310"/>
      <c r="J1026" s="310"/>
      <c r="K1026" s="310"/>
    </row>
    <row r="1027" customFormat="false" ht="14.25" hidden="false" customHeight="false" outlineLevel="0" collapsed="false">
      <c r="E1027" s="310"/>
      <c r="F1027" s="310"/>
      <c r="G1027" s="310"/>
      <c r="H1027" s="310"/>
      <c r="I1027" s="310"/>
      <c r="J1027" s="310"/>
      <c r="K1027" s="310"/>
    </row>
    <row r="1028" customFormat="false" ht="14.25" hidden="false" customHeight="false" outlineLevel="0" collapsed="false">
      <c r="E1028" s="310"/>
      <c r="F1028" s="310"/>
      <c r="G1028" s="310"/>
      <c r="H1028" s="310"/>
      <c r="I1028" s="310"/>
      <c r="J1028" s="310"/>
      <c r="K1028" s="310"/>
    </row>
    <row r="1029" customFormat="false" ht="14.25" hidden="false" customHeight="false" outlineLevel="0" collapsed="false">
      <c r="E1029" s="310"/>
      <c r="F1029" s="310"/>
      <c r="G1029" s="310"/>
      <c r="H1029" s="310"/>
      <c r="I1029" s="310"/>
      <c r="J1029" s="310"/>
      <c r="K1029" s="310"/>
    </row>
    <row r="1030" customFormat="false" ht="14.25" hidden="false" customHeight="false" outlineLevel="0" collapsed="false">
      <c r="E1030" s="310"/>
      <c r="F1030" s="310"/>
      <c r="G1030" s="310"/>
      <c r="H1030" s="310"/>
      <c r="I1030" s="310"/>
      <c r="J1030" s="310"/>
      <c r="K1030" s="310"/>
    </row>
    <row r="1031" customFormat="false" ht="14.25" hidden="false" customHeight="false" outlineLevel="0" collapsed="false">
      <c r="E1031" s="310"/>
      <c r="F1031" s="310"/>
      <c r="G1031" s="310"/>
      <c r="H1031" s="310"/>
      <c r="I1031" s="310"/>
      <c r="J1031" s="310"/>
      <c r="K1031" s="310"/>
    </row>
    <row r="1032" customFormat="false" ht="14.25" hidden="false" customHeight="false" outlineLevel="0" collapsed="false">
      <c r="E1032" s="310"/>
      <c r="F1032" s="310"/>
      <c r="G1032" s="310"/>
      <c r="H1032" s="310"/>
      <c r="I1032" s="310"/>
      <c r="J1032" s="310"/>
      <c r="K1032" s="310"/>
    </row>
    <row r="1033" customFormat="false" ht="14.25" hidden="false" customHeight="false" outlineLevel="0" collapsed="false">
      <c r="E1033" s="310"/>
      <c r="F1033" s="310"/>
      <c r="G1033" s="310"/>
      <c r="H1033" s="310"/>
      <c r="I1033" s="310"/>
      <c r="J1033" s="310"/>
      <c r="K1033" s="310"/>
    </row>
    <row r="1034" customFormat="false" ht="14.25" hidden="false" customHeight="false" outlineLevel="0" collapsed="false">
      <c r="E1034" s="310"/>
      <c r="F1034" s="310"/>
      <c r="G1034" s="310"/>
      <c r="H1034" s="310"/>
      <c r="I1034" s="310"/>
      <c r="J1034" s="310"/>
      <c r="K1034" s="310"/>
    </row>
    <row r="1035" customFormat="false" ht="14.25" hidden="false" customHeight="false" outlineLevel="0" collapsed="false">
      <c r="E1035" s="310"/>
      <c r="F1035" s="310"/>
      <c r="G1035" s="310"/>
      <c r="H1035" s="310"/>
      <c r="I1035" s="310"/>
      <c r="J1035" s="310"/>
      <c r="K1035" s="310"/>
    </row>
    <row r="1036" customFormat="false" ht="14.25" hidden="false" customHeight="false" outlineLevel="0" collapsed="false">
      <c r="E1036" s="310"/>
      <c r="F1036" s="310"/>
      <c r="G1036" s="310"/>
      <c r="H1036" s="310"/>
      <c r="I1036" s="310"/>
      <c r="J1036" s="310"/>
      <c r="K1036" s="310"/>
    </row>
    <row r="1037" customFormat="false" ht="14.25" hidden="false" customHeight="false" outlineLevel="0" collapsed="false">
      <c r="E1037" s="310"/>
      <c r="F1037" s="310"/>
      <c r="G1037" s="310"/>
      <c r="H1037" s="310"/>
      <c r="I1037" s="310"/>
      <c r="J1037" s="310"/>
      <c r="K1037" s="310"/>
    </row>
    <row r="1038" customFormat="false" ht="14.25" hidden="false" customHeight="false" outlineLevel="0" collapsed="false">
      <c r="E1038" s="310"/>
      <c r="F1038" s="310"/>
      <c r="G1038" s="310"/>
      <c r="H1038" s="310"/>
      <c r="I1038" s="310"/>
      <c r="J1038" s="310"/>
      <c r="K1038" s="310"/>
    </row>
    <row r="1039" customFormat="false" ht="14.25" hidden="false" customHeight="false" outlineLevel="0" collapsed="false">
      <c r="E1039" s="310"/>
      <c r="F1039" s="310"/>
      <c r="G1039" s="310"/>
      <c r="H1039" s="310"/>
      <c r="I1039" s="310"/>
      <c r="J1039" s="310"/>
      <c r="K1039" s="310"/>
    </row>
    <row r="1040" customFormat="false" ht="14.25" hidden="false" customHeight="false" outlineLevel="0" collapsed="false">
      <c r="E1040" s="310"/>
      <c r="F1040" s="310"/>
      <c r="G1040" s="310"/>
      <c r="H1040" s="310"/>
      <c r="I1040" s="310"/>
      <c r="J1040" s="310"/>
      <c r="K1040" s="310"/>
    </row>
    <row r="1041" customFormat="false" ht="14.25" hidden="false" customHeight="false" outlineLevel="0" collapsed="false">
      <c r="E1041" s="310"/>
      <c r="F1041" s="310"/>
      <c r="G1041" s="310"/>
      <c r="H1041" s="310"/>
      <c r="I1041" s="310"/>
      <c r="J1041" s="310"/>
      <c r="K1041" s="310"/>
    </row>
    <row r="1042" customFormat="false" ht="14.25" hidden="false" customHeight="false" outlineLevel="0" collapsed="false">
      <c r="E1042" s="310"/>
      <c r="F1042" s="310"/>
      <c r="G1042" s="310"/>
      <c r="H1042" s="310"/>
      <c r="I1042" s="310"/>
      <c r="J1042" s="310"/>
      <c r="K1042" s="310"/>
    </row>
    <row r="1043" customFormat="false" ht="14.25" hidden="false" customHeight="false" outlineLevel="0" collapsed="false">
      <c r="E1043" s="310"/>
      <c r="F1043" s="310"/>
      <c r="G1043" s="310"/>
      <c r="H1043" s="310"/>
      <c r="I1043" s="310"/>
      <c r="J1043" s="310"/>
      <c r="K1043" s="310"/>
    </row>
    <row r="1044" customFormat="false" ht="14.25" hidden="false" customHeight="false" outlineLevel="0" collapsed="false">
      <c r="E1044" s="310"/>
      <c r="F1044" s="310"/>
      <c r="G1044" s="310"/>
      <c r="H1044" s="310"/>
      <c r="I1044" s="310"/>
      <c r="J1044" s="310"/>
      <c r="K1044" s="310"/>
    </row>
    <row r="1045" customFormat="false" ht="14.25" hidden="false" customHeight="false" outlineLevel="0" collapsed="false">
      <c r="E1045" s="310"/>
      <c r="F1045" s="310"/>
      <c r="G1045" s="310"/>
      <c r="H1045" s="310"/>
      <c r="I1045" s="310"/>
      <c r="J1045" s="310"/>
      <c r="K1045" s="310"/>
    </row>
    <row r="1046" customFormat="false" ht="14.25" hidden="false" customHeight="false" outlineLevel="0" collapsed="false">
      <c r="E1046" s="310"/>
      <c r="F1046" s="310"/>
      <c r="G1046" s="310"/>
      <c r="H1046" s="310"/>
      <c r="I1046" s="310"/>
      <c r="J1046" s="310"/>
      <c r="K1046" s="310"/>
    </row>
    <row r="1047" customFormat="false" ht="14.25" hidden="false" customHeight="false" outlineLevel="0" collapsed="false">
      <c r="E1047" s="310"/>
      <c r="F1047" s="310"/>
      <c r="G1047" s="310"/>
      <c r="H1047" s="310"/>
      <c r="I1047" s="310"/>
      <c r="J1047" s="310"/>
      <c r="K1047" s="310"/>
    </row>
    <row r="1048" customFormat="false" ht="14.25" hidden="false" customHeight="false" outlineLevel="0" collapsed="false">
      <c r="E1048" s="310"/>
      <c r="F1048" s="310"/>
      <c r="G1048" s="310"/>
      <c r="H1048" s="310"/>
      <c r="I1048" s="310"/>
      <c r="J1048" s="310"/>
      <c r="K1048" s="310"/>
    </row>
    <row r="1049" customFormat="false" ht="14.25" hidden="false" customHeight="false" outlineLevel="0" collapsed="false">
      <c r="E1049" s="310"/>
      <c r="F1049" s="310"/>
      <c r="G1049" s="310"/>
      <c r="H1049" s="310"/>
      <c r="I1049" s="310"/>
      <c r="J1049" s="310"/>
      <c r="K1049" s="310"/>
    </row>
    <row r="1050" customFormat="false" ht="14.25" hidden="false" customHeight="false" outlineLevel="0" collapsed="false">
      <c r="E1050" s="310"/>
      <c r="F1050" s="310"/>
      <c r="G1050" s="310"/>
      <c r="H1050" s="310"/>
      <c r="I1050" s="310"/>
      <c r="J1050" s="310"/>
      <c r="K1050" s="310"/>
    </row>
    <row r="1051" customFormat="false" ht="14.25" hidden="false" customHeight="false" outlineLevel="0" collapsed="false">
      <c r="E1051" s="310"/>
      <c r="F1051" s="310"/>
      <c r="G1051" s="310"/>
      <c r="H1051" s="310"/>
      <c r="I1051" s="310"/>
      <c r="J1051" s="310"/>
      <c r="K1051" s="310"/>
    </row>
    <row r="1052" customFormat="false" ht="14.25" hidden="false" customHeight="false" outlineLevel="0" collapsed="false">
      <c r="E1052" s="310"/>
      <c r="F1052" s="310"/>
      <c r="G1052" s="310"/>
      <c r="H1052" s="310"/>
      <c r="I1052" s="310"/>
      <c r="J1052" s="310"/>
      <c r="K1052" s="310"/>
    </row>
    <row r="1053" customFormat="false" ht="14.25" hidden="false" customHeight="false" outlineLevel="0" collapsed="false">
      <c r="E1053" s="310"/>
      <c r="F1053" s="310"/>
      <c r="G1053" s="310"/>
      <c r="H1053" s="310"/>
      <c r="I1053" s="310"/>
      <c r="J1053" s="310"/>
      <c r="K1053" s="310"/>
    </row>
    <row r="1054" customFormat="false" ht="14.25" hidden="false" customHeight="false" outlineLevel="0" collapsed="false">
      <c r="E1054" s="310"/>
      <c r="F1054" s="310"/>
      <c r="G1054" s="310"/>
      <c r="H1054" s="310"/>
      <c r="I1054" s="310"/>
      <c r="J1054" s="310"/>
      <c r="K1054" s="310"/>
    </row>
    <row r="1055" customFormat="false" ht="14.25" hidden="false" customHeight="false" outlineLevel="0" collapsed="false">
      <c r="E1055" s="310"/>
      <c r="F1055" s="310"/>
      <c r="G1055" s="310"/>
      <c r="H1055" s="310"/>
      <c r="I1055" s="310"/>
      <c r="J1055" s="310"/>
      <c r="K1055" s="310"/>
    </row>
    <row r="1056" customFormat="false" ht="14.25" hidden="false" customHeight="false" outlineLevel="0" collapsed="false">
      <c r="E1056" s="310"/>
      <c r="F1056" s="310"/>
      <c r="G1056" s="310"/>
      <c r="H1056" s="310"/>
      <c r="I1056" s="310"/>
      <c r="J1056" s="310"/>
      <c r="K1056" s="310"/>
    </row>
    <row r="1057" customFormat="false" ht="14.25" hidden="false" customHeight="false" outlineLevel="0" collapsed="false">
      <c r="E1057" s="310"/>
      <c r="F1057" s="310"/>
      <c r="G1057" s="310"/>
      <c r="H1057" s="310"/>
      <c r="I1057" s="310"/>
      <c r="J1057" s="310"/>
      <c r="K1057" s="310"/>
    </row>
    <row r="1058" customFormat="false" ht="14.25" hidden="false" customHeight="false" outlineLevel="0" collapsed="false">
      <c r="E1058" s="310"/>
      <c r="F1058" s="310"/>
      <c r="G1058" s="310"/>
      <c r="H1058" s="310"/>
      <c r="I1058" s="310"/>
      <c r="J1058" s="310"/>
      <c r="K1058" s="310"/>
    </row>
    <row r="1059" customFormat="false" ht="14.25" hidden="false" customHeight="false" outlineLevel="0" collapsed="false">
      <c r="E1059" s="310"/>
      <c r="F1059" s="310"/>
      <c r="G1059" s="310"/>
      <c r="H1059" s="310"/>
      <c r="I1059" s="310"/>
      <c r="J1059" s="310"/>
      <c r="K1059" s="310"/>
    </row>
    <row r="1060" customFormat="false" ht="14.25" hidden="false" customHeight="false" outlineLevel="0" collapsed="false">
      <c r="E1060" s="310"/>
      <c r="F1060" s="310"/>
      <c r="G1060" s="310"/>
      <c r="H1060" s="310"/>
      <c r="I1060" s="310"/>
      <c r="J1060" s="310"/>
      <c r="K1060" s="310"/>
    </row>
    <row r="1061" customFormat="false" ht="14.25" hidden="false" customHeight="false" outlineLevel="0" collapsed="false">
      <c r="E1061" s="310"/>
      <c r="F1061" s="310"/>
      <c r="G1061" s="310"/>
      <c r="H1061" s="310"/>
      <c r="I1061" s="310"/>
      <c r="J1061" s="310"/>
      <c r="K1061" s="310"/>
    </row>
    <row r="1062" customFormat="false" ht="14.25" hidden="false" customHeight="false" outlineLevel="0" collapsed="false">
      <c r="E1062" s="310"/>
      <c r="F1062" s="310"/>
      <c r="G1062" s="310"/>
      <c r="H1062" s="310"/>
      <c r="I1062" s="310"/>
      <c r="J1062" s="310"/>
      <c r="K1062" s="310"/>
    </row>
    <row r="1063" customFormat="false" ht="14.25" hidden="false" customHeight="false" outlineLevel="0" collapsed="false">
      <c r="E1063" s="310"/>
      <c r="F1063" s="310"/>
      <c r="G1063" s="310"/>
      <c r="H1063" s="310"/>
      <c r="I1063" s="310"/>
      <c r="J1063" s="310"/>
      <c r="K1063" s="310"/>
    </row>
    <row r="1064" customFormat="false" ht="14.25" hidden="false" customHeight="false" outlineLevel="0" collapsed="false">
      <c r="E1064" s="310"/>
      <c r="F1064" s="310"/>
      <c r="G1064" s="310"/>
      <c r="H1064" s="310"/>
      <c r="I1064" s="310"/>
      <c r="J1064" s="310"/>
      <c r="K1064" s="310"/>
    </row>
    <row r="1065" customFormat="false" ht="14.25" hidden="false" customHeight="false" outlineLevel="0" collapsed="false">
      <c r="E1065" s="310"/>
      <c r="F1065" s="310"/>
      <c r="G1065" s="310"/>
      <c r="H1065" s="310"/>
      <c r="I1065" s="310"/>
      <c r="J1065" s="310"/>
      <c r="K1065" s="310"/>
    </row>
    <row r="1066" customFormat="false" ht="14.25" hidden="false" customHeight="false" outlineLevel="0" collapsed="false">
      <c r="E1066" s="310"/>
      <c r="F1066" s="310"/>
      <c r="G1066" s="310"/>
      <c r="H1066" s="310"/>
      <c r="I1066" s="310"/>
      <c r="J1066" s="310"/>
      <c r="K1066" s="310"/>
    </row>
    <row r="1067" customFormat="false" ht="14.25" hidden="false" customHeight="false" outlineLevel="0" collapsed="false">
      <c r="E1067" s="310"/>
      <c r="F1067" s="310"/>
      <c r="G1067" s="310"/>
      <c r="H1067" s="310"/>
      <c r="I1067" s="310"/>
      <c r="J1067" s="310"/>
      <c r="K1067" s="310"/>
    </row>
    <row r="1068" customFormat="false" ht="14.25" hidden="false" customHeight="false" outlineLevel="0" collapsed="false">
      <c r="E1068" s="310"/>
      <c r="F1068" s="310"/>
      <c r="G1068" s="310"/>
      <c r="H1068" s="310"/>
      <c r="I1068" s="310"/>
      <c r="J1068" s="310"/>
      <c r="K1068" s="310"/>
    </row>
    <row r="1069" customFormat="false" ht="14.25" hidden="false" customHeight="false" outlineLevel="0" collapsed="false">
      <c r="E1069" s="310"/>
      <c r="F1069" s="310"/>
      <c r="G1069" s="310"/>
      <c r="H1069" s="310"/>
      <c r="I1069" s="310"/>
      <c r="J1069" s="310"/>
      <c r="K1069" s="310"/>
    </row>
    <row r="1070" customFormat="false" ht="14.25" hidden="false" customHeight="false" outlineLevel="0" collapsed="false">
      <c r="E1070" s="310"/>
      <c r="F1070" s="310"/>
      <c r="G1070" s="310"/>
      <c r="H1070" s="310"/>
      <c r="I1070" s="310"/>
      <c r="J1070" s="310"/>
      <c r="K1070" s="310"/>
    </row>
    <row r="1071" customFormat="false" ht="14.25" hidden="false" customHeight="false" outlineLevel="0" collapsed="false">
      <c r="E1071" s="310"/>
      <c r="F1071" s="310"/>
      <c r="G1071" s="310"/>
      <c r="H1071" s="310"/>
      <c r="I1071" s="310"/>
      <c r="J1071" s="310"/>
      <c r="K1071" s="310"/>
    </row>
    <row r="1072" customFormat="false" ht="14.25" hidden="false" customHeight="false" outlineLevel="0" collapsed="false">
      <c r="E1072" s="310"/>
      <c r="F1072" s="310"/>
      <c r="G1072" s="310"/>
      <c r="H1072" s="310"/>
      <c r="I1072" s="310"/>
      <c r="J1072" s="310"/>
      <c r="K1072" s="310"/>
    </row>
    <row r="1073" customFormat="false" ht="14.25" hidden="false" customHeight="false" outlineLevel="0" collapsed="false">
      <c r="E1073" s="310"/>
      <c r="F1073" s="310"/>
      <c r="G1073" s="310"/>
      <c r="H1073" s="310"/>
      <c r="I1073" s="310"/>
      <c r="J1073" s="310"/>
      <c r="K1073" s="310"/>
    </row>
    <row r="1074" customFormat="false" ht="14.25" hidden="false" customHeight="false" outlineLevel="0" collapsed="false">
      <c r="E1074" s="310"/>
      <c r="F1074" s="310"/>
      <c r="G1074" s="310"/>
      <c r="H1074" s="310"/>
      <c r="I1074" s="310"/>
      <c r="J1074" s="310"/>
      <c r="K1074" s="310"/>
    </row>
    <row r="1075" customFormat="false" ht="14.25" hidden="false" customHeight="false" outlineLevel="0" collapsed="false">
      <c r="E1075" s="310"/>
      <c r="F1075" s="310"/>
      <c r="G1075" s="310"/>
      <c r="H1075" s="310"/>
      <c r="I1075" s="310"/>
      <c r="J1075" s="310"/>
      <c r="K1075" s="310"/>
    </row>
    <row r="1076" customFormat="false" ht="14.25" hidden="false" customHeight="false" outlineLevel="0" collapsed="false">
      <c r="E1076" s="310"/>
      <c r="F1076" s="310"/>
      <c r="G1076" s="310"/>
      <c r="H1076" s="310"/>
      <c r="I1076" s="310"/>
      <c r="J1076" s="310"/>
      <c r="K1076" s="310"/>
    </row>
    <row r="1077" customFormat="false" ht="14.25" hidden="false" customHeight="false" outlineLevel="0" collapsed="false">
      <c r="E1077" s="310"/>
      <c r="F1077" s="310"/>
      <c r="G1077" s="310"/>
      <c r="H1077" s="310"/>
      <c r="I1077" s="310"/>
      <c r="J1077" s="310"/>
      <c r="K1077" s="310"/>
    </row>
    <row r="1078" customFormat="false" ht="14.25" hidden="false" customHeight="false" outlineLevel="0" collapsed="false">
      <c r="E1078" s="310"/>
      <c r="F1078" s="310"/>
      <c r="G1078" s="310"/>
      <c r="H1078" s="310"/>
      <c r="I1078" s="310"/>
      <c r="J1078" s="310"/>
      <c r="K1078" s="310"/>
    </row>
    <row r="1079" customFormat="false" ht="14.25" hidden="false" customHeight="false" outlineLevel="0" collapsed="false">
      <c r="E1079" s="310"/>
      <c r="F1079" s="310"/>
      <c r="G1079" s="310"/>
      <c r="H1079" s="310"/>
      <c r="I1079" s="310"/>
      <c r="J1079" s="310"/>
      <c r="K1079" s="310"/>
    </row>
    <row r="1080" customFormat="false" ht="14.25" hidden="false" customHeight="false" outlineLevel="0" collapsed="false">
      <c r="E1080" s="310"/>
      <c r="F1080" s="310"/>
      <c r="G1080" s="310"/>
      <c r="H1080" s="310"/>
      <c r="I1080" s="310"/>
      <c r="J1080" s="310"/>
      <c r="K1080" s="310"/>
    </row>
    <row r="1081" customFormat="false" ht="14.25" hidden="false" customHeight="false" outlineLevel="0" collapsed="false">
      <c r="E1081" s="310"/>
      <c r="F1081" s="310"/>
      <c r="G1081" s="310"/>
      <c r="H1081" s="310"/>
      <c r="I1081" s="310"/>
      <c r="J1081" s="310"/>
      <c r="K1081" s="310"/>
    </row>
    <row r="1082" customFormat="false" ht="14.25" hidden="false" customHeight="false" outlineLevel="0" collapsed="false">
      <c r="E1082" s="310"/>
      <c r="F1082" s="310"/>
      <c r="G1082" s="310"/>
      <c r="H1082" s="310"/>
      <c r="I1082" s="310"/>
      <c r="J1082" s="310"/>
      <c r="K1082" s="310"/>
    </row>
    <row r="1083" customFormat="false" ht="14.25" hidden="false" customHeight="false" outlineLevel="0" collapsed="false">
      <c r="E1083" s="310"/>
      <c r="F1083" s="310"/>
      <c r="G1083" s="310"/>
      <c r="H1083" s="310"/>
      <c r="I1083" s="310"/>
      <c r="J1083" s="310"/>
      <c r="K1083" s="310"/>
    </row>
    <row r="1084" customFormat="false" ht="14.25" hidden="false" customHeight="false" outlineLevel="0" collapsed="false">
      <c r="E1084" s="310"/>
      <c r="F1084" s="310"/>
      <c r="G1084" s="310"/>
      <c r="H1084" s="310"/>
      <c r="I1084" s="310"/>
      <c r="J1084" s="310"/>
      <c r="K1084" s="310"/>
    </row>
    <row r="1085" customFormat="false" ht="14.25" hidden="false" customHeight="false" outlineLevel="0" collapsed="false">
      <c r="E1085" s="310"/>
      <c r="F1085" s="310"/>
      <c r="G1085" s="310"/>
      <c r="H1085" s="310"/>
      <c r="I1085" s="310"/>
      <c r="J1085" s="310"/>
      <c r="K1085" s="310"/>
    </row>
    <row r="1086" customFormat="false" ht="14.25" hidden="false" customHeight="false" outlineLevel="0" collapsed="false">
      <c r="E1086" s="310"/>
      <c r="F1086" s="310"/>
      <c r="G1086" s="310"/>
      <c r="H1086" s="310"/>
      <c r="I1086" s="310"/>
      <c r="J1086" s="310"/>
      <c r="K1086" s="310"/>
    </row>
    <row r="1087" customFormat="false" ht="14.25" hidden="false" customHeight="false" outlineLevel="0" collapsed="false">
      <c r="E1087" s="310"/>
      <c r="F1087" s="310"/>
      <c r="G1087" s="310"/>
      <c r="H1087" s="310"/>
      <c r="I1087" s="310"/>
      <c r="J1087" s="310"/>
      <c r="K1087" s="310"/>
    </row>
    <row r="1088" customFormat="false" ht="14.25" hidden="false" customHeight="false" outlineLevel="0" collapsed="false">
      <c r="E1088" s="310"/>
      <c r="F1088" s="310"/>
      <c r="G1088" s="310"/>
      <c r="H1088" s="310"/>
      <c r="I1088" s="310"/>
      <c r="J1088" s="310"/>
      <c r="K1088" s="310"/>
    </row>
    <row r="1089" customFormat="false" ht="14.25" hidden="false" customHeight="false" outlineLevel="0" collapsed="false">
      <c r="E1089" s="310"/>
      <c r="F1089" s="310"/>
      <c r="G1089" s="310"/>
      <c r="H1089" s="310"/>
      <c r="I1089" s="310"/>
      <c r="J1089" s="310"/>
      <c r="K1089" s="310"/>
    </row>
    <row r="1090" customFormat="false" ht="14.25" hidden="false" customHeight="false" outlineLevel="0" collapsed="false">
      <c r="E1090" s="310"/>
      <c r="F1090" s="310"/>
      <c r="G1090" s="310"/>
      <c r="H1090" s="310"/>
      <c r="I1090" s="310"/>
      <c r="J1090" s="310"/>
      <c r="K1090" s="310"/>
    </row>
    <row r="1091" customFormat="false" ht="14.25" hidden="false" customHeight="false" outlineLevel="0" collapsed="false">
      <c r="E1091" s="310"/>
      <c r="F1091" s="310"/>
      <c r="G1091" s="310"/>
      <c r="H1091" s="310"/>
      <c r="I1091" s="310"/>
      <c r="J1091" s="310"/>
      <c r="K1091" s="310"/>
    </row>
    <row r="1092" customFormat="false" ht="14.25" hidden="false" customHeight="false" outlineLevel="0" collapsed="false">
      <c r="E1092" s="310"/>
      <c r="F1092" s="310"/>
      <c r="G1092" s="310"/>
      <c r="H1092" s="310"/>
      <c r="I1092" s="310"/>
      <c r="J1092" s="310"/>
      <c r="K1092" s="310"/>
    </row>
    <row r="1093" customFormat="false" ht="14.25" hidden="false" customHeight="false" outlineLevel="0" collapsed="false">
      <c r="E1093" s="310"/>
      <c r="F1093" s="310"/>
      <c r="G1093" s="310"/>
      <c r="H1093" s="310"/>
      <c r="I1093" s="310"/>
      <c r="J1093" s="310"/>
      <c r="K1093" s="310"/>
    </row>
    <row r="1094" customFormat="false" ht="14.25" hidden="false" customHeight="false" outlineLevel="0" collapsed="false">
      <c r="E1094" s="310"/>
      <c r="F1094" s="310"/>
      <c r="G1094" s="310"/>
      <c r="H1094" s="310"/>
      <c r="I1094" s="310"/>
      <c r="J1094" s="310"/>
      <c r="K1094" s="310"/>
    </row>
    <row r="1095" customFormat="false" ht="14.25" hidden="false" customHeight="false" outlineLevel="0" collapsed="false">
      <c r="E1095" s="310"/>
      <c r="F1095" s="310"/>
      <c r="G1095" s="310"/>
      <c r="H1095" s="310"/>
      <c r="I1095" s="310"/>
      <c r="J1095" s="310"/>
      <c r="K1095" s="310"/>
    </row>
    <row r="1096" customFormat="false" ht="14.25" hidden="false" customHeight="false" outlineLevel="0" collapsed="false">
      <c r="E1096" s="310"/>
      <c r="F1096" s="310"/>
      <c r="G1096" s="310"/>
      <c r="H1096" s="310"/>
      <c r="I1096" s="310"/>
      <c r="J1096" s="310"/>
      <c r="K1096" s="310"/>
    </row>
    <row r="1097" customFormat="false" ht="14.25" hidden="false" customHeight="false" outlineLevel="0" collapsed="false">
      <c r="E1097" s="310"/>
      <c r="F1097" s="310"/>
      <c r="G1097" s="310"/>
      <c r="H1097" s="310"/>
      <c r="I1097" s="310"/>
      <c r="J1097" s="310"/>
      <c r="K1097" s="310"/>
    </row>
    <row r="1098" customFormat="false" ht="14.25" hidden="false" customHeight="false" outlineLevel="0" collapsed="false">
      <c r="E1098" s="310"/>
      <c r="F1098" s="310"/>
      <c r="G1098" s="310"/>
      <c r="H1098" s="310"/>
      <c r="I1098" s="310"/>
      <c r="J1098" s="310"/>
      <c r="K1098" s="310"/>
    </row>
    <row r="1099" customFormat="false" ht="14.25" hidden="false" customHeight="false" outlineLevel="0" collapsed="false">
      <c r="E1099" s="310"/>
      <c r="F1099" s="310"/>
      <c r="G1099" s="310"/>
      <c r="H1099" s="310"/>
      <c r="I1099" s="310"/>
      <c r="J1099" s="310"/>
      <c r="K1099" s="310"/>
    </row>
    <row r="1100" customFormat="false" ht="14.25" hidden="false" customHeight="false" outlineLevel="0" collapsed="false">
      <c r="E1100" s="310"/>
      <c r="F1100" s="310"/>
      <c r="G1100" s="310"/>
      <c r="H1100" s="310"/>
      <c r="I1100" s="310"/>
      <c r="J1100" s="310"/>
      <c r="K1100" s="310"/>
    </row>
    <row r="1101" customFormat="false" ht="14.25" hidden="false" customHeight="false" outlineLevel="0" collapsed="false">
      <c r="E1101" s="310"/>
      <c r="F1101" s="310"/>
      <c r="G1101" s="310"/>
      <c r="H1101" s="310"/>
      <c r="I1101" s="310"/>
      <c r="J1101" s="310"/>
      <c r="K1101" s="310"/>
    </row>
    <row r="1102" customFormat="false" ht="14.25" hidden="false" customHeight="false" outlineLevel="0" collapsed="false">
      <c r="E1102" s="310"/>
      <c r="F1102" s="310"/>
      <c r="G1102" s="310"/>
      <c r="H1102" s="310"/>
      <c r="I1102" s="310"/>
      <c r="J1102" s="310"/>
      <c r="K1102" s="310"/>
    </row>
    <row r="1103" customFormat="false" ht="14.25" hidden="false" customHeight="false" outlineLevel="0" collapsed="false">
      <c r="E1103" s="310"/>
      <c r="F1103" s="310"/>
      <c r="G1103" s="310"/>
      <c r="H1103" s="310"/>
      <c r="I1103" s="310"/>
      <c r="J1103" s="310"/>
      <c r="K1103" s="310"/>
    </row>
    <row r="1104" customFormat="false" ht="14.25" hidden="false" customHeight="false" outlineLevel="0" collapsed="false">
      <c r="E1104" s="310"/>
      <c r="F1104" s="310"/>
      <c r="G1104" s="310"/>
      <c r="H1104" s="310"/>
      <c r="I1104" s="310"/>
      <c r="J1104" s="310"/>
      <c r="K1104" s="310"/>
    </row>
    <row r="1105" customFormat="false" ht="14.25" hidden="false" customHeight="false" outlineLevel="0" collapsed="false">
      <c r="E1105" s="310"/>
      <c r="F1105" s="310"/>
      <c r="G1105" s="310"/>
      <c r="H1105" s="310"/>
      <c r="I1105" s="310"/>
      <c r="J1105" s="310"/>
      <c r="K1105" s="310"/>
    </row>
    <row r="1106" customFormat="false" ht="14.25" hidden="false" customHeight="false" outlineLevel="0" collapsed="false">
      <c r="E1106" s="310"/>
      <c r="F1106" s="310"/>
      <c r="G1106" s="310"/>
      <c r="H1106" s="310"/>
      <c r="I1106" s="310"/>
      <c r="J1106" s="310"/>
      <c r="K1106" s="310"/>
    </row>
    <row r="1107" customFormat="false" ht="14.25" hidden="false" customHeight="false" outlineLevel="0" collapsed="false">
      <c r="E1107" s="310"/>
      <c r="F1107" s="310"/>
      <c r="G1107" s="310"/>
      <c r="H1107" s="310"/>
      <c r="I1107" s="310"/>
      <c r="J1107" s="310"/>
      <c r="K1107" s="310"/>
    </row>
    <row r="1108" customFormat="false" ht="14.25" hidden="false" customHeight="false" outlineLevel="0" collapsed="false">
      <c r="E1108" s="310"/>
      <c r="F1108" s="310"/>
      <c r="G1108" s="310"/>
      <c r="H1108" s="310"/>
      <c r="I1108" s="310"/>
      <c r="J1108" s="310"/>
      <c r="K1108" s="310"/>
    </row>
    <row r="1109" customFormat="false" ht="14.25" hidden="false" customHeight="false" outlineLevel="0" collapsed="false">
      <c r="E1109" s="310"/>
      <c r="F1109" s="310"/>
      <c r="G1109" s="310"/>
      <c r="H1109" s="310"/>
      <c r="I1109" s="310"/>
      <c r="J1109" s="310"/>
      <c r="K1109" s="310"/>
    </row>
    <row r="1110" customFormat="false" ht="14.25" hidden="false" customHeight="false" outlineLevel="0" collapsed="false">
      <c r="E1110" s="310"/>
      <c r="F1110" s="310"/>
      <c r="G1110" s="310"/>
      <c r="H1110" s="310"/>
      <c r="I1110" s="310"/>
      <c r="J1110" s="310"/>
      <c r="K1110" s="310"/>
    </row>
    <row r="1111" customFormat="false" ht="14.25" hidden="false" customHeight="false" outlineLevel="0" collapsed="false">
      <c r="E1111" s="310"/>
      <c r="F1111" s="310"/>
      <c r="G1111" s="310"/>
      <c r="H1111" s="310"/>
      <c r="I1111" s="310"/>
      <c r="J1111" s="310"/>
      <c r="K1111" s="310"/>
    </row>
    <row r="1112" customFormat="false" ht="14.25" hidden="false" customHeight="false" outlineLevel="0" collapsed="false">
      <c r="E1112" s="310"/>
      <c r="F1112" s="310"/>
      <c r="G1112" s="310"/>
      <c r="H1112" s="310"/>
      <c r="I1112" s="310"/>
      <c r="J1112" s="310"/>
      <c r="K1112" s="310"/>
    </row>
    <row r="1113" customFormat="false" ht="14.25" hidden="false" customHeight="false" outlineLevel="0" collapsed="false">
      <c r="E1113" s="310"/>
      <c r="F1113" s="310"/>
      <c r="G1113" s="310"/>
      <c r="H1113" s="310"/>
      <c r="I1113" s="310"/>
      <c r="J1113" s="310"/>
      <c r="K1113" s="310"/>
    </row>
    <row r="1114" customFormat="false" ht="14.25" hidden="false" customHeight="false" outlineLevel="0" collapsed="false">
      <c r="E1114" s="310"/>
      <c r="F1114" s="310"/>
      <c r="G1114" s="310"/>
      <c r="H1114" s="310"/>
      <c r="I1114" s="310"/>
      <c r="J1114" s="310"/>
      <c r="K1114" s="310"/>
    </row>
    <row r="1115" customFormat="false" ht="14.25" hidden="false" customHeight="false" outlineLevel="0" collapsed="false">
      <c r="E1115" s="310"/>
      <c r="F1115" s="310"/>
      <c r="G1115" s="310"/>
      <c r="H1115" s="310"/>
      <c r="I1115" s="310"/>
      <c r="J1115" s="310"/>
      <c r="K1115" s="310"/>
    </row>
    <row r="1116" customFormat="false" ht="14.25" hidden="false" customHeight="false" outlineLevel="0" collapsed="false">
      <c r="E1116" s="310"/>
      <c r="F1116" s="310"/>
      <c r="G1116" s="310"/>
      <c r="H1116" s="310"/>
      <c r="I1116" s="310"/>
      <c r="J1116" s="310"/>
      <c r="K1116" s="310"/>
    </row>
    <row r="1117" customFormat="false" ht="14.25" hidden="false" customHeight="false" outlineLevel="0" collapsed="false">
      <c r="E1117" s="310"/>
      <c r="F1117" s="310"/>
      <c r="G1117" s="310"/>
      <c r="H1117" s="310"/>
      <c r="I1117" s="310"/>
      <c r="J1117" s="310"/>
      <c r="K1117" s="310"/>
    </row>
    <row r="1118" customFormat="false" ht="14.25" hidden="false" customHeight="false" outlineLevel="0" collapsed="false">
      <c r="E1118" s="310"/>
      <c r="F1118" s="310"/>
      <c r="G1118" s="310"/>
      <c r="H1118" s="310"/>
      <c r="I1118" s="310"/>
      <c r="J1118" s="310"/>
      <c r="K1118" s="310"/>
    </row>
    <row r="1119" customFormat="false" ht="14.25" hidden="false" customHeight="false" outlineLevel="0" collapsed="false">
      <c r="E1119" s="310"/>
      <c r="F1119" s="310"/>
      <c r="G1119" s="310"/>
      <c r="H1119" s="310"/>
      <c r="I1119" s="310"/>
      <c r="J1119" s="310"/>
      <c r="K1119" s="310"/>
    </row>
    <row r="1120" customFormat="false" ht="14.25" hidden="false" customHeight="false" outlineLevel="0" collapsed="false">
      <c r="E1120" s="310"/>
      <c r="F1120" s="310"/>
      <c r="G1120" s="310"/>
      <c r="H1120" s="310"/>
      <c r="I1120" s="310"/>
      <c r="J1120" s="310"/>
      <c r="K1120" s="310"/>
    </row>
    <row r="1121" customFormat="false" ht="14.25" hidden="false" customHeight="false" outlineLevel="0" collapsed="false">
      <c r="E1121" s="310"/>
      <c r="F1121" s="310"/>
      <c r="G1121" s="310"/>
      <c r="H1121" s="310"/>
      <c r="I1121" s="310"/>
      <c r="J1121" s="310"/>
      <c r="K1121" s="310"/>
    </row>
    <row r="1122" customFormat="false" ht="14.25" hidden="false" customHeight="false" outlineLevel="0" collapsed="false">
      <c r="E1122" s="310"/>
      <c r="F1122" s="310"/>
      <c r="G1122" s="310"/>
      <c r="H1122" s="310"/>
      <c r="I1122" s="310"/>
      <c r="J1122" s="310"/>
      <c r="K1122" s="310"/>
    </row>
    <row r="1123" customFormat="false" ht="14.25" hidden="false" customHeight="false" outlineLevel="0" collapsed="false">
      <c r="E1123" s="310"/>
      <c r="F1123" s="310"/>
      <c r="G1123" s="310"/>
      <c r="H1123" s="310"/>
      <c r="I1123" s="310"/>
      <c r="J1123" s="310"/>
      <c r="K1123" s="310"/>
    </row>
    <row r="1124" customFormat="false" ht="14.25" hidden="false" customHeight="false" outlineLevel="0" collapsed="false">
      <c r="E1124" s="310"/>
      <c r="F1124" s="310"/>
      <c r="G1124" s="310"/>
      <c r="H1124" s="310"/>
      <c r="I1124" s="310"/>
      <c r="J1124" s="310"/>
      <c r="K1124" s="310"/>
    </row>
    <row r="1125" customFormat="false" ht="14.25" hidden="false" customHeight="false" outlineLevel="0" collapsed="false">
      <c r="E1125" s="310"/>
      <c r="F1125" s="310"/>
      <c r="G1125" s="310"/>
      <c r="H1125" s="310"/>
      <c r="I1125" s="310"/>
      <c r="J1125" s="310"/>
      <c r="K1125" s="310"/>
    </row>
    <row r="1126" customFormat="false" ht="14.25" hidden="false" customHeight="false" outlineLevel="0" collapsed="false">
      <c r="E1126" s="310"/>
      <c r="F1126" s="310"/>
      <c r="G1126" s="310"/>
      <c r="H1126" s="310"/>
      <c r="I1126" s="310"/>
      <c r="J1126" s="310"/>
      <c r="K1126" s="310"/>
    </row>
    <row r="1127" customFormat="false" ht="14.25" hidden="false" customHeight="false" outlineLevel="0" collapsed="false">
      <c r="E1127" s="310"/>
      <c r="F1127" s="310"/>
      <c r="G1127" s="310"/>
      <c r="H1127" s="310"/>
      <c r="I1127" s="310"/>
      <c r="J1127" s="310"/>
      <c r="K1127" s="310"/>
    </row>
    <row r="1128" customFormat="false" ht="14.25" hidden="false" customHeight="false" outlineLevel="0" collapsed="false">
      <c r="E1128" s="310"/>
      <c r="F1128" s="310"/>
      <c r="G1128" s="310"/>
      <c r="H1128" s="310"/>
      <c r="I1128" s="310"/>
      <c r="J1128" s="310"/>
      <c r="K1128" s="310"/>
    </row>
    <row r="1129" customFormat="false" ht="14.25" hidden="false" customHeight="false" outlineLevel="0" collapsed="false">
      <c r="E1129" s="310"/>
      <c r="F1129" s="310"/>
      <c r="G1129" s="310"/>
      <c r="H1129" s="310"/>
      <c r="I1129" s="310"/>
      <c r="J1129" s="310"/>
      <c r="K1129" s="310"/>
    </row>
    <row r="1130" customFormat="false" ht="14.25" hidden="false" customHeight="false" outlineLevel="0" collapsed="false">
      <c r="E1130" s="310"/>
      <c r="F1130" s="310"/>
      <c r="G1130" s="310"/>
      <c r="H1130" s="310"/>
      <c r="I1130" s="310"/>
      <c r="J1130" s="310"/>
      <c r="K1130" s="310"/>
    </row>
    <row r="1131" customFormat="false" ht="14.25" hidden="false" customHeight="false" outlineLevel="0" collapsed="false">
      <c r="E1131" s="310"/>
      <c r="F1131" s="310"/>
      <c r="G1131" s="310"/>
      <c r="H1131" s="310"/>
      <c r="I1131" s="310"/>
      <c r="J1131" s="310"/>
      <c r="K1131" s="310"/>
    </row>
    <row r="1132" customFormat="false" ht="14.25" hidden="false" customHeight="false" outlineLevel="0" collapsed="false">
      <c r="E1132" s="310"/>
      <c r="F1132" s="310"/>
      <c r="G1132" s="310"/>
      <c r="H1132" s="310"/>
      <c r="I1132" s="310"/>
      <c r="J1132" s="310"/>
      <c r="K1132" s="310"/>
    </row>
    <row r="1133" customFormat="false" ht="14.25" hidden="false" customHeight="false" outlineLevel="0" collapsed="false">
      <c r="E1133" s="310"/>
      <c r="F1133" s="310"/>
      <c r="G1133" s="310"/>
      <c r="H1133" s="310"/>
      <c r="I1133" s="310"/>
      <c r="J1133" s="310"/>
      <c r="K1133" s="310"/>
    </row>
    <row r="1134" customFormat="false" ht="14.25" hidden="false" customHeight="false" outlineLevel="0" collapsed="false">
      <c r="E1134" s="310"/>
      <c r="F1134" s="310"/>
      <c r="G1134" s="310"/>
      <c r="H1134" s="310"/>
      <c r="I1134" s="310"/>
      <c r="J1134" s="310"/>
      <c r="K1134" s="310"/>
    </row>
    <row r="1135" customFormat="false" ht="14.25" hidden="false" customHeight="false" outlineLevel="0" collapsed="false">
      <c r="E1135" s="310"/>
      <c r="F1135" s="310"/>
      <c r="G1135" s="310"/>
      <c r="H1135" s="310"/>
      <c r="I1135" s="310"/>
      <c r="J1135" s="310"/>
      <c r="K1135" s="310"/>
    </row>
    <row r="1136" customFormat="false" ht="14.25" hidden="false" customHeight="false" outlineLevel="0" collapsed="false">
      <c r="E1136" s="310"/>
      <c r="F1136" s="310"/>
      <c r="G1136" s="310"/>
      <c r="H1136" s="310"/>
      <c r="I1136" s="310"/>
      <c r="J1136" s="310"/>
      <c r="K1136" s="310"/>
    </row>
    <row r="1137" customFormat="false" ht="14.25" hidden="false" customHeight="false" outlineLevel="0" collapsed="false">
      <c r="E1137" s="310"/>
      <c r="F1137" s="310"/>
      <c r="G1137" s="310"/>
      <c r="H1137" s="310"/>
      <c r="I1137" s="310"/>
      <c r="J1137" s="310"/>
      <c r="K1137" s="310"/>
    </row>
    <row r="1138" customFormat="false" ht="14.25" hidden="false" customHeight="false" outlineLevel="0" collapsed="false">
      <c r="E1138" s="310"/>
      <c r="F1138" s="310"/>
      <c r="G1138" s="310"/>
      <c r="H1138" s="310"/>
      <c r="I1138" s="310"/>
      <c r="J1138" s="310"/>
      <c r="K1138" s="310"/>
    </row>
    <row r="1139" customFormat="false" ht="14.25" hidden="false" customHeight="false" outlineLevel="0" collapsed="false">
      <c r="E1139" s="310"/>
      <c r="F1139" s="310"/>
      <c r="G1139" s="310"/>
      <c r="H1139" s="310"/>
      <c r="I1139" s="310"/>
      <c r="J1139" s="310"/>
      <c r="K1139" s="310"/>
    </row>
    <row r="1140" customFormat="false" ht="14.25" hidden="false" customHeight="false" outlineLevel="0" collapsed="false">
      <c r="E1140" s="310"/>
      <c r="F1140" s="310"/>
      <c r="G1140" s="310"/>
      <c r="H1140" s="310"/>
      <c r="I1140" s="310"/>
      <c r="J1140" s="310"/>
      <c r="K1140" s="310"/>
    </row>
    <row r="1141" customFormat="false" ht="14.25" hidden="false" customHeight="false" outlineLevel="0" collapsed="false">
      <c r="E1141" s="310"/>
      <c r="F1141" s="310"/>
      <c r="G1141" s="310"/>
      <c r="H1141" s="310"/>
      <c r="I1141" s="310"/>
      <c r="J1141" s="310"/>
      <c r="K1141" s="310"/>
    </row>
    <row r="1142" customFormat="false" ht="14.25" hidden="false" customHeight="false" outlineLevel="0" collapsed="false">
      <c r="E1142" s="310"/>
      <c r="F1142" s="310"/>
      <c r="G1142" s="310"/>
      <c r="H1142" s="310"/>
      <c r="I1142" s="310"/>
      <c r="J1142" s="310"/>
      <c r="K1142" s="310"/>
    </row>
    <row r="1143" customFormat="false" ht="14.25" hidden="false" customHeight="false" outlineLevel="0" collapsed="false">
      <c r="E1143" s="310"/>
      <c r="F1143" s="310"/>
      <c r="G1143" s="310"/>
      <c r="H1143" s="310"/>
      <c r="I1143" s="310"/>
      <c r="J1143" s="310"/>
      <c r="K1143" s="310"/>
    </row>
    <row r="1144" customFormat="false" ht="14.25" hidden="false" customHeight="false" outlineLevel="0" collapsed="false">
      <c r="E1144" s="310"/>
      <c r="F1144" s="310"/>
      <c r="G1144" s="310"/>
      <c r="H1144" s="310"/>
      <c r="I1144" s="310"/>
      <c r="J1144" s="310"/>
      <c r="K1144" s="310"/>
    </row>
    <row r="1145" customFormat="false" ht="14.25" hidden="false" customHeight="false" outlineLevel="0" collapsed="false">
      <c r="E1145" s="310"/>
      <c r="F1145" s="310"/>
      <c r="G1145" s="310"/>
      <c r="H1145" s="310"/>
      <c r="I1145" s="310"/>
      <c r="J1145" s="310"/>
      <c r="K1145" s="310"/>
    </row>
    <row r="1146" customFormat="false" ht="14.25" hidden="false" customHeight="false" outlineLevel="0" collapsed="false">
      <c r="E1146" s="310"/>
      <c r="F1146" s="310"/>
      <c r="G1146" s="310"/>
      <c r="H1146" s="310"/>
      <c r="I1146" s="310"/>
      <c r="J1146" s="310"/>
      <c r="K1146" s="310"/>
    </row>
    <row r="1147" customFormat="false" ht="14.25" hidden="false" customHeight="false" outlineLevel="0" collapsed="false">
      <c r="E1147" s="310"/>
      <c r="F1147" s="310"/>
      <c r="G1147" s="310"/>
      <c r="H1147" s="310"/>
      <c r="I1147" s="310"/>
      <c r="J1147" s="310"/>
      <c r="K1147" s="310"/>
    </row>
    <row r="1148" customFormat="false" ht="14.25" hidden="false" customHeight="false" outlineLevel="0" collapsed="false">
      <c r="E1148" s="310"/>
      <c r="F1148" s="310"/>
      <c r="G1148" s="310"/>
      <c r="H1148" s="310"/>
      <c r="I1148" s="310"/>
      <c r="J1148" s="310"/>
      <c r="K1148" s="310"/>
    </row>
    <row r="1149" customFormat="false" ht="14.25" hidden="false" customHeight="false" outlineLevel="0" collapsed="false">
      <c r="E1149" s="310"/>
      <c r="F1149" s="310"/>
      <c r="G1149" s="310"/>
      <c r="H1149" s="310"/>
      <c r="I1149" s="310"/>
      <c r="J1149" s="310"/>
      <c r="K1149" s="310"/>
    </row>
    <row r="1150" customFormat="false" ht="14.25" hidden="false" customHeight="false" outlineLevel="0" collapsed="false">
      <c r="E1150" s="310"/>
      <c r="F1150" s="310"/>
      <c r="G1150" s="310"/>
      <c r="H1150" s="310"/>
      <c r="I1150" s="310"/>
      <c r="J1150" s="310"/>
      <c r="K1150" s="310"/>
    </row>
    <row r="1151" customFormat="false" ht="14.25" hidden="false" customHeight="false" outlineLevel="0" collapsed="false">
      <c r="E1151" s="310"/>
      <c r="F1151" s="310"/>
      <c r="G1151" s="310"/>
      <c r="H1151" s="310"/>
      <c r="I1151" s="310"/>
      <c r="J1151" s="310"/>
      <c r="K1151" s="310"/>
    </row>
    <row r="1152" customFormat="false" ht="14.25" hidden="false" customHeight="false" outlineLevel="0" collapsed="false">
      <c r="E1152" s="310"/>
      <c r="F1152" s="310"/>
      <c r="G1152" s="310"/>
      <c r="H1152" s="310"/>
      <c r="I1152" s="310"/>
      <c r="J1152" s="310"/>
      <c r="K1152" s="310"/>
    </row>
    <row r="1153" customFormat="false" ht="14.25" hidden="false" customHeight="false" outlineLevel="0" collapsed="false">
      <c r="E1153" s="310"/>
      <c r="F1153" s="310"/>
      <c r="G1153" s="310"/>
      <c r="H1153" s="310"/>
      <c r="I1153" s="310"/>
      <c r="J1153" s="310"/>
      <c r="K1153" s="310"/>
    </row>
    <row r="1154" customFormat="false" ht="14.25" hidden="false" customHeight="false" outlineLevel="0" collapsed="false">
      <c r="E1154" s="310"/>
      <c r="F1154" s="310"/>
      <c r="G1154" s="310"/>
      <c r="H1154" s="310"/>
      <c r="I1154" s="310"/>
      <c r="J1154" s="310"/>
      <c r="K1154" s="310"/>
    </row>
    <row r="1155" customFormat="false" ht="14.25" hidden="false" customHeight="false" outlineLevel="0" collapsed="false">
      <c r="E1155" s="310"/>
      <c r="F1155" s="310"/>
      <c r="G1155" s="310"/>
      <c r="H1155" s="310"/>
      <c r="I1155" s="310"/>
      <c r="J1155" s="310"/>
      <c r="K1155" s="310"/>
    </row>
    <row r="1156" customFormat="false" ht="14.25" hidden="false" customHeight="false" outlineLevel="0" collapsed="false">
      <c r="E1156" s="310"/>
      <c r="F1156" s="310"/>
      <c r="G1156" s="310"/>
      <c r="H1156" s="310"/>
      <c r="I1156" s="310"/>
      <c r="J1156" s="310"/>
      <c r="K1156" s="310"/>
    </row>
    <row r="1157" customFormat="false" ht="14.25" hidden="false" customHeight="false" outlineLevel="0" collapsed="false">
      <c r="E1157" s="310"/>
      <c r="F1157" s="310"/>
      <c r="G1157" s="310"/>
      <c r="H1157" s="310"/>
      <c r="I1157" s="310"/>
      <c r="J1157" s="310"/>
      <c r="K1157" s="310"/>
    </row>
    <row r="1158" customFormat="false" ht="14.25" hidden="false" customHeight="false" outlineLevel="0" collapsed="false">
      <c r="E1158" s="310"/>
      <c r="F1158" s="310"/>
      <c r="G1158" s="310"/>
      <c r="H1158" s="310"/>
      <c r="I1158" s="310"/>
      <c r="J1158" s="310"/>
      <c r="K1158" s="310"/>
    </row>
    <row r="1159" customFormat="false" ht="14.25" hidden="false" customHeight="false" outlineLevel="0" collapsed="false">
      <c r="E1159" s="310"/>
      <c r="F1159" s="310"/>
      <c r="G1159" s="310"/>
      <c r="H1159" s="310"/>
      <c r="I1159" s="310"/>
      <c r="J1159" s="310"/>
      <c r="K1159" s="310"/>
    </row>
    <row r="1160" customFormat="false" ht="14.25" hidden="false" customHeight="false" outlineLevel="0" collapsed="false">
      <c r="E1160" s="310"/>
      <c r="F1160" s="310"/>
      <c r="G1160" s="310"/>
      <c r="H1160" s="310"/>
      <c r="I1160" s="310"/>
      <c r="J1160" s="310"/>
      <c r="K1160" s="310"/>
    </row>
    <row r="1161" customFormat="false" ht="14.25" hidden="false" customHeight="false" outlineLevel="0" collapsed="false">
      <c r="E1161" s="310"/>
      <c r="F1161" s="310"/>
      <c r="G1161" s="310"/>
      <c r="H1161" s="310"/>
      <c r="I1161" s="310"/>
      <c r="J1161" s="310"/>
      <c r="K1161" s="310"/>
    </row>
    <row r="1162" customFormat="false" ht="14.25" hidden="false" customHeight="false" outlineLevel="0" collapsed="false">
      <c r="E1162" s="310"/>
      <c r="F1162" s="310"/>
      <c r="G1162" s="310"/>
      <c r="H1162" s="310"/>
      <c r="I1162" s="310"/>
      <c r="J1162" s="310"/>
      <c r="K1162" s="310"/>
    </row>
    <row r="1163" customFormat="false" ht="14.25" hidden="false" customHeight="false" outlineLevel="0" collapsed="false">
      <c r="E1163" s="310"/>
      <c r="F1163" s="310"/>
      <c r="G1163" s="310"/>
      <c r="H1163" s="310"/>
      <c r="I1163" s="310"/>
      <c r="J1163" s="310"/>
      <c r="K1163" s="310"/>
    </row>
    <row r="1164" customFormat="false" ht="14.25" hidden="false" customHeight="false" outlineLevel="0" collapsed="false">
      <c r="E1164" s="310"/>
      <c r="F1164" s="310"/>
      <c r="G1164" s="310"/>
      <c r="H1164" s="310"/>
      <c r="I1164" s="310"/>
      <c r="J1164" s="310"/>
      <c r="K1164" s="310"/>
    </row>
    <row r="1165" customFormat="false" ht="14.25" hidden="false" customHeight="false" outlineLevel="0" collapsed="false">
      <c r="E1165" s="310"/>
      <c r="F1165" s="310"/>
      <c r="G1165" s="310"/>
      <c r="H1165" s="310"/>
      <c r="I1165" s="310"/>
      <c r="J1165" s="310"/>
      <c r="K1165" s="310"/>
    </row>
    <row r="1166" customFormat="false" ht="14.25" hidden="false" customHeight="false" outlineLevel="0" collapsed="false">
      <c r="E1166" s="310"/>
      <c r="F1166" s="310"/>
      <c r="G1166" s="310"/>
      <c r="H1166" s="310"/>
      <c r="I1166" s="310"/>
      <c r="J1166" s="310"/>
      <c r="K1166" s="310"/>
    </row>
    <row r="1167" customFormat="false" ht="14.25" hidden="false" customHeight="false" outlineLevel="0" collapsed="false">
      <c r="E1167" s="310"/>
      <c r="F1167" s="310"/>
      <c r="G1167" s="310"/>
      <c r="H1167" s="310"/>
      <c r="I1167" s="310"/>
      <c r="J1167" s="310"/>
      <c r="K1167" s="310"/>
    </row>
    <row r="1168" customFormat="false" ht="14.25" hidden="false" customHeight="false" outlineLevel="0" collapsed="false">
      <c r="E1168" s="310"/>
      <c r="F1168" s="310"/>
      <c r="G1168" s="310"/>
      <c r="H1168" s="310"/>
      <c r="I1168" s="310"/>
      <c r="J1168" s="310"/>
      <c r="K1168" s="310"/>
    </row>
    <row r="1169" customFormat="false" ht="14.25" hidden="false" customHeight="false" outlineLevel="0" collapsed="false">
      <c r="E1169" s="310"/>
      <c r="F1169" s="310"/>
      <c r="G1169" s="310"/>
      <c r="H1169" s="310"/>
      <c r="I1169" s="310"/>
      <c r="J1169" s="310"/>
      <c r="K1169" s="310"/>
    </row>
    <row r="1170" customFormat="false" ht="14.25" hidden="false" customHeight="false" outlineLevel="0" collapsed="false">
      <c r="E1170" s="310"/>
      <c r="F1170" s="310"/>
      <c r="G1170" s="310"/>
      <c r="H1170" s="310"/>
      <c r="I1170" s="310"/>
      <c r="J1170" s="310"/>
      <c r="K1170" s="310"/>
    </row>
    <row r="1171" customFormat="false" ht="14.25" hidden="false" customHeight="false" outlineLevel="0" collapsed="false">
      <c r="E1171" s="310"/>
      <c r="F1171" s="310"/>
      <c r="G1171" s="310"/>
      <c r="H1171" s="310"/>
      <c r="I1171" s="310"/>
      <c r="J1171" s="310"/>
      <c r="K1171" s="310"/>
    </row>
    <row r="1172" customFormat="false" ht="14.25" hidden="false" customHeight="false" outlineLevel="0" collapsed="false">
      <c r="E1172" s="310"/>
      <c r="F1172" s="310"/>
      <c r="G1172" s="310"/>
      <c r="H1172" s="310"/>
      <c r="I1172" s="310"/>
      <c r="J1172" s="310"/>
      <c r="K1172" s="310"/>
    </row>
    <row r="1173" customFormat="false" ht="14.25" hidden="false" customHeight="false" outlineLevel="0" collapsed="false">
      <c r="E1173" s="310"/>
      <c r="F1173" s="310"/>
      <c r="G1173" s="310"/>
      <c r="H1173" s="310"/>
      <c r="I1173" s="310"/>
      <c r="J1173" s="310"/>
      <c r="K1173" s="310"/>
    </row>
    <row r="1174" customFormat="false" ht="14.25" hidden="false" customHeight="false" outlineLevel="0" collapsed="false">
      <c r="E1174" s="310"/>
      <c r="F1174" s="310"/>
      <c r="G1174" s="310"/>
      <c r="H1174" s="310"/>
      <c r="I1174" s="310"/>
      <c r="J1174" s="310"/>
      <c r="K1174" s="310"/>
    </row>
    <row r="1175" customFormat="false" ht="14.25" hidden="false" customHeight="false" outlineLevel="0" collapsed="false">
      <c r="E1175" s="310"/>
      <c r="F1175" s="310"/>
      <c r="G1175" s="310"/>
      <c r="H1175" s="310"/>
      <c r="I1175" s="310"/>
      <c r="J1175" s="310"/>
      <c r="K1175" s="310"/>
    </row>
    <row r="1176" customFormat="false" ht="14.25" hidden="false" customHeight="false" outlineLevel="0" collapsed="false">
      <c r="E1176" s="310"/>
      <c r="F1176" s="310"/>
      <c r="G1176" s="310"/>
      <c r="H1176" s="310"/>
      <c r="I1176" s="310"/>
      <c r="J1176" s="310"/>
      <c r="K1176" s="310"/>
    </row>
    <row r="1177" customFormat="false" ht="14.25" hidden="false" customHeight="false" outlineLevel="0" collapsed="false">
      <c r="E1177" s="310"/>
      <c r="F1177" s="310"/>
      <c r="G1177" s="310"/>
      <c r="H1177" s="310"/>
      <c r="I1177" s="310"/>
      <c r="J1177" s="310"/>
      <c r="K1177" s="310"/>
    </row>
    <row r="1178" customFormat="false" ht="14.25" hidden="false" customHeight="false" outlineLevel="0" collapsed="false">
      <c r="E1178" s="310"/>
      <c r="F1178" s="310"/>
      <c r="G1178" s="310"/>
      <c r="H1178" s="310"/>
      <c r="I1178" s="310"/>
      <c r="J1178" s="310"/>
      <c r="K1178" s="310"/>
    </row>
    <row r="1179" customFormat="false" ht="14.25" hidden="false" customHeight="false" outlineLevel="0" collapsed="false">
      <c r="E1179" s="310"/>
      <c r="F1179" s="310"/>
      <c r="G1179" s="310"/>
      <c r="H1179" s="310"/>
      <c r="I1179" s="310"/>
      <c r="J1179" s="310"/>
      <c r="K1179" s="310"/>
    </row>
    <row r="1180" customFormat="false" ht="14.25" hidden="false" customHeight="false" outlineLevel="0" collapsed="false">
      <c r="E1180" s="310"/>
      <c r="F1180" s="310"/>
      <c r="G1180" s="310"/>
      <c r="H1180" s="310"/>
      <c r="I1180" s="310"/>
      <c r="J1180" s="310"/>
      <c r="K1180" s="310"/>
    </row>
    <row r="1181" customFormat="false" ht="14.25" hidden="false" customHeight="false" outlineLevel="0" collapsed="false">
      <c r="E1181" s="310"/>
      <c r="F1181" s="310"/>
      <c r="G1181" s="310"/>
      <c r="H1181" s="310"/>
      <c r="I1181" s="310"/>
      <c r="J1181" s="310"/>
      <c r="K1181" s="310"/>
    </row>
    <row r="1182" customFormat="false" ht="14.25" hidden="false" customHeight="false" outlineLevel="0" collapsed="false">
      <c r="E1182" s="310"/>
      <c r="F1182" s="310"/>
      <c r="G1182" s="310"/>
      <c r="H1182" s="310"/>
      <c r="I1182" s="310"/>
      <c r="J1182" s="310"/>
      <c r="K1182" s="310"/>
    </row>
    <row r="1183" customFormat="false" ht="14.25" hidden="false" customHeight="false" outlineLevel="0" collapsed="false">
      <c r="E1183" s="310"/>
      <c r="F1183" s="310"/>
      <c r="G1183" s="310"/>
      <c r="H1183" s="310"/>
      <c r="I1183" s="310"/>
      <c r="J1183" s="310"/>
      <c r="K1183" s="310"/>
    </row>
    <row r="1184" customFormat="false" ht="14.25" hidden="false" customHeight="false" outlineLevel="0" collapsed="false">
      <c r="E1184" s="310"/>
      <c r="F1184" s="310"/>
      <c r="G1184" s="310"/>
      <c r="H1184" s="310"/>
      <c r="I1184" s="310"/>
      <c r="J1184" s="310"/>
      <c r="K1184" s="310"/>
    </row>
    <row r="1185" customFormat="false" ht="14.25" hidden="false" customHeight="false" outlineLevel="0" collapsed="false">
      <c r="E1185" s="310"/>
      <c r="F1185" s="310"/>
      <c r="G1185" s="310"/>
      <c r="H1185" s="310"/>
      <c r="I1185" s="310"/>
      <c r="J1185" s="310"/>
      <c r="K1185" s="310"/>
    </row>
    <row r="1186" customFormat="false" ht="14.25" hidden="false" customHeight="false" outlineLevel="0" collapsed="false">
      <c r="E1186" s="310"/>
      <c r="F1186" s="310"/>
      <c r="G1186" s="310"/>
      <c r="H1186" s="310"/>
      <c r="I1186" s="310"/>
      <c r="J1186" s="310"/>
      <c r="K1186" s="310"/>
    </row>
    <row r="1187" customFormat="false" ht="14.25" hidden="false" customHeight="false" outlineLevel="0" collapsed="false">
      <c r="E1187" s="310"/>
      <c r="F1187" s="310"/>
      <c r="G1187" s="310"/>
      <c r="H1187" s="310"/>
      <c r="I1187" s="310"/>
      <c r="J1187" s="310"/>
      <c r="K1187" s="310"/>
    </row>
    <row r="1188" customFormat="false" ht="14.25" hidden="false" customHeight="false" outlineLevel="0" collapsed="false">
      <c r="E1188" s="310"/>
      <c r="F1188" s="310"/>
      <c r="G1188" s="310"/>
      <c r="H1188" s="310"/>
      <c r="I1188" s="310"/>
      <c r="J1188" s="310"/>
      <c r="K1188" s="310"/>
    </row>
    <row r="1189" customFormat="false" ht="14.25" hidden="false" customHeight="false" outlineLevel="0" collapsed="false">
      <c r="E1189" s="310"/>
      <c r="F1189" s="310"/>
      <c r="G1189" s="310"/>
      <c r="H1189" s="310"/>
      <c r="I1189" s="310"/>
      <c r="J1189" s="310"/>
      <c r="K1189" s="310"/>
    </row>
    <row r="1190" customFormat="false" ht="14.25" hidden="false" customHeight="false" outlineLevel="0" collapsed="false">
      <c r="E1190" s="310"/>
      <c r="F1190" s="310"/>
      <c r="G1190" s="310"/>
      <c r="H1190" s="310"/>
      <c r="I1190" s="310"/>
      <c r="J1190" s="310"/>
      <c r="K1190" s="310"/>
    </row>
    <row r="1191" customFormat="false" ht="14.25" hidden="false" customHeight="false" outlineLevel="0" collapsed="false">
      <c r="E1191" s="310"/>
      <c r="F1191" s="310"/>
      <c r="G1191" s="310"/>
      <c r="H1191" s="310"/>
      <c r="I1191" s="310"/>
      <c r="J1191" s="310"/>
      <c r="K1191" s="310"/>
    </row>
    <row r="1192" customFormat="false" ht="14.25" hidden="false" customHeight="false" outlineLevel="0" collapsed="false">
      <c r="E1192" s="310"/>
      <c r="F1192" s="310"/>
      <c r="G1192" s="310"/>
      <c r="H1192" s="310"/>
      <c r="I1192" s="310"/>
      <c r="J1192" s="310"/>
      <c r="K1192" s="310"/>
    </row>
    <row r="1193" customFormat="false" ht="14.25" hidden="false" customHeight="false" outlineLevel="0" collapsed="false">
      <c r="E1193" s="310"/>
      <c r="F1193" s="310"/>
      <c r="G1193" s="310"/>
      <c r="H1193" s="310"/>
      <c r="I1193" s="310"/>
      <c r="J1193" s="310"/>
      <c r="K1193" s="310"/>
    </row>
    <row r="1194" customFormat="false" ht="14.25" hidden="false" customHeight="false" outlineLevel="0" collapsed="false">
      <c r="E1194" s="310"/>
      <c r="F1194" s="310"/>
      <c r="G1194" s="310"/>
      <c r="H1194" s="310"/>
      <c r="I1194" s="310"/>
      <c r="J1194" s="310"/>
      <c r="K1194" s="310"/>
    </row>
    <row r="1195" customFormat="false" ht="14.25" hidden="false" customHeight="false" outlineLevel="0" collapsed="false">
      <c r="E1195" s="310"/>
      <c r="F1195" s="310"/>
      <c r="G1195" s="310"/>
      <c r="H1195" s="310"/>
      <c r="I1195" s="310"/>
      <c r="J1195" s="310"/>
      <c r="K1195" s="310"/>
    </row>
    <row r="1196" customFormat="false" ht="14.25" hidden="false" customHeight="false" outlineLevel="0" collapsed="false">
      <c r="E1196" s="310"/>
      <c r="F1196" s="310"/>
      <c r="G1196" s="310"/>
      <c r="H1196" s="310"/>
      <c r="I1196" s="310"/>
      <c r="J1196" s="310"/>
      <c r="K1196" s="310"/>
    </row>
    <row r="1197" customFormat="false" ht="14.25" hidden="false" customHeight="false" outlineLevel="0" collapsed="false">
      <c r="E1197" s="310"/>
      <c r="F1197" s="310"/>
      <c r="G1197" s="310"/>
      <c r="H1197" s="310"/>
      <c r="I1197" s="310"/>
      <c r="J1197" s="310"/>
      <c r="K1197" s="310"/>
    </row>
    <row r="1198" customFormat="false" ht="14.25" hidden="false" customHeight="false" outlineLevel="0" collapsed="false">
      <c r="E1198" s="310"/>
      <c r="F1198" s="310"/>
      <c r="G1198" s="310"/>
      <c r="H1198" s="310"/>
      <c r="I1198" s="310"/>
      <c r="J1198" s="310"/>
      <c r="K1198" s="310"/>
    </row>
    <row r="1199" customFormat="false" ht="14.25" hidden="false" customHeight="false" outlineLevel="0" collapsed="false">
      <c r="E1199" s="310"/>
      <c r="F1199" s="310"/>
      <c r="G1199" s="310"/>
      <c r="H1199" s="310"/>
      <c r="I1199" s="310"/>
      <c r="J1199" s="310"/>
      <c r="K1199" s="310"/>
    </row>
    <row r="1200" customFormat="false" ht="14.25" hidden="false" customHeight="false" outlineLevel="0" collapsed="false">
      <c r="E1200" s="310"/>
      <c r="F1200" s="310"/>
      <c r="G1200" s="310"/>
      <c r="H1200" s="310"/>
      <c r="I1200" s="310"/>
      <c r="J1200" s="310"/>
      <c r="K1200" s="310"/>
    </row>
    <row r="1201" customFormat="false" ht="14.25" hidden="false" customHeight="false" outlineLevel="0" collapsed="false">
      <c r="E1201" s="310"/>
      <c r="F1201" s="310"/>
      <c r="G1201" s="310"/>
      <c r="H1201" s="310"/>
      <c r="I1201" s="310"/>
      <c r="J1201" s="310"/>
      <c r="K1201" s="310"/>
    </row>
    <row r="1202" customFormat="false" ht="14.25" hidden="false" customHeight="false" outlineLevel="0" collapsed="false">
      <c r="E1202" s="310"/>
      <c r="F1202" s="310"/>
      <c r="G1202" s="310"/>
      <c r="H1202" s="310"/>
      <c r="I1202" s="310"/>
      <c r="J1202" s="310"/>
      <c r="K1202" s="310"/>
    </row>
    <row r="1203" customFormat="false" ht="14.25" hidden="false" customHeight="false" outlineLevel="0" collapsed="false">
      <c r="E1203" s="310"/>
      <c r="F1203" s="310"/>
      <c r="G1203" s="310"/>
      <c r="H1203" s="310"/>
      <c r="I1203" s="310"/>
      <c r="J1203" s="310"/>
      <c r="K1203" s="310"/>
    </row>
    <row r="1204" customFormat="false" ht="14.25" hidden="false" customHeight="false" outlineLevel="0" collapsed="false">
      <c r="E1204" s="310"/>
      <c r="F1204" s="310"/>
      <c r="G1204" s="310"/>
      <c r="H1204" s="310"/>
      <c r="I1204" s="310"/>
      <c r="J1204" s="310"/>
      <c r="K1204" s="310"/>
    </row>
    <row r="1205" customFormat="false" ht="14.25" hidden="false" customHeight="false" outlineLevel="0" collapsed="false">
      <c r="E1205" s="310"/>
      <c r="F1205" s="310"/>
      <c r="G1205" s="310"/>
      <c r="H1205" s="310"/>
      <c r="I1205" s="310"/>
      <c r="J1205" s="310"/>
      <c r="K1205" s="310"/>
    </row>
    <row r="1206" customFormat="false" ht="14.25" hidden="false" customHeight="false" outlineLevel="0" collapsed="false">
      <c r="E1206" s="310"/>
      <c r="F1206" s="310"/>
      <c r="G1206" s="310"/>
      <c r="H1206" s="310"/>
      <c r="I1206" s="310"/>
      <c r="J1206" s="310"/>
      <c r="K1206" s="310"/>
    </row>
    <row r="1207" customFormat="false" ht="14.25" hidden="false" customHeight="false" outlineLevel="0" collapsed="false">
      <c r="E1207" s="310"/>
      <c r="F1207" s="310"/>
      <c r="G1207" s="310"/>
      <c r="H1207" s="310"/>
      <c r="I1207" s="310"/>
      <c r="J1207" s="310"/>
      <c r="K1207" s="310"/>
    </row>
    <row r="1208" customFormat="false" ht="14.25" hidden="false" customHeight="false" outlineLevel="0" collapsed="false">
      <c r="E1208" s="310"/>
      <c r="F1208" s="310"/>
      <c r="G1208" s="310"/>
      <c r="H1208" s="310"/>
      <c r="I1208" s="310"/>
      <c r="J1208" s="310"/>
      <c r="K1208" s="310"/>
    </row>
    <row r="1209" customFormat="false" ht="14.25" hidden="false" customHeight="false" outlineLevel="0" collapsed="false">
      <c r="E1209" s="310"/>
      <c r="F1209" s="310"/>
      <c r="G1209" s="310"/>
      <c r="H1209" s="310"/>
      <c r="I1209" s="310"/>
      <c r="J1209" s="310"/>
      <c r="K1209" s="310"/>
    </row>
    <row r="1210" customFormat="false" ht="14.25" hidden="false" customHeight="false" outlineLevel="0" collapsed="false">
      <c r="E1210" s="310"/>
      <c r="F1210" s="310"/>
      <c r="G1210" s="310"/>
      <c r="H1210" s="310"/>
      <c r="I1210" s="310"/>
      <c r="J1210" s="310"/>
      <c r="K1210" s="310"/>
    </row>
    <row r="1211" customFormat="false" ht="14.25" hidden="false" customHeight="false" outlineLevel="0" collapsed="false">
      <c r="E1211" s="310"/>
      <c r="F1211" s="310"/>
      <c r="G1211" s="310"/>
      <c r="H1211" s="310"/>
      <c r="I1211" s="310"/>
      <c r="J1211" s="310"/>
      <c r="K1211" s="310"/>
    </row>
    <row r="1212" customFormat="false" ht="14.25" hidden="false" customHeight="false" outlineLevel="0" collapsed="false">
      <c r="E1212" s="310"/>
      <c r="F1212" s="310"/>
      <c r="G1212" s="310"/>
      <c r="H1212" s="310"/>
      <c r="I1212" s="310"/>
      <c r="J1212" s="310"/>
      <c r="K1212" s="310"/>
    </row>
    <row r="1213" customFormat="false" ht="14.25" hidden="false" customHeight="false" outlineLevel="0" collapsed="false">
      <c r="E1213" s="310"/>
      <c r="F1213" s="310"/>
      <c r="G1213" s="310"/>
      <c r="H1213" s="310"/>
      <c r="I1213" s="310"/>
      <c r="J1213" s="310"/>
      <c r="K1213" s="310"/>
    </row>
    <row r="1214" customFormat="false" ht="14.25" hidden="false" customHeight="false" outlineLevel="0" collapsed="false">
      <c r="E1214" s="310"/>
      <c r="F1214" s="310"/>
      <c r="G1214" s="310"/>
      <c r="H1214" s="310"/>
      <c r="I1214" s="310"/>
      <c r="J1214" s="310"/>
      <c r="K1214" s="310"/>
    </row>
    <row r="1215" customFormat="false" ht="14.25" hidden="false" customHeight="false" outlineLevel="0" collapsed="false">
      <c r="E1215" s="310"/>
      <c r="F1215" s="310"/>
      <c r="G1215" s="310"/>
      <c r="H1215" s="310"/>
      <c r="I1215" s="310"/>
      <c r="J1215" s="310"/>
      <c r="K1215" s="310"/>
    </row>
    <row r="1216" customFormat="false" ht="14.25" hidden="false" customHeight="false" outlineLevel="0" collapsed="false">
      <c r="E1216" s="310"/>
      <c r="F1216" s="310"/>
      <c r="G1216" s="310"/>
      <c r="H1216" s="310"/>
      <c r="I1216" s="310"/>
      <c r="J1216" s="310"/>
      <c r="K1216" s="310"/>
    </row>
    <row r="1217" customFormat="false" ht="14.25" hidden="false" customHeight="false" outlineLevel="0" collapsed="false">
      <c r="E1217" s="310"/>
      <c r="F1217" s="310"/>
      <c r="G1217" s="310"/>
      <c r="H1217" s="310"/>
      <c r="I1217" s="310"/>
      <c r="J1217" s="310"/>
      <c r="K1217" s="310"/>
    </row>
    <row r="1218" customFormat="false" ht="14.25" hidden="false" customHeight="false" outlineLevel="0" collapsed="false">
      <c r="E1218" s="310"/>
      <c r="F1218" s="310"/>
      <c r="G1218" s="310"/>
      <c r="H1218" s="310"/>
      <c r="I1218" s="310"/>
      <c r="J1218" s="310"/>
      <c r="K1218" s="310"/>
    </row>
    <row r="1219" customFormat="false" ht="14.25" hidden="false" customHeight="false" outlineLevel="0" collapsed="false">
      <c r="E1219" s="310"/>
      <c r="F1219" s="310"/>
      <c r="G1219" s="310"/>
      <c r="H1219" s="310"/>
      <c r="I1219" s="310"/>
      <c r="J1219" s="310"/>
      <c r="K1219" s="310"/>
    </row>
    <row r="1220" customFormat="false" ht="14.25" hidden="false" customHeight="false" outlineLevel="0" collapsed="false">
      <c r="E1220" s="310"/>
      <c r="F1220" s="310"/>
      <c r="G1220" s="310"/>
      <c r="H1220" s="310"/>
      <c r="I1220" s="310"/>
      <c r="J1220" s="310"/>
      <c r="K1220" s="310"/>
    </row>
    <row r="1221" customFormat="false" ht="14.25" hidden="false" customHeight="false" outlineLevel="0" collapsed="false">
      <c r="E1221" s="310"/>
      <c r="F1221" s="310"/>
      <c r="G1221" s="310"/>
      <c r="H1221" s="310"/>
      <c r="I1221" s="310"/>
      <c r="J1221" s="310"/>
      <c r="K1221" s="310"/>
    </row>
    <row r="1222" customFormat="false" ht="14.25" hidden="false" customHeight="false" outlineLevel="0" collapsed="false">
      <c r="E1222" s="310"/>
      <c r="F1222" s="310"/>
      <c r="G1222" s="310"/>
      <c r="H1222" s="310"/>
      <c r="I1222" s="310"/>
      <c r="J1222" s="310"/>
      <c r="K1222" s="310"/>
    </row>
    <row r="1223" customFormat="false" ht="14.25" hidden="false" customHeight="false" outlineLevel="0" collapsed="false">
      <c r="E1223" s="310"/>
      <c r="F1223" s="310"/>
      <c r="G1223" s="310"/>
      <c r="H1223" s="310"/>
      <c r="I1223" s="310"/>
      <c r="J1223" s="310"/>
      <c r="K1223" s="310"/>
    </row>
    <row r="1224" customFormat="false" ht="14.25" hidden="false" customHeight="false" outlineLevel="0" collapsed="false">
      <c r="E1224" s="310"/>
      <c r="F1224" s="310"/>
      <c r="G1224" s="310"/>
      <c r="H1224" s="310"/>
      <c r="I1224" s="310"/>
      <c r="J1224" s="310"/>
      <c r="K1224" s="310"/>
    </row>
    <row r="1225" customFormat="false" ht="14.25" hidden="false" customHeight="false" outlineLevel="0" collapsed="false">
      <c r="E1225" s="310"/>
      <c r="F1225" s="310"/>
      <c r="G1225" s="310"/>
      <c r="H1225" s="310"/>
      <c r="I1225" s="310"/>
      <c r="J1225" s="310"/>
      <c r="K1225" s="310"/>
    </row>
    <row r="1226" customFormat="false" ht="14.25" hidden="false" customHeight="false" outlineLevel="0" collapsed="false">
      <c r="E1226" s="310"/>
      <c r="F1226" s="310"/>
      <c r="G1226" s="310"/>
      <c r="H1226" s="310"/>
      <c r="I1226" s="310"/>
      <c r="J1226" s="310"/>
      <c r="K1226" s="310"/>
    </row>
    <row r="1227" customFormat="false" ht="14.25" hidden="false" customHeight="false" outlineLevel="0" collapsed="false">
      <c r="E1227" s="310"/>
      <c r="F1227" s="310"/>
      <c r="G1227" s="310"/>
      <c r="H1227" s="310"/>
      <c r="I1227" s="310"/>
      <c r="J1227" s="310"/>
      <c r="K1227" s="310"/>
    </row>
    <row r="1228" customFormat="false" ht="14.25" hidden="false" customHeight="false" outlineLevel="0" collapsed="false">
      <c r="E1228" s="310"/>
      <c r="F1228" s="310"/>
      <c r="G1228" s="310"/>
      <c r="H1228" s="310"/>
      <c r="I1228" s="310"/>
      <c r="J1228" s="310"/>
      <c r="K1228" s="310"/>
    </row>
    <row r="1229" customFormat="false" ht="14.25" hidden="false" customHeight="false" outlineLevel="0" collapsed="false">
      <c r="E1229" s="310"/>
      <c r="F1229" s="310"/>
      <c r="G1229" s="310"/>
      <c r="H1229" s="310"/>
      <c r="I1229" s="310"/>
      <c r="J1229" s="310"/>
      <c r="K1229" s="310"/>
    </row>
    <row r="1230" customFormat="false" ht="14.25" hidden="false" customHeight="false" outlineLevel="0" collapsed="false">
      <c r="E1230" s="310"/>
      <c r="F1230" s="310"/>
      <c r="G1230" s="310"/>
      <c r="H1230" s="310"/>
      <c r="I1230" s="310"/>
      <c r="J1230" s="310"/>
      <c r="K1230" s="310"/>
    </row>
    <row r="1231" customFormat="false" ht="14.25" hidden="false" customHeight="false" outlineLevel="0" collapsed="false">
      <c r="E1231" s="310"/>
      <c r="F1231" s="310"/>
      <c r="G1231" s="310"/>
      <c r="H1231" s="310"/>
      <c r="I1231" s="310"/>
      <c r="J1231" s="310"/>
      <c r="K1231" s="310"/>
    </row>
    <row r="1232" customFormat="false" ht="14.25" hidden="false" customHeight="false" outlineLevel="0" collapsed="false">
      <c r="E1232" s="310"/>
      <c r="F1232" s="310"/>
      <c r="G1232" s="310"/>
      <c r="H1232" s="310"/>
      <c r="I1232" s="310"/>
      <c r="J1232" s="310"/>
      <c r="K1232" s="310"/>
    </row>
    <row r="1233" customFormat="false" ht="14.25" hidden="false" customHeight="false" outlineLevel="0" collapsed="false">
      <c r="E1233" s="310"/>
      <c r="F1233" s="310"/>
      <c r="G1233" s="310"/>
      <c r="H1233" s="310"/>
      <c r="I1233" s="310"/>
      <c r="J1233" s="310"/>
      <c r="K1233" s="310"/>
    </row>
    <row r="1234" customFormat="false" ht="14.25" hidden="false" customHeight="false" outlineLevel="0" collapsed="false">
      <c r="E1234" s="310"/>
      <c r="F1234" s="310"/>
      <c r="G1234" s="310"/>
      <c r="H1234" s="310"/>
      <c r="I1234" s="310"/>
      <c r="J1234" s="310"/>
      <c r="K1234" s="310"/>
    </row>
    <row r="1235" customFormat="false" ht="14.25" hidden="false" customHeight="false" outlineLevel="0" collapsed="false">
      <c r="E1235" s="310"/>
      <c r="F1235" s="310"/>
      <c r="G1235" s="310"/>
      <c r="H1235" s="310"/>
      <c r="I1235" s="310"/>
      <c r="J1235" s="310"/>
      <c r="K1235" s="310"/>
    </row>
    <row r="1236" customFormat="false" ht="14.25" hidden="false" customHeight="false" outlineLevel="0" collapsed="false">
      <c r="E1236" s="310"/>
      <c r="F1236" s="310"/>
      <c r="G1236" s="310"/>
      <c r="H1236" s="310"/>
      <c r="I1236" s="310"/>
      <c r="J1236" s="310"/>
      <c r="K1236" s="310"/>
    </row>
    <row r="1237" customFormat="false" ht="14.25" hidden="false" customHeight="false" outlineLevel="0" collapsed="false">
      <c r="E1237" s="310"/>
      <c r="F1237" s="310"/>
      <c r="G1237" s="310"/>
      <c r="H1237" s="310"/>
      <c r="I1237" s="310"/>
      <c r="J1237" s="310"/>
      <c r="K1237" s="310"/>
    </row>
    <row r="1238" customFormat="false" ht="14.25" hidden="false" customHeight="false" outlineLevel="0" collapsed="false">
      <c r="E1238" s="310"/>
      <c r="F1238" s="310"/>
      <c r="G1238" s="310"/>
      <c r="H1238" s="310"/>
      <c r="I1238" s="310"/>
      <c r="J1238" s="310"/>
      <c r="K1238" s="310"/>
    </row>
    <row r="1239" customFormat="false" ht="14.25" hidden="false" customHeight="false" outlineLevel="0" collapsed="false">
      <c r="E1239" s="310"/>
      <c r="F1239" s="310"/>
      <c r="G1239" s="310"/>
      <c r="H1239" s="310"/>
      <c r="I1239" s="310"/>
      <c r="J1239" s="310"/>
      <c r="K1239" s="310"/>
    </row>
    <row r="1240" customFormat="false" ht="14.25" hidden="false" customHeight="false" outlineLevel="0" collapsed="false">
      <c r="E1240" s="310"/>
      <c r="F1240" s="310"/>
      <c r="G1240" s="310"/>
      <c r="H1240" s="310"/>
      <c r="I1240" s="310"/>
      <c r="J1240" s="310"/>
      <c r="K1240" s="310"/>
    </row>
    <row r="1241" customFormat="false" ht="14.25" hidden="false" customHeight="false" outlineLevel="0" collapsed="false">
      <c r="E1241" s="310"/>
      <c r="F1241" s="310"/>
      <c r="G1241" s="310"/>
      <c r="H1241" s="310"/>
      <c r="I1241" s="310"/>
      <c r="J1241" s="310"/>
      <c r="K1241" s="310"/>
    </row>
    <row r="1242" customFormat="false" ht="14.25" hidden="false" customHeight="false" outlineLevel="0" collapsed="false">
      <c r="E1242" s="310"/>
      <c r="F1242" s="310"/>
      <c r="G1242" s="310"/>
      <c r="H1242" s="310"/>
      <c r="I1242" s="310"/>
      <c r="J1242" s="310"/>
      <c r="K1242" s="310"/>
    </row>
    <row r="1243" customFormat="false" ht="14.25" hidden="false" customHeight="false" outlineLevel="0" collapsed="false">
      <c r="E1243" s="310"/>
      <c r="F1243" s="310"/>
      <c r="G1243" s="310"/>
      <c r="H1243" s="310"/>
      <c r="I1243" s="310"/>
      <c r="J1243" s="310"/>
      <c r="K1243" s="310"/>
    </row>
    <row r="1244" customFormat="false" ht="14.25" hidden="false" customHeight="false" outlineLevel="0" collapsed="false">
      <c r="E1244" s="310"/>
      <c r="F1244" s="310"/>
      <c r="G1244" s="310"/>
      <c r="H1244" s="310"/>
      <c r="I1244" s="310"/>
      <c r="J1244" s="310"/>
      <c r="K1244" s="310"/>
    </row>
    <row r="1245" customFormat="false" ht="14.25" hidden="false" customHeight="false" outlineLevel="0" collapsed="false">
      <c r="E1245" s="310"/>
      <c r="F1245" s="310"/>
      <c r="G1245" s="310"/>
      <c r="H1245" s="310"/>
      <c r="I1245" s="310"/>
      <c r="J1245" s="310"/>
      <c r="K1245" s="310"/>
    </row>
    <row r="1246" customFormat="false" ht="14.25" hidden="false" customHeight="false" outlineLevel="0" collapsed="false">
      <c r="E1246" s="310"/>
      <c r="F1246" s="310"/>
      <c r="G1246" s="310"/>
      <c r="H1246" s="310"/>
      <c r="I1246" s="310"/>
      <c r="J1246" s="310"/>
      <c r="K1246" s="310"/>
    </row>
    <row r="1247" customFormat="false" ht="14.25" hidden="false" customHeight="false" outlineLevel="0" collapsed="false">
      <c r="E1247" s="310"/>
      <c r="F1247" s="310"/>
      <c r="G1247" s="310"/>
      <c r="H1247" s="310"/>
      <c r="I1247" s="310"/>
      <c r="J1247" s="310"/>
      <c r="K1247" s="310"/>
    </row>
    <row r="1248" customFormat="false" ht="14.25" hidden="false" customHeight="false" outlineLevel="0" collapsed="false">
      <c r="E1248" s="310"/>
      <c r="F1248" s="310"/>
      <c r="G1248" s="310"/>
      <c r="H1248" s="310"/>
      <c r="I1248" s="310"/>
      <c r="J1248" s="310"/>
      <c r="K1248" s="310"/>
    </row>
    <row r="1249" customFormat="false" ht="14.25" hidden="false" customHeight="false" outlineLevel="0" collapsed="false">
      <c r="E1249" s="310"/>
      <c r="F1249" s="310"/>
      <c r="G1249" s="310"/>
      <c r="H1249" s="310"/>
      <c r="I1249" s="310"/>
      <c r="J1249" s="310"/>
      <c r="K1249" s="310"/>
    </row>
    <row r="1250" customFormat="false" ht="14.25" hidden="false" customHeight="false" outlineLevel="0" collapsed="false">
      <c r="E1250" s="310"/>
      <c r="F1250" s="310"/>
      <c r="G1250" s="310"/>
      <c r="H1250" s="310"/>
      <c r="I1250" s="310"/>
      <c r="J1250" s="310"/>
      <c r="K1250" s="310"/>
    </row>
    <row r="1251" customFormat="false" ht="14.25" hidden="false" customHeight="false" outlineLevel="0" collapsed="false">
      <c r="E1251" s="310"/>
      <c r="F1251" s="310"/>
      <c r="G1251" s="310"/>
      <c r="H1251" s="310"/>
      <c r="I1251" s="310"/>
      <c r="J1251" s="310"/>
      <c r="K1251" s="310"/>
    </row>
    <row r="1252" customFormat="false" ht="14.25" hidden="false" customHeight="false" outlineLevel="0" collapsed="false">
      <c r="E1252" s="310"/>
      <c r="F1252" s="310"/>
      <c r="G1252" s="310"/>
      <c r="H1252" s="310"/>
      <c r="I1252" s="310"/>
      <c r="J1252" s="310"/>
      <c r="K1252" s="310"/>
    </row>
    <row r="1253" customFormat="false" ht="14.25" hidden="false" customHeight="false" outlineLevel="0" collapsed="false">
      <c r="E1253" s="310"/>
      <c r="F1253" s="310"/>
      <c r="G1253" s="310"/>
      <c r="H1253" s="310"/>
      <c r="I1253" s="310"/>
      <c r="J1253" s="310"/>
      <c r="K1253" s="310"/>
    </row>
    <row r="1254" customFormat="false" ht="14.25" hidden="false" customHeight="false" outlineLevel="0" collapsed="false">
      <c r="E1254" s="310"/>
      <c r="F1254" s="310"/>
      <c r="G1254" s="310"/>
      <c r="H1254" s="310"/>
      <c r="I1254" s="310"/>
      <c r="J1254" s="310"/>
      <c r="K1254" s="310"/>
    </row>
    <row r="1255" customFormat="false" ht="14.25" hidden="false" customHeight="false" outlineLevel="0" collapsed="false">
      <c r="E1255" s="310"/>
      <c r="F1255" s="310"/>
      <c r="G1255" s="310"/>
      <c r="H1255" s="310"/>
      <c r="I1255" s="310"/>
      <c r="J1255" s="310"/>
      <c r="K1255" s="310"/>
    </row>
    <row r="1256" customFormat="false" ht="14.25" hidden="false" customHeight="false" outlineLevel="0" collapsed="false">
      <c r="E1256" s="310"/>
      <c r="F1256" s="310"/>
      <c r="G1256" s="310"/>
      <c r="H1256" s="310"/>
      <c r="I1256" s="310"/>
      <c r="J1256" s="310"/>
      <c r="K1256" s="310"/>
    </row>
    <row r="1257" customFormat="false" ht="14.25" hidden="false" customHeight="false" outlineLevel="0" collapsed="false">
      <c r="E1257" s="310"/>
      <c r="F1257" s="310"/>
      <c r="G1257" s="310"/>
      <c r="H1257" s="310"/>
      <c r="I1257" s="310"/>
      <c r="J1257" s="310"/>
      <c r="K1257" s="310"/>
    </row>
    <row r="1258" customFormat="false" ht="14.25" hidden="false" customHeight="false" outlineLevel="0" collapsed="false">
      <c r="E1258" s="310"/>
      <c r="F1258" s="310"/>
      <c r="G1258" s="310"/>
      <c r="H1258" s="310"/>
      <c r="I1258" s="310"/>
      <c r="J1258" s="310"/>
      <c r="K1258" s="310"/>
    </row>
    <row r="1259" customFormat="false" ht="14.25" hidden="false" customHeight="false" outlineLevel="0" collapsed="false">
      <c r="E1259" s="310"/>
      <c r="F1259" s="310"/>
      <c r="G1259" s="310"/>
      <c r="H1259" s="310"/>
      <c r="I1259" s="310"/>
      <c r="J1259" s="310"/>
      <c r="K1259" s="310"/>
    </row>
    <row r="1260" customFormat="false" ht="14.25" hidden="false" customHeight="false" outlineLevel="0" collapsed="false">
      <c r="E1260" s="310"/>
      <c r="F1260" s="310"/>
      <c r="G1260" s="310"/>
      <c r="H1260" s="310"/>
      <c r="I1260" s="310"/>
      <c r="J1260" s="310"/>
      <c r="K1260" s="310"/>
    </row>
    <row r="1261" customFormat="false" ht="14.25" hidden="false" customHeight="false" outlineLevel="0" collapsed="false">
      <c r="E1261" s="310"/>
      <c r="F1261" s="310"/>
      <c r="G1261" s="310"/>
      <c r="H1261" s="310"/>
      <c r="I1261" s="310"/>
      <c r="J1261" s="310"/>
      <c r="K1261" s="310"/>
    </row>
    <row r="1262" customFormat="false" ht="14.25" hidden="false" customHeight="false" outlineLevel="0" collapsed="false">
      <c r="E1262" s="310"/>
      <c r="F1262" s="310"/>
      <c r="G1262" s="310"/>
      <c r="H1262" s="310"/>
      <c r="I1262" s="310"/>
      <c r="J1262" s="310"/>
      <c r="K1262" s="310"/>
    </row>
    <row r="1263" customFormat="false" ht="14.25" hidden="false" customHeight="false" outlineLevel="0" collapsed="false">
      <c r="E1263" s="310"/>
      <c r="F1263" s="310"/>
      <c r="G1263" s="310"/>
      <c r="H1263" s="310"/>
      <c r="I1263" s="310"/>
      <c r="J1263" s="310"/>
      <c r="K1263" s="310"/>
    </row>
    <row r="1264" customFormat="false" ht="14.25" hidden="false" customHeight="false" outlineLevel="0" collapsed="false">
      <c r="E1264" s="310"/>
      <c r="F1264" s="310"/>
      <c r="G1264" s="310"/>
      <c r="H1264" s="310"/>
      <c r="I1264" s="310"/>
      <c r="J1264" s="310"/>
      <c r="K1264" s="310"/>
    </row>
    <row r="1265" customFormat="false" ht="14.25" hidden="false" customHeight="false" outlineLevel="0" collapsed="false">
      <c r="E1265" s="310"/>
      <c r="F1265" s="310"/>
      <c r="G1265" s="310"/>
      <c r="H1265" s="310"/>
      <c r="I1265" s="310"/>
      <c r="J1265" s="310"/>
      <c r="K1265" s="310"/>
    </row>
    <row r="1266" customFormat="false" ht="14.25" hidden="false" customHeight="false" outlineLevel="0" collapsed="false">
      <c r="E1266" s="310"/>
      <c r="F1266" s="310"/>
      <c r="G1266" s="310"/>
      <c r="H1266" s="310"/>
      <c r="I1266" s="310"/>
      <c r="J1266" s="310"/>
      <c r="K1266" s="310"/>
    </row>
    <row r="1267" customFormat="false" ht="14.25" hidden="false" customHeight="false" outlineLevel="0" collapsed="false">
      <c r="E1267" s="310"/>
      <c r="F1267" s="310"/>
      <c r="G1267" s="310"/>
      <c r="H1267" s="310"/>
      <c r="I1267" s="310"/>
      <c r="J1267" s="310"/>
      <c r="K1267" s="310"/>
    </row>
    <row r="1268" customFormat="false" ht="14.25" hidden="false" customHeight="false" outlineLevel="0" collapsed="false">
      <c r="E1268" s="310"/>
      <c r="F1268" s="310"/>
      <c r="G1268" s="310"/>
      <c r="H1268" s="310"/>
      <c r="I1268" s="310"/>
      <c r="J1268" s="310"/>
      <c r="K1268" s="310"/>
    </row>
    <row r="1269" customFormat="false" ht="14.25" hidden="false" customHeight="false" outlineLevel="0" collapsed="false">
      <c r="E1269" s="310"/>
      <c r="F1269" s="310"/>
      <c r="G1269" s="310"/>
      <c r="H1269" s="310"/>
      <c r="I1269" s="310"/>
      <c r="J1269" s="310"/>
      <c r="K1269" s="310"/>
    </row>
    <row r="1270" customFormat="false" ht="14.25" hidden="false" customHeight="false" outlineLevel="0" collapsed="false">
      <c r="E1270" s="310"/>
      <c r="F1270" s="310"/>
      <c r="G1270" s="310"/>
      <c r="H1270" s="310"/>
      <c r="I1270" s="310"/>
      <c r="J1270" s="310"/>
      <c r="K1270" s="310"/>
    </row>
    <row r="1271" customFormat="false" ht="14.25" hidden="false" customHeight="false" outlineLevel="0" collapsed="false">
      <c r="E1271" s="310"/>
      <c r="F1271" s="310"/>
      <c r="G1271" s="310"/>
      <c r="H1271" s="310"/>
      <c r="I1271" s="310"/>
      <c r="J1271" s="310"/>
      <c r="K1271" s="310"/>
    </row>
    <row r="1272" customFormat="false" ht="14.25" hidden="false" customHeight="false" outlineLevel="0" collapsed="false">
      <c r="E1272" s="310"/>
      <c r="F1272" s="310"/>
      <c r="G1272" s="310"/>
      <c r="H1272" s="310"/>
      <c r="I1272" s="310"/>
      <c r="J1272" s="310"/>
      <c r="K1272" s="310"/>
    </row>
    <row r="1273" customFormat="false" ht="14.25" hidden="false" customHeight="false" outlineLevel="0" collapsed="false">
      <c r="E1273" s="310"/>
      <c r="F1273" s="310"/>
      <c r="G1273" s="310"/>
      <c r="H1273" s="310"/>
      <c r="I1273" s="310"/>
      <c r="J1273" s="310"/>
      <c r="K1273" s="310"/>
    </row>
    <row r="1274" customFormat="false" ht="14.25" hidden="false" customHeight="false" outlineLevel="0" collapsed="false">
      <c r="E1274" s="310"/>
      <c r="F1274" s="310"/>
      <c r="G1274" s="310"/>
      <c r="H1274" s="310"/>
      <c r="I1274" s="310"/>
      <c r="J1274" s="310"/>
      <c r="K1274" s="310"/>
    </row>
    <row r="1275" customFormat="false" ht="14.25" hidden="false" customHeight="false" outlineLevel="0" collapsed="false">
      <c r="E1275" s="310"/>
      <c r="F1275" s="310"/>
      <c r="G1275" s="310"/>
      <c r="H1275" s="310"/>
      <c r="I1275" s="310"/>
      <c r="J1275" s="310"/>
      <c r="K1275" s="310"/>
    </row>
    <row r="1276" customFormat="false" ht="14.25" hidden="false" customHeight="false" outlineLevel="0" collapsed="false">
      <c r="E1276" s="310"/>
      <c r="F1276" s="310"/>
      <c r="G1276" s="310"/>
      <c r="H1276" s="310"/>
      <c r="I1276" s="310"/>
      <c r="J1276" s="310"/>
      <c r="K1276" s="310"/>
    </row>
    <row r="1277" customFormat="false" ht="14.25" hidden="false" customHeight="false" outlineLevel="0" collapsed="false">
      <c r="E1277" s="310"/>
      <c r="F1277" s="310"/>
      <c r="G1277" s="310"/>
      <c r="H1277" s="310"/>
      <c r="I1277" s="310"/>
      <c r="J1277" s="310"/>
      <c r="K1277" s="310"/>
    </row>
    <row r="1278" customFormat="false" ht="14.25" hidden="false" customHeight="false" outlineLevel="0" collapsed="false">
      <c r="E1278" s="310"/>
      <c r="F1278" s="310"/>
      <c r="G1278" s="310"/>
      <c r="H1278" s="310"/>
      <c r="I1278" s="310"/>
      <c r="J1278" s="310"/>
      <c r="K1278" s="310"/>
    </row>
    <row r="1279" customFormat="false" ht="14.25" hidden="false" customHeight="false" outlineLevel="0" collapsed="false">
      <c r="E1279" s="310"/>
      <c r="F1279" s="310"/>
      <c r="G1279" s="310"/>
      <c r="H1279" s="310"/>
      <c r="I1279" s="310"/>
      <c r="J1279" s="310"/>
      <c r="K1279" s="310"/>
    </row>
    <row r="1280" customFormat="false" ht="14.25" hidden="false" customHeight="false" outlineLevel="0" collapsed="false">
      <c r="E1280" s="310"/>
      <c r="F1280" s="310"/>
      <c r="G1280" s="310"/>
      <c r="H1280" s="310"/>
      <c r="I1280" s="310"/>
      <c r="J1280" s="310"/>
      <c r="K1280" s="310"/>
    </row>
    <row r="1281" customFormat="false" ht="14.25" hidden="false" customHeight="false" outlineLevel="0" collapsed="false">
      <c r="E1281" s="310"/>
      <c r="F1281" s="310"/>
      <c r="G1281" s="310"/>
      <c r="H1281" s="310"/>
      <c r="I1281" s="310"/>
      <c r="J1281" s="310"/>
      <c r="K1281" s="310"/>
    </row>
    <row r="1282" customFormat="false" ht="14.25" hidden="false" customHeight="false" outlineLevel="0" collapsed="false">
      <c r="E1282" s="310"/>
      <c r="F1282" s="310"/>
      <c r="G1282" s="310"/>
      <c r="H1282" s="310"/>
      <c r="I1282" s="310"/>
      <c r="J1282" s="310"/>
      <c r="K1282" s="310"/>
    </row>
    <row r="1283" customFormat="false" ht="14.25" hidden="false" customHeight="false" outlineLevel="0" collapsed="false">
      <c r="E1283" s="310"/>
      <c r="F1283" s="310"/>
      <c r="G1283" s="310"/>
      <c r="H1283" s="310"/>
      <c r="I1283" s="310"/>
      <c r="J1283" s="310"/>
      <c r="K1283" s="310"/>
    </row>
    <row r="1284" customFormat="false" ht="14.25" hidden="false" customHeight="false" outlineLevel="0" collapsed="false">
      <c r="E1284" s="310"/>
      <c r="F1284" s="310"/>
      <c r="G1284" s="310"/>
      <c r="H1284" s="310"/>
      <c r="I1284" s="310"/>
      <c r="J1284" s="310"/>
      <c r="K1284" s="310"/>
    </row>
    <row r="1285" customFormat="false" ht="14.25" hidden="false" customHeight="false" outlineLevel="0" collapsed="false">
      <c r="E1285" s="310"/>
      <c r="F1285" s="310"/>
      <c r="G1285" s="310"/>
      <c r="H1285" s="310"/>
      <c r="I1285" s="310"/>
      <c r="J1285" s="310"/>
      <c r="K1285" s="310"/>
    </row>
    <row r="1286" customFormat="false" ht="14.25" hidden="false" customHeight="false" outlineLevel="0" collapsed="false">
      <c r="E1286" s="310"/>
      <c r="F1286" s="310"/>
      <c r="G1286" s="310"/>
      <c r="H1286" s="310"/>
      <c r="I1286" s="310"/>
      <c r="J1286" s="310"/>
      <c r="K1286" s="310"/>
    </row>
    <row r="1287" customFormat="false" ht="14.25" hidden="false" customHeight="false" outlineLevel="0" collapsed="false">
      <c r="E1287" s="310"/>
      <c r="F1287" s="310"/>
      <c r="G1287" s="310"/>
      <c r="H1287" s="310"/>
      <c r="I1287" s="310"/>
      <c r="J1287" s="310"/>
      <c r="K1287" s="310"/>
    </row>
    <row r="1288" customFormat="false" ht="14.25" hidden="false" customHeight="false" outlineLevel="0" collapsed="false">
      <c r="E1288" s="310"/>
      <c r="F1288" s="310"/>
      <c r="G1288" s="310"/>
      <c r="H1288" s="310"/>
      <c r="I1288" s="310"/>
      <c r="J1288" s="310"/>
      <c r="K1288" s="310"/>
    </row>
    <row r="1289" customFormat="false" ht="14.25" hidden="false" customHeight="false" outlineLevel="0" collapsed="false">
      <c r="E1289" s="310"/>
      <c r="F1289" s="310"/>
      <c r="G1289" s="310"/>
      <c r="H1289" s="310"/>
      <c r="I1289" s="310"/>
      <c r="J1289" s="310"/>
      <c r="K1289" s="310"/>
    </row>
    <row r="1290" customFormat="false" ht="14.25" hidden="false" customHeight="false" outlineLevel="0" collapsed="false">
      <c r="E1290" s="310"/>
      <c r="F1290" s="310"/>
      <c r="G1290" s="310"/>
      <c r="H1290" s="310"/>
      <c r="I1290" s="310"/>
      <c r="J1290" s="310"/>
      <c r="K1290" s="310"/>
    </row>
    <row r="1291" customFormat="false" ht="14.25" hidden="false" customHeight="false" outlineLevel="0" collapsed="false">
      <c r="E1291" s="310"/>
      <c r="F1291" s="310"/>
      <c r="G1291" s="310"/>
      <c r="H1291" s="310"/>
      <c r="I1291" s="310"/>
      <c r="J1291" s="310"/>
      <c r="K1291" s="310"/>
    </row>
    <row r="1292" customFormat="false" ht="14.25" hidden="false" customHeight="false" outlineLevel="0" collapsed="false">
      <c r="E1292" s="310"/>
      <c r="F1292" s="310"/>
      <c r="G1292" s="310"/>
      <c r="H1292" s="310"/>
      <c r="I1292" s="310"/>
      <c r="J1292" s="310"/>
      <c r="K1292" s="310"/>
    </row>
    <row r="1293" customFormat="false" ht="14.25" hidden="false" customHeight="false" outlineLevel="0" collapsed="false">
      <c r="E1293" s="310"/>
      <c r="F1293" s="310"/>
      <c r="G1293" s="310"/>
      <c r="H1293" s="310"/>
      <c r="I1293" s="310"/>
      <c r="J1293" s="310"/>
      <c r="K1293" s="310"/>
    </row>
    <row r="1294" customFormat="false" ht="14.25" hidden="false" customHeight="false" outlineLevel="0" collapsed="false">
      <c r="E1294" s="310"/>
      <c r="F1294" s="310"/>
      <c r="G1294" s="310"/>
      <c r="H1294" s="310"/>
      <c r="I1294" s="310"/>
      <c r="J1294" s="310"/>
      <c r="K1294" s="310"/>
    </row>
    <row r="1295" customFormat="false" ht="14.25" hidden="false" customHeight="false" outlineLevel="0" collapsed="false">
      <c r="E1295" s="310"/>
      <c r="F1295" s="310"/>
      <c r="G1295" s="310"/>
      <c r="H1295" s="310"/>
      <c r="I1295" s="310"/>
      <c r="J1295" s="310"/>
      <c r="K1295" s="310"/>
    </row>
    <row r="1296" customFormat="false" ht="14.25" hidden="false" customHeight="false" outlineLevel="0" collapsed="false">
      <c r="E1296" s="310"/>
      <c r="F1296" s="310"/>
      <c r="G1296" s="310"/>
      <c r="H1296" s="310"/>
      <c r="I1296" s="310"/>
      <c r="J1296" s="310"/>
      <c r="K1296" s="310"/>
    </row>
    <row r="1297" customFormat="false" ht="14.25" hidden="false" customHeight="false" outlineLevel="0" collapsed="false">
      <c r="E1297" s="310"/>
      <c r="F1297" s="310"/>
      <c r="G1297" s="310"/>
      <c r="H1297" s="310"/>
      <c r="I1297" s="310"/>
      <c r="J1297" s="310"/>
      <c r="K1297" s="310"/>
    </row>
    <row r="1298" customFormat="false" ht="14.25" hidden="false" customHeight="false" outlineLevel="0" collapsed="false">
      <c r="E1298" s="310"/>
      <c r="F1298" s="310"/>
      <c r="G1298" s="310"/>
      <c r="H1298" s="310"/>
      <c r="I1298" s="310"/>
      <c r="J1298" s="310"/>
      <c r="K1298" s="310"/>
    </row>
    <row r="1299" customFormat="false" ht="14.25" hidden="false" customHeight="false" outlineLevel="0" collapsed="false">
      <c r="E1299" s="310"/>
      <c r="F1299" s="310"/>
      <c r="G1299" s="310"/>
      <c r="H1299" s="310"/>
      <c r="I1299" s="310"/>
      <c r="J1299" s="310"/>
      <c r="K1299" s="310"/>
    </row>
    <row r="1300" customFormat="false" ht="14.25" hidden="false" customHeight="false" outlineLevel="0" collapsed="false">
      <c r="E1300" s="310"/>
      <c r="F1300" s="310"/>
      <c r="G1300" s="310"/>
      <c r="H1300" s="310"/>
      <c r="I1300" s="310"/>
      <c r="J1300" s="310"/>
      <c r="K1300" s="310"/>
    </row>
    <row r="1301" customFormat="false" ht="14.25" hidden="false" customHeight="false" outlineLevel="0" collapsed="false">
      <c r="E1301" s="310"/>
      <c r="F1301" s="310"/>
      <c r="G1301" s="310"/>
      <c r="H1301" s="310"/>
      <c r="I1301" s="310"/>
      <c r="J1301" s="310"/>
      <c r="K1301" s="310"/>
    </row>
    <row r="1302" customFormat="false" ht="14.25" hidden="false" customHeight="false" outlineLevel="0" collapsed="false">
      <c r="E1302" s="310"/>
      <c r="F1302" s="310"/>
      <c r="G1302" s="310"/>
      <c r="H1302" s="310"/>
      <c r="I1302" s="310"/>
      <c r="J1302" s="310"/>
      <c r="K1302" s="310"/>
    </row>
    <row r="1303" customFormat="false" ht="14.25" hidden="false" customHeight="false" outlineLevel="0" collapsed="false">
      <c r="E1303" s="310"/>
      <c r="F1303" s="310"/>
      <c r="G1303" s="310"/>
      <c r="H1303" s="310"/>
      <c r="I1303" s="310"/>
      <c r="J1303" s="310"/>
      <c r="K1303" s="310"/>
    </row>
    <row r="1304" customFormat="false" ht="14.25" hidden="false" customHeight="false" outlineLevel="0" collapsed="false">
      <c r="E1304" s="310"/>
      <c r="F1304" s="310"/>
      <c r="G1304" s="310"/>
      <c r="H1304" s="310"/>
      <c r="I1304" s="310"/>
      <c r="J1304" s="310"/>
      <c r="K1304" s="310"/>
    </row>
    <row r="1305" customFormat="false" ht="14.25" hidden="false" customHeight="false" outlineLevel="0" collapsed="false">
      <c r="E1305" s="310"/>
      <c r="F1305" s="310"/>
      <c r="G1305" s="310"/>
      <c r="H1305" s="310"/>
      <c r="I1305" s="310"/>
      <c r="J1305" s="310"/>
      <c r="K1305" s="310"/>
    </row>
    <row r="1306" customFormat="false" ht="14.25" hidden="false" customHeight="false" outlineLevel="0" collapsed="false">
      <c r="E1306" s="310"/>
      <c r="F1306" s="310"/>
      <c r="G1306" s="310"/>
      <c r="H1306" s="310"/>
      <c r="I1306" s="310"/>
      <c r="J1306" s="310"/>
      <c r="K1306" s="310"/>
    </row>
    <row r="1307" customFormat="false" ht="14.25" hidden="false" customHeight="false" outlineLevel="0" collapsed="false">
      <c r="E1307" s="310"/>
      <c r="F1307" s="310"/>
      <c r="G1307" s="310"/>
      <c r="H1307" s="310"/>
      <c r="I1307" s="310"/>
      <c r="J1307" s="310"/>
      <c r="K1307" s="310"/>
    </row>
    <row r="1308" customFormat="false" ht="14.25" hidden="false" customHeight="false" outlineLevel="0" collapsed="false">
      <c r="E1308" s="310"/>
      <c r="F1308" s="310"/>
      <c r="G1308" s="310"/>
      <c r="H1308" s="310"/>
      <c r="I1308" s="310"/>
      <c r="J1308" s="310"/>
      <c r="K1308" s="310"/>
    </row>
    <row r="1309" customFormat="false" ht="14.25" hidden="false" customHeight="false" outlineLevel="0" collapsed="false">
      <c r="E1309" s="310"/>
      <c r="F1309" s="310"/>
      <c r="G1309" s="310"/>
      <c r="H1309" s="310"/>
      <c r="I1309" s="310"/>
      <c r="J1309" s="310"/>
      <c r="K1309" s="310"/>
    </row>
    <row r="1310" customFormat="false" ht="14.25" hidden="false" customHeight="false" outlineLevel="0" collapsed="false">
      <c r="E1310" s="310"/>
      <c r="F1310" s="310"/>
      <c r="G1310" s="310"/>
      <c r="H1310" s="310"/>
      <c r="I1310" s="310"/>
      <c r="J1310" s="310"/>
      <c r="K1310" s="310"/>
    </row>
    <row r="1311" customFormat="false" ht="14.25" hidden="false" customHeight="false" outlineLevel="0" collapsed="false">
      <c r="E1311" s="310"/>
      <c r="F1311" s="310"/>
      <c r="G1311" s="310"/>
      <c r="H1311" s="310"/>
      <c r="I1311" s="310"/>
      <c r="J1311" s="310"/>
      <c r="K1311" s="3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M4" activeCellId="0" sqref="M4"/>
    </sheetView>
  </sheetViews>
  <sheetFormatPr defaultColWidth="8.75" defaultRowHeight="10.5" zeroHeight="false" outlineLevelRow="0" outlineLevelCol="0"/>
  <cols>
    <col collapsed="false" customWidth="true" hidden="false" outlineLevel="0" max="1" min="1" style="337" width="9.24"/>
    <col collapsed="false" customWidth="true" hidden="false" outlineLevel="0" max="2" min="2" style="337" width="42.87"/>
    <col collapsed="false" customWidth="true" hidden="false" outlineLevel="0" max="3" min="3" style="337" width="40.25"/>
    <col collapsed="false" customWidth="true" hidden="false" outlineLevel="0" max="4" min="4" style="337" width="23.87"/>
    <col collapsed="false" customWidth="true" hidden="false" outlineLevel="0" max="5" min="5" style="337" width="12.61"/>
    <col collapsed="false" customWidth="true" hidden="false" outlineLevel="0" max="6" min="6" style="338" width="12.61"/>
    <col collapsed="false" customWidth="true" hidden="false" outlineLevel="0" max="7" min="7" style="337" width="15.37"/>
    <col collapsed="false" customWidth="true" hidden="false" outlineLevel="0" max="8" min="8" style="337" width="20.61"/>
    <col collapsed="false" customWidth="true" hidden="false" outlineLevel="0" max="9" min="9" style="337" width="20.87"/>
    <col collapsed="false" customWidth="true" hidden="true" outlineLevel="0" max="10" min="10" style="337" width="11.87"/>
    <col collapsed="false" customWidth="true" hidden="true" outlineLevel="0" max="11" min="11" style="337" width="24.24"/>
    <col collapsed="false" customWidth="true" hidden="false" outlineLevel="0" max="12" min="12" style="337" width="17.49"/>
    <col collapsed="false" customWidth="true" hidden="false" outlineLevel="0" max="13" min="13" style="337" width="16.25"/>
    <col collapsed="false" customWidth="false" hidden="false" outlineLevel="0" max="257" min="14" style="337" width="8.75"/>
  </cols>
  <sheetData>
    <row r="1" customFormat="false" ht="134.25" hidden="false" customHeight="true" outlineLevel="0" collapsed="false">
      <c r="A1" s="339" t="str">
        <f aca="true">OFFSET(L!$C$1,MATCH("Smelter Reference List"&amp;ADDRESS(ROW(),COLUMN(),4),L!$A:$A,0)-1,SL,,)</f>
        <v>The following list represents the CFSI’s latest smelter name / alias information as of this template’s release. The presence of a smelter here is NOT a guarantee that it is currently Active or Compliant within the Conflict-Free Smelter Program. 
Please refer to the CFSI web site www.conflictfreesourcing.org for the most current and accurate list of standard smelter names that are Active or Compliant. 
Column B is a list of commonly used names for known smelters that are eligible for CFSP’s audit program.
Column C is the list of the official standard smelter names, understood to be the legal names of the eligible smelters. The majority of smelters will have the same entry for both columns, however if the common name varies from the standard name, the variation is noted in Column B. </v>
      </c>
      <c r="B1" s="339"/>
      <c r="C1" s="339"/>
      <c r="D1" s="339"/>
      <c r="E1" s="339"/>
      <c r="F1" s="339"/>
      <c r="G1" s="339"/>
    </row>
    <row r="4" s="342" customFormat="true" ht="42" hidden="false" customHeight="false" outlineLevel="0" collapsed="false">
      <c r="A4" s="340" t="str">
        <f aca="true">OFFSET(L!$C$1,MATCH("Smelter Reference List"&amp;ADDRESS(ROW(),COLUMN(),4),L!$A:$A,0)-1,SL,,)</f>
        <v>Metal</v>
      </c>
      <c r="B4" s="340" t="str">
        <f aca="true">OFFSET(L!$C$1,MATCH("Smelter Reference List"&amp;ADDRESS(ROW(),COLUMN(),4),L!$A:$A,0)-1,SL,,)</f>
        <v>Smelter Reference List</v>
      </c>
      <c r="C4" s="340" t="str">
        <f aca="true">OFFSET(L!$C$1,MATCH("Smelter Reference List"&amp;ADDRESS(ROW(),COLUMN(),4),L!$A:$A,0)-1,SL,,)</f>
        <v>Standard Smelter Names</v>
      </c>
      <c r="D4" s="340" t="str">
        <f aca="true">OFFSET(L!$C$1,MATCH("Smelter Reference List"&amp;ADDRESS(ROW(),COLUMN(),4),L!$A:$A,0)-1,SL,,)</f>
        <v>Smelter Facility Location: Country</v>
      </c>
      <c r="E4" s="340" t="str">
        <f aca="true">OFFSET(L!$C$1,MATCH("Smelter Reference List"&amp;ADDRESS(ROW(),COLUMN(),4),L!$A:$A,0)-1,SL,,)</f>
        <v>New Smelter ID</v>
      </c>
      <c r="F4" s="340" t="str">
        <f aca="true">OFFSET(L!$C$1,MATCH("Smelter Reference List"&amp;ADDRESS(ROW(),COLUMN(),4),L!$A:$A,0)-1,SL,,)</f>
        <v>Source of Smelter Identification Number</v>
      </c>
      <c r="G4" s="340" t="str">
        <f aca="true">OFFSET(L!$C$1,MATCH("Smelter Reference List"&amp;ADDRESS(ROW(),COLUMN(),4),L!$A:$A,0)-1,SL,,)</f>
        <v>Smelter Street </v>
      </c>
      <c r="H4" s="340" t="str">
        <f aca="true">OFFSET(L!$C$1,MATCH("Smelter Reference List"&amp;ADDRESS(ROW(),COLUMN(),4),L!$A:$A,0)-1,SL,,)</f>
        <v>Smelter City</v>
      </c>
      <c r="I4" s="340" t="str">
        <f aca="true">OFFSET(L!$C$1,MATCH("Smelter Reference List"&amp;ADDRESS(ROW(),COLUMN(),4),L!$A:$A,0)-1,SL,,)</f>
        <v>Smelter Facility Location: State / Province</v>
      </c>
      <c r="J4" s="340" t="s">
        <v>2952</v>
      </c>
      <c r="K4" s="340" t="s">
        <v>2952</v>
      </c>
      <c r="L4" s="341"/>
      <c r="M4" s="341"/>
    </row>
    <row r="5" customFormat="false" ht="10.5" hidden="false" customHeight="true" outlineLevel="0" collapsed="false">
      <c r="A5" s="343" t="s">
        <v>107</v>
      </c>
      <c r="B5" s="343" t="s">
        <v>2953</v>
      </c>
      <c r="C5" s="343" t="s">
        <v>2954</v>
      </c>
      <c r="D5" s="343" t="s">
        <v>2955</v>
      </c>
      <c r="E5" s="343" t="s">
        <v>2956</v>
      </c>
      <c r="F5" s="344" t="s">
        <v>2957</v>
      </c>
      <c r="G5" s="343"/>
      <c r="H5" s="343" t="s">
        <v>2958</v>
      </c>
      <c r="I5" s="343" t="s">
        <v>2959</v>
      </c>
      <c r="J5" s="337" t="str">
        <f aca="false">A5&amp;B5</f>
        <v>GoldAccurate Refining Group</v>
      </c>
      <c r="K5" s="345" t="str">
        <f aca="false">A5&amp;B5</f>
        <v>GoldAccurate Refining Group</v>
      </c>
    </row>
    <row r="6" customFormat="false" ht="10.5" hidden="false" customHeight="true" outlineLevel="0" collapsed="false">
      <c r="A6" s="343" t="s">
        <v>107</v>
      </c>
      <c r="B6" s="346" t="s">
        <v>2960</v>
      </c>
      <c r="C6" s="346" t="s">
        <v>2960</v>
      </c>
      <c r="D6" s="346" t="s">
        <v>2955</v>
      </c>
      <c r="E6" s="343" t="s">
        <v>2961</v>
      </c>
      <c r="F6" s="344" t="s">
        <v>2957</v>
      </c>
      <c r="G6" s="343"/>
      <c r="H6" s="343" t="s">
        <v>2962</v>
      </c>
      <c r="I6" s="343" t="s">
        <v>2963</v>
      </c>
      <c r="J6" s="337" t="str">
        <f aca="false">A6&amp;B6</f>
        <v>GoldAdvanced Chemical Company</v>
      </c>
      <c r="K6" s="345" t="str">
        <f aca="false">A6&amp;B6</f>
        <v>GoldAdvanced Chemical Company</v>
      </c>
    </row>
    <row r="7" customFormat="false" ht="10.5" hidden="false" customHeight="true" outlineLevel="0" collapsed="false">
      <c r="A7" s="343" t="s">
        <v>107</v>
      </c>
      <c r="B7" s="343" t="s">
        <v>2964</v>
      </c>
      <c r="C7" s="343" t="s">
        <v>2965</v>
      </c>
      <c r="D7" s="343" t="s">
        <v>2966</v>
      </c>
      <c r="E7" s="343" t="s">
        <v>2967</v>
      </c>
      <c r="F7" s="344" t="s">
        <v>2957</v>
      </c>
      <c r="G7" s="343"/>
      <c r="H7" s="343" t="s">
        <v>2968</v>
      </c>
      <c r="I7" s="343" t="s">
        <v>2969</v>
      </c>
      <c r="J7" s="337" t="str">
        <f aca="false">A7&amp;B7</f>
        <v>GoldAGR Mathey</v>
      </c>
      <c r="K7" s="345" t="str">
        <f aca="false">A7&amp;B7</f>
        <v>GoldAGR Mathey</v>
      </c>
    </row>
    <row r="8" customFormat="false" ht="10.5" hidden="false" customHeight="true" outlineLevel="0" collapsed="false">
      <c r="A8" s="343" t="s">
        <v>107</v>
      </c>
      <c r="B8" s="343" t="s">
        <v>2970</v>
      </c>
      <c r="C8" s="343" t="s">
        <v>2965</v>
      </c>
      <c r="D8" s="343" t="s">
        <v>2966</v>
      </c>
      <c r="E8" s="343" t="s">
        <v>2967</v>
      </c>
      <c r="F8" s="344" t="s">
        <v>2957</v>
      </c>
      <c r="G8" s="343"/>
      <c r="H8" s="343" t="s">
        <v>2968</v>
      </c>
      <c r="I8" s="343" t="s">
        <v>2969</v>
      </c>
      <c r="J8" s="337" t="str">
        <f aca="false">A8&amp;B8</f>
        <v>GoldAGR(Perth Mint Australia)</v>
      </c>
      <c r="K8" s="345" t="str">
        <f aca="false">A8&amp;B8</f>
        <v>GoldAGR(Perth Mint Australia)</v>
      </c>
    </row>
    <row r="9" customFormat="false" ht="10.5" hidden="false" customHeight="true" outlineLevel="0" collapsed="false">
      <c r="A9" s="343" t="s">
        <v>107</v>
      </c>
      <c r="B9" s="346" t="s">
        <v>2971</v>
      </c>
      <c r="C9" s="346" t="s">
        <v>2971</v>
      </c>
      <c r="D9" s="346" t="s">
        <v>2972</v>
      </c>
      <c r="E9" s="343" t="s">
        <v>2973</v>
      </c>
      <c r="F9" s="344" t="s">
        <v>2957</v>
      </c>
      <c r="G9" s="343"/>
      <c r="H9" s="343" t="s">
        <v>2974</v>
      </c>
      <c r="I9" s="343" t="s">
        <v>2975</v>
      </c>
      <c r="J9" s="337" t="str">
        <f aca="false">A9&amp;B9</f>
        <v>GoldAida Chemical Industries Co., Ltd.</v>
      </c>
      <c r="K9" s="345" t="str">
        <f aca="false">A9&amp;B9</f>
        <v>GoldAida Chemical Industries Co., Ltd.</v>
      </c>
    </row>
    <row r="10" customFormat="false" ht="10.5" hidden="false" customHeight="true" outlineLevel="0" collapsed="false">
      <c r="A10" s="343" t="s">
        <v>107</v>
      </c>
      <c r="B10" s="346" t="s">
        <v>2976</v>
      </c>
      <c r="C10" s="346" t="s">
        <v>2976</v>
      </c>
      <c r="D10" s="346" t="s">
        <v>2977</v>
      </c>
      <c r="E10" s="343" t="s">
        <v>2978</v>
      </c>
      <c r="F10" s="344" t="s">
        <v>2957</v>
      </c>
      <c r="G10" s="343"/>
      <c r="H10" s="343" t="s">
        <v>2979</v>
      </c>
      <c r="I10" s="343" t="s">
        <v>2980</v>
      </c>
      <c r="J10" s="337" t="str">
        <f aca="false">A10&amp;B10</f>
        <v>GoldAktyubinsk Copper Company TOO</v>
      </c>
      <c r="K10" s="345" t="str">
        <f aca="false">A10&amp;B10</f>
        <v>GoldAktyubinsk Copper Company TOO</v>
      </c>
    </row>
    <row r="11" customFormat="false" ht="10.5" hidden="false" customHeight="true" outlineLevel="0" collapsed="false">
      <c r="A11" s="343" t="s">
        <v>107</v>
      </c>
      <c r="B11" s="343" t="s">
        <v>2981</v>
      </c>
      <c r="C11" s="343" t="s">
        <v>2981</v>
      </c>
      <c r="D11" s="343" t="s">
        <v>2982</v>
      </c>
      <c r="E11" s="343" t="s">
        <v>2983</v>
      </c>
      <c r="F11" s="344" t="s">
        <v>2957</v>
      </c>
      <c r="G11" s="343"/>
      <c r="H11" s="343" t="s">
        <v>2984</v>
      </c>
      <c r="I11" s="343" t="s">
        <v>2984</v>
      </c>
      <c r="J11" s="337" t="str">
        <f aca="false">A11&amp;B11</f>
        <v>GoldAl Etihad Gold Refinery DMCC</v>
      </c>
      <c r="K11" s="345" t="str">
        <f aca="false">A11&amp;B11</f>
        <v>GoldAl Etihad Gold Refinery DMCC</v>
      </c>
    </row>
    <row r="12" customFormat="false" ht="10.5" hidden="false" customHeight="true" outlineLevel="0" collapsed="false">
      <c r="A12" s="343" t="s">
        <v>107</v>
      </c>
      <c r="B12" s="346" t="s">
        <v>2985</v>
      </c>
      <c r="C12" s="346" t="s">
        <v>2985</v>
      </c>
      <c r="D12" s="346" t="s">
        <v>2986</v>
      </c>
      <c r="E12" s="343" t="s">
        <v>2987</v>
      </c>
      <c r="F12" s="344" t="s">
        <v>2957</v>
      </c>
      <c r="G12" s="343"/>
      <c r="H12" s="343" t="s">
        <v>2988</v>
      </c>
      <c r="I12" s="343" t="s">
        <v>2989</v>
      </c>
      <c r="J12" s="337" t="str">
        <f aca="false">A12&amp;B12</f>
        <v>GoldAllgemeine Gold-und Silberscheideanstalt A.G.</v>
      </c>
      <c r="K12" s="345" t="str">
        <f aca="false">A12&amp;B12</f>
        <v>GoldAllgemeine Gold-und Silberscheideanstalt A.G.</v>
      </c>
    </row>
    <row r="13" customFormat="false" ht="10.5" hidden="false" customHeight="true" outlineLevel="0" collapsed="false">
      <c r="A13" s="343" t="s">
        <v>107</v>
      </c>
      <c r="B13" s="346" t="s">
        <v>2990</v>
      </c>
      <c r="C13" s="346" t="s">
        <v>2990</v>
      </c>
      <c r="D13" s="346" t="s">
        <v>2991</v>
      </c>
      <c r="E13" s="343" t="s">
        <v>2992</v>
      </c>
      <c r="F13" s="344" t="s">
        <v>2957</v>
      </c>
      <c r="G13" s="343"/>
      <c r="H13" s="343" t="s">
        <v>2993</v>
      </c>
      <c r="I13" s="343" t="s">
        <v>2994</v>
      </c>
      <c r="J13" s="337" t="str">
        <f aca="false">A13&amp;B13</f>
        <v>GoldAlmalyk Mining and Metallurgical Complex (AMMC)</v>
      </c>
      <c r="K13" s="345" t="str">
        <f aca="false">A13&amp;B13</f>
        <v>GoldAlmalyk Mining and Metallurgical Complex (AMMC)</v>
      </c>
    </row>
    <row r="14" customFormat="false" ht="10.5" hidden="false" customHeight="true" outlineLevel="0" collapsed="false">
      <c r="A14" s="343" t="s">
        <v>107</v>
      </c>
      <c r="B14" s="343" t="s">
        <v>2995</v>
      </c>
      <c r="C14" s="343" t="s">
        <v>2996</v>
      </c>
      <c r="D14" s="346" t="s">
        <v>2972</v>
      </c>
      <c r="E14" s="343" t="s">
        <v>2997</v>
      </c>
      <c r="F14" s="344" t="s">
        <v>2957</v>
      </c>
      <c r="G14" s="343"/>
      <c r="H14" s="343" t="s">
        <v>2998</v>
      </c>
      <c r="I14" s="343" t="s">
        <v>2999</v>
      </c>
      <c r="J14" s="337" t="str">
        <f aca="false">A14&amp;B14</f>
        <v>GoldAmagasaki Factory, Hyogo Prefecture, Japan</v>
      </c>
      <c r="K14" s="345" t="str">
        <f aca="false">A14&amp;B14</f>
        <v>GoldAmagasaki Factory, Hyogo Prefecture, Japan</v>
      </c>
    </row>
    <row r="15" customFormat="false" ht="10.5" hidden="false" customHeight="true" outlineLevel="0" collapsed="false">
      <c r="A15" s="343" t="s">
        <v>107</v>
      </c>
      <c r="B15" s="346" t="s">
        <v>3000</v>
      </c>
      <c r="C15" s="346" t="s">
        <v>3000</v>
      </c>
      <c r="D15" s="346" t="s">
        <v>3001</v>
      </c>
      <c r="E15" s="343" t="s">
        <v>3002</v>
      </c>
      <c r="F15" s="344" t="s">
        <v>2957</v>
      </c>
      <c r="G15" s="343"/>
      <c r="H15" s="343" t="s">
        <v>3003</v>
      </c>
      <c r="I15" s="343" t="s">
        <v>3004</v>
      </c>
      <c r="J15" s="337" t="str">
        <f aca="false">A15&amp;B15</f>
        <v>GoldAngloGold Ashanti Córrego do Sítio Mineração</v>
      </c>
      <c r="K15" s="345" t="str">
        <f aca="false">A15&amp;B15</f>
        <v>GoldAngloGold Ashanti Córrego do Sítio Mineração</v>
      </c>
    </row>
    <row r="16" customFormat="false" ht="10.5" hidden="false" customHeight="true" outlineLevel="0" collapsed="false">
      <c r="A16" s="343" t="s">
        <v>107</v>
      </c>
      <c r="B16" s="343" t="s">
        <v>3005</v>
      </c>
      <c r="C16" s="343" t="s">
        <v>3006</v>
      </c>
      <c r="D16" s="343" t="s">
        <v>3007</v>
      </c>
      <c r="E16" s="343" t="s">
        <v>3008</v>
      </c>
      <c r="F16" s="344" t="s">
        <v>2957</v>
      </c>
      <c r="G16" s="343"/>
      <c r="H16" s="343" t="s">
        <v>3009</v>
      </c>
      <c r="I16" s="343" t="s">
        <v>3010</v>
      </c>
      <c r="J16" s="337" t="str">
        <f aca="false">A16&amp;B16</f>
        <v>GoldAnhui Tongling Nonferrous Metal Mining Co., Ltd.</v>
      </c>
      <c r="K16" s="345" t="str">
        <f aca="false">A16&amp;B16</f>
        <v>GoldAnhui Tongling Nonferrous Metal Mining Co., Ltd.</v>
      </c>
    </row>
    <row r="17" customFormat="false" ht="10.5" hidden="false" customHeight="true" outlineLevel="0" collapsed="false">
      <c r="A17" s="343" t="s">
        <v>107</v>
      </c>
      <c r="B17" s="343" t="s">
        <v>3011</v>
      </c>
      <c r="C17" s="343" t="s">
        <v>2965</v>
      </c>
      <c r="D17" s="343" t="s">
        <v>2966</v>
      </c>
      <c r="E17" s="343" t="s">
        <v>2967</v>
      </c>
      <c r="F17" s="344" t="s">
        <v>2957</v>
      </c>
      <c r="G17" s="343"/>
      <c r="H17" s="343" t="s">
        <v>2968</v>
      </c>
      <c r="I17" s="343" t="s">
        <v>2969</v>
      </c>
      <c r="J17" s="337" t="str">
        <f aca="false">A17&amp;B17</f>
        <v>GoldANZ (Perth Mint 4N)</v>
      </c>
      <c r="K17" s="345" t="str">
        <f aca="false">A17&amp;B17</f>
        <v>GoldANZ (Perth Mint 4N)</v>
      </c>
    </row>
    <row r="18" customFormat="false" ht="10.5" hidden="false" customHeight="true" outlineLevel="0" collapsed="false">
      <c r="A18" s="343" t="s">
        <v>107</v>
      </c>
      <c r="B18" s="346" t="s">
        <v>3012</v>
      </c>
      <c r="C18" s="346" t="s">
        <v>3012</v>
      </c>
      <c r="D18" s="346" t="s">
        <v>3013</v>
      </c>
      <c r="E18" s="343" t="s">
        <v>3014</v>
      </c>
      <c r="F18" s="344" t="s">
        <v>2957</v>
      </c>
      <c r="G18" s="343"/>
      <c r="H18" s="343" t="s">
        <v>3015</v>
      </c>
      <c r="I18" s="343" t="s">
        <v>3016</v>
      </c>
      <c r="J18" s="337" t="str">
        <f aca="false">A18&amp;B18</f>
        <v>GoldArgor-Heraeus SA</v>
      </c>
      <c r="K18" s="345" t="str">
        <f aca="false">A18&amp;B18</f>
        <v>GoldArgor-Heraeus SA</v>
      </c>
    </row>
    <row r="19" customFormat="false" ht="10.5" hidden="false" customHeight="true" outlineLevel="0" collapsed="false">
      <c r="A19" s="343" t="s">
        <v>107</v>
      </c>
      <c r="B19" s="346" t="s">
        <v>2996</v>
      </c>
      <c r="C19" s="346" t="s">
        <v>2996</v>
      </c>
      <c r="D19" s="346" t="s">
        <v>2972</v>
      </c>
      <c r="E19" s="343" t="s">
        <v>2997</v>
      </c>
      <c r="F19" s="344" t="s">
        <v>2957</v>
      </c>
      <c r="G19" s="343"/>
      <c r="H19" s="343" t="s">
        <v>2998</v>
      </c>
      <c r="I19" s="343" t="s">
        <v>2999</v>
      </c>
      <c r="J19" s="337" t="str">
        <f aca="false">A19&amp;B19</f>
        <v>GoldAsahi Pretec Corporation</v>
      </c>
      <c r="K19" s="345" t="str">
        <f aca="false">A19&amp;B19</f>
        <v>GoldAsahi Pretec Corporation</v>
      </c>
    </row>
    <row r="20" customFormat="false" ht="10.5" hidden="false" customHeight="true" outlineLevel="0" collapsed="false">
      <c r="A20" s="343" t="s">
        <v>107</v>
      </c>
      <c r="B20" s="343" t="s">
        <v>3017</v>
      </c>
      <c r="C20" s="343" t="s">
        <v>3017</v>
      </c>
      <c r="D20" s="343" t="s">
        <v>3018</v>
      </c>
      <c r="E20" s="343" t="s">
        <v>3019</v>
      </c>
      <c r="F20" s="344" t="s">
        <v>2957</v>
      </c>
      <c r="G20" s="343"/>
      <c r="H20" s="343" t="s">
        <v>3020</v>
      </c>
      <c r="I20" s="343" t="s">
        <v>3021</v>
      </c>
      <c r="J20" s="337" t="str">
        <f aca="false">A20&amp;B20</f>
        <v>GoldAsahi Refining Canada Limited</v>
      </c>
      <c r="K20" s="345" t="str">
        <f aca="false">A20&amp;B20</f>
        <v>GoldAsahi Refining Canada Limited</v>
      </c>
    </row>
    <row r="21" customFormat="false" ht="10.5" hidden="false" customHeight="true" outlineLevel="0" collapsed="false">
      <c r="A21" s="343" t="s">
        <v>107</v>
      </c>
      <c r="B21" s="343" t="s">
        <v>3022</v>
      </c>
      <c r="C21" s="343" t="s">
        <v>3022</v>
      </c>
      <c r="D21" s="343" t="s">
        <v>2955</v>
      </c>
      <c r="E21" s="343" t="s">
        <v>3023</v>
      </c>
      <c r="F21" s="344" t="s">
        <v>2957</v>
      </c>
      <c r="G21" s="343"/>
      <c r="H21" s="343" t="s">
        <v>3024</v>
      </c>
      <c r="I21" s="343" t="s">
        <v>3025</v>
      </c>
      <c r="J21" s="337" t="str">
        <f aca="false">A21&amp;B21</f>
        <v>GoldAsahi Refining USA Inc.</v>
      </c>
      <c r="K21" s="345" t="str">
        <f aca="false">A21&amp;B21</f>
        <v>GoldAsahi Refining USA Inc.</v>
      </c>
    </row>
    <row r="22" customFormat="false" ht="10.5" hidden="false" customHeight="true" outlineLevel="0" collapsed="false">
      <c r="A22" s="343" t="s">
        <v>107</v>
      </c>
      <c r="B22" s="346" t="s">
        <v>3026</v>
      </c>
      <c r="C22" s="346" t="s">
        <v>3026</v>
      </c>
      <c r="D22" s="346" t="s">
        <v>2972</v>
      </c>
      <c r="E22" s="343" t="s">
        <v>3027</v>
      </c>
      <c r="F22" s="344" t="s">
        <v>2957</v>
      </c>
      <c r="G22" s="343"/>
      <c r="H22" s="343" t="s">
        <v>3028</v>
      </c>
      <c r="I22" s="343" t="s">
        <v>3029</v>
      </c>
      <c r="J22" s="337" t="str">
        <f aca="false">A22&amp;B22</f>
        <v>GoldAsaka Riken Co., Ltd.</v>
      </c>
      <c r="K22" s="345" t="str">
        <f aca="false">A22&amp;B22</f>
        <v>GoldAsaka Riken Co., Ltd.</v>
      </c>
    </row>
    <row r="23" customFormat="false" ht="10.5" hidden="false" customHeight="true" outlineLevel="0" collapsed="false">
      <c r="A23" s="343" t="s">
        <v>107</v>
      </c>
      <c r="B23" s="343" t="s">
        <v>3030</v>
      </c>
      <c r="C23" s="343" t="s">
        <v>3031</v>
      </c>
      <c r="D23" s="346" t="s">
        <v>3032</v>
      </c>
      <c r="E23" s="343" t="s">
        <v>3033</v>
      </c>
      <c r="F23" s="344" t="s">
        <v>2957</v>
      </c>
      <c r="G23" s="343"/>
      <c r="H23" s="343" t="s">
        <v>3034</v>
      </c>
      <c r="I23" s="343" t="s">
        <v>3035</v>
      </c>
      <c r="J23" s="337" t="str">
        <f aca="false">A23&amp;B23</f>
        <v>GoldATAkulche</v>
      </c>
      <c r="K23" s="345" t="str">
        <f aca="false">A23&amp;B23</f>
        <v>GoldATAkulche</v>
      </c>
    </row>
    <row r="24" customFormat="false" ht="10.5" hidden="false" customHeight="true" outlineLevel="0" collapsed="false">
      <c r="A24" s="343" t="s">
        <v>107</v>
      </c>
      <c r="B24" s="346" t="s">
        <v>3031</v>
      </c>
      <c r="C24" s="346" t="s">
        <v>3031</v>
      </c>
      <c r="D24" s="346" t="s">
        <v>3032</v>
      </c>
      <c r="E24" s="343" t="s">
        <v>3033</v>
      </c>
      <c r="F24" s="344" t="s">
        <v>2957</v>
      </c>
      <c r="G24" s="343"/>
      <c r="H24" s="343" t="s">
        <v>3034</v>
      </c>
      <c r="I24" s="343" t="s">
        <v>3035</v>
      </c>
      <c r="J24" s="337" t="str">
        <f aca="false">A24&amp;B24</f>
        <v>GoldAtasay Kuyumculuk Sanayi Ve Ticaret A.S.</v>
      </c>
      <c r="K24" s="345" t="str">
        <f aca="false">A24&amp;B24</f>
        <v>GoldAtasay Kuyumculuk Sanayi Ve Ticaret A.S.</v>
      </c>
    </row>
    <row r="25" customFormat="false" ht="10.5" hidden="false" customHeight="true" outlineLevel="0" collapsed="false">
      <c r="A25" s="343" t="s">
        <v>107</v>
      </c>
      <c r="B25" s="346" t="s">
        <v>3036</v>
      </c>
      <c r="C25" s="346" t="s">
        <v>3036</v>
      </c>
      <c r="D25" s="346" t="s">
        <v>2986</v>
      </c>
      <c r="E25" s="343" t="s">
        <v>3037</v>
      </c>
      <c r="F25" s="344" t="s">
        <v>2957</v>
      </c>
      <c r="G25" s="343"/>
      <c r="H25" s="343" t="s">
        <v>3038</v>
      </c>
      <c r="I25" s="343" t="s">
        <v>3039</v>
      </c>
      <c r="J25" s="337" t="str">
        <f aca="false">A25&amp;B25</f>
        <v>GoldAurubis AG</v>
      </c>
      <c r="K25" s="345" t="str">
        <f aca="false">A25&amp;B25</f>
        <v>GoldAurubis AG</v>
      </c>
    </row>
    <row r="26" customFormat="false" ht="10.5" hidden="false" customHeight="true" outlineLevel="0" collapsed="false">
      <c r="A26" s="343" t="s">
        <v>107</v>
      </c>
      <c r="B26" s="346" t="s">
        <v>3040</v>
      </c>
      <c r="C26" s="346" t="s">
        <v>3040</v>
      </c>
      <c r="D26" s="346" t="s">
        <v>3041</v>
      </c>
      <c r="E26" s="343" t="s">
        <v>3042</v>
      </c>
      <c r="F26" s="344" t="s">
        <v>2957</v>
      </c>
      <c r="G26" s="343"/>
      <c r="H26" s="343" t="s">
        <v>3043</v>
      </c>
      <c r="I26" s="343" t="s">
        <v>3044</v>
      </c>
      <c r="J26" s="337" t="str">
        <f aca="false">A26&amp;B26</f>
        <v>GoldBangko Sentral ng Pilipinas (Central Bank of the Philippines)</v>
      </c>
      <c r="K26" s="345" t="str">
        <f aca="false">A26&amp;B26</f>
        <v>GoldBangko Sentral ng Pilipinas (Central Bank of the Philippines)</v>
      </c>
    </row>
    <row r="27" customFormat="false" ht="10.5" hidden="false" customHeight="true" outlineLevel="0" collapsed="false">
      <c r="A27" s="343" t="s">
        <v>107</v>
      </c>
      <c r="B27" s="346" t="s">
        <v>3045</v>
      </c>
      <c r="C27" s="346" t="s">
        <v>3045</v>
      </c>
      <c r="D27" s="346" t="s">
        <v>2986</v>
      </c>
      <c r="E27" s="343" t="s">
        <v>3046</v>
      </c>
      <c r="F27" s="344" t="s">
        <v>2957</v>
      </c>
      <c r="G27" s="343"/>
      <c r="H27" s="343" t="s">
        <v>3047</v>
      </c>
      <c r="I27" s="343" t="s">
        <v>2989</v>
      </c>
      <c r="J27" s="337" t="str">
        <f aca="false">A27&amp;B27</f>
        <v>GoldBauer Walser AG</v>
      </c>
      <c r="K27" s="345" t="str">
        <f aca="false">A27&amp;B27</f>
        <v>GoldBauer Walser AG</v>
      </c>
    </row>
    <row r="28" customFormat="false" ht="10.5" hidden="false" customHeight="true" outlineLevel="0" collapsed="false">
      <c r="A28" s="343" t="s">
        <v>107</v>
      </c>
      <c r="B28" s="346" t="s">
        <v>3048</v>
      </c>
      <c r="C28" s="346" t="s">
        <v>3048</v>
      </c>
      <c r="D28" s="346" t="s">
        <v>3049</v>
      </c>
      <c r="E28" s="343" t="s">
        <v>3050</v>
      </c>
      <c r="F28" s="344" t="s">
        <v>2957</v>
      </c>
      <c r="G28" s="343"/>
      <c r="H28" s="343" t="s">
        <v>3051</v>
      </c>
      <c r="I28" s="343" t="s">
        <v>3052</v>
      </c>
      <c r="J28" s="337" t="str">
        <f aca="false">A28&amp;B28</f>
        <v>GoldBoliden AB</v>
      </c>
      <c r="K28" s="345" t="str">
        <f aca="false">A28&amp;B28</f>
        <v>GoldBoliden AB</v>
      </c>
    </row>
    <row r="29" customFormat="false" ht="10.5" hidden="false" customHeight="true" outlineLevel="0" collapsed="false">
      <c r="A29" s="343" t="s">
        <v>107</v>
      </c>
      <c r="B29" s="346" t="s">
        <v>3053</v>
      </c>
      <c r="C29" s="346" t="s">
        <v>3053</v>
      </c>
      <c r="D29" s="346" t="s">
        <v>2986</v>
      </c>
      <c r="E29" s="343" t="s">
        <v>3054</v>
      </c>
      <c r="F29" s="344" t="s">
        <v>2957</v>
      </c>
      <c r="G29" s="343"/>
      <c r="H29" s="343" t="s">
        <v>2988</v>
      </c>
      <c r="I29" s="343" t="s">
        <v>2989</v>
      </c>
      <c r="J29" s="337" t="str">
        <f aca="false">A29&amp;B29</f>
        <v>GoldC. Hafner GmbH + Co. KG</v>
      </c>
      <c r="K29" s="345" t="str">
        <f aca="false">A29&amp;B29</f>
        <v>GoldC. Hafner GmbH + Co. KG</v>
      </c>
    </row>
    <row r="30" customFormat="false" ht="10.5" hidden="false" customHeight="true" outlineLevel="0" collapsed="false">
      <c r="A30" s="343" t="s">
        <v>107</v>
      </c>
      <c r="B30" s="346" t="s">
        <v>3055</v>
      </c>
      <c r="C30" s="346" t="s">
        <v>3055</v>
      </c>
      <c r="D30" s="346" t="s">
        <v>3056</v>
      </c>
      <c r="E30" s="343" t="s">
        <v>3057</v>
      </c>
      <c r="F30" s="344" t="s">
        <v>2957</v>
      </c>
      <c r="G30" s="343"/>
      <c r="H30" s="343" t="s">
        <v>3058</v>
      </c>
      <c r="I30" s="343" t="s">
        <v>3059</v>
      </c>
      <c r="J30" s="337" t="str">
        <f aca="false">A30&amp;B30</f>
        <v>GoldCaridad</v>
      </c>
      <c r="K30" s="345" t="str">
        <f aca="false">A30&amp;B30</f>
        <v>GoldCaridad</v>
      </c>
    </row>
    <row r="31" customFormat="false" ht="10.5" hidden="false" customHeight="true" outlineLevel="0" collapsed="false">
      <c r="A31" s="343" t="s">
        <v>107</v>
      </c>
      <c r="B31" s="343" t="s">
        <v>3060</v>
      </c>
      <c r="C31" s="343" t="s">
        <v>3061</v>
      </c>
      <c r="D31" s="346" t="s">
        <v>3018</v>
      </c>
      <c r="E31" s="343" t="s">
        <v>3062</v>
      </c>
      <c r="F31" s="344" t="s">
        <v>2957</v>
      </c>
      <c r="G31" s="343"/>
      <c r="H31" s="343" t="s">
        <v>3063</v>
      </c>
      <c r="I31" s="343" t="s">
        <v>3064</v>
      </c>
      <c r="J31" s="337" t="str">
        <f aca="false">A31&amp;B31</f>
        <v>GoldCCR</v>
      </c>
      <c r="K31" s="345" t="str">
        <f aca="false">A31&amp;B31</f>
        <v>GoldCCR</v>
      </c>
    </row>
    <row r="32" customFormat="false" ht="10.5" hidden="false" customHeight="true" outlineLevel="0" collapsed="false">
      <c r="A32" s="343" t="s">
        <v>107</v>
      </c>
      <c r="B32" s="346" t="s">
        <v>3061</v>
      </c>
      <c r="C32" s="346" t="s">
        <v>3061</v>
      </c>
      <c r="D32" s="346" t="s">
        <v>3018</v>
      </c>
      <c r="E32" s="343" t="s">
        <v>3062</v>
      </c>
      <c r="F32" s="344" t="s">
        <v>2957</v>
      </c>
      <c r="G32" s="343"/>
      <c r="H32" s="343" t="s">
        <v>3063</v>
      </c>
      <c r="I32" s="343" t="s">
        <v>3064</v>
      </c>
      <c r="J32" s="337" t="str">
        <f aca="false">A32&amp;B32</f>
        <v>GoldCCR Refinery - Glencore Canada Corporation</v>
      </c>
      <c r="K32" s="345" t="str">
        <f aca="false">A32&amp;B32</f>
        <v>GoldCCR Refinery - Glencore Canada Corporation</v>
      </c>
    </row>
    <row r="33" customFormat="false" ht="10.5" hidden="false" customHeight="true" outlineLevel="0" collapsed="false">
      <c r="A33" s="343" t="s">
        <v>107</v>
      </c>
      <c r="B33" s="346" t="s">
        <v>3065</v>
      </c>
      <c r="C33" s="346" t="s">
        <v>3065</v>
      </c>
      <c r="D33" s="346" t="s">
        <v>3013</v>
      </c>
      <c r="E33" s="343" t="s">
        <v>3066</v>
      </c>
      <c r="F33" s="344" t="s">
        <v>2957</v>
      </c>
      <c r="G33" s="343"/>
      <c r="H33" s="343" t="s">
        <v>3067</v>
      </c>
      <c r="I33" s="343" t="s">
        <v>3068</v>
      </c>
      <c r="J33" s="337" t="str">
        <f aca="false">A33&amp;B33</f>
        <v>GoldCendres + Métaux SA</v>
      </c>
      <c r="K33" s="345" t="str">
        <f aca="false">A33&amp;B33</f>
        <v>GoldCendres + Métaux SA</v>
      </c>
    </row>
    <row r="34" customFormat="false" ht="10.5" hidden="false" customHeight="true" outlineLevel="0" collapsed="false">
      <c r="A34" s="343" t="s">
        <v>107</v>
      </c>
      <c r="B34" s="343" t="s">
        <v>3069</v>
      </c>
      <c r="C34" s="343" t="s">
        <v>3040</v>
      </c>
      <c r="D34" s="346" t="s">
        <v>3041</v>
      </c>
      <c r="E34" s="343" t="s">
        <v>3042</v>
      </c>
      <c r="F34" s="344" t="s">
        <v>2957</v>
      </c>
      <c r="G34" s="343"/>
      <c r="H34" s="343" t="s">
        <v>3070</v>
      </c>
      <c r="I34" s="343" t="s">
        <v>3044</v>
      </c>
      <c r="J34" s="337" t="str">
        <f aca="false">A34&amp;B34</f>
        <v>GoldCentral Bank of the Philippines Gold Refinery &amp; Mint</v>
      </c>
      <c r="K34" s="345" t="str">
        <f aca="false">A34&amp;B34</f>
        <v>GoldCentral Bank of the Philippines Gold Refinery &amp; Mint</v>
      </c>
    </row>
    <row r="35" customFormat="false" ht="10.5" hidden="false" customHeight="true" outlineLevel="0" collapsed="false">
      <c r="A35" s="343" t="s">
        <v>107</v>
      </c>
      <c r="B35" s="343" t="s">
        <v>3071</v>
      </c>
      <c r="C35" s="343" t="s">
        <v>3072</v>
      </c>
      <c r="D35" s="346" t="s">
        <v>3007</v>
      </c>
      <c r="E35" s="343" t="s">
        <v>3073</v>
      </c>
      <c r="F35" s="344" t="s">
        <v>2957</v>
      </c>
      <c r="G35" s="343"/>
      <c r="H35" s="343" t="s">
        <v>3074</v>
      </c>
      <c r="I35" s="343" t="s">
        <v>3075</v>
      </c>
      <c r="J35" s="337" t="str">
        <f aca="false">A35&amp;B35</f>
        <v>GoldCHALCO Yunnan Copper Co. Ltd.</v>
      </c>
      <c r="K35" s="345" t="str">
        <f aca="false">A35&amp;B35</f>
        <v>GoldCHALCO Yunnan Copper Co. Ltd.</v>
      </c>
    </row>
    <row r="36" customFormat="false" ht="10.5" hidden="false" customHeight="true" outlineLevel="0" collapsed="false">
      <c r="A36" s="343" t="s">
        <v>107</v>
      </c>
      <c r="B36" s="346" t="s">
        <v>3076</v>
      </c>
      <c r="C36" s="346" t="s">
        <v>3076</v>
      </c>
      <c r="D36" s="346" t="s">
        <v>3077</v>
      </c>
      <c r="E36" s="343" t="s">
        <v>3078</v>
      </c>
      <c r="F36" s="344" t="s">
        <v>2957</v>
      </c>
      <c r="G36" s="343"/>
      <c r="H36" s="343" t="s">
        <v>3079</v>
      </c>
      <c r="I36" s="343" t="s">
        <v>3080</v>
      </c>
      <c r="J36" s="337" t="str">
        <f aca="false">A36&amp;B36</f>
        <v>GoldChimet S.p.A.</v>
      </c>
      <c r="K36" s="345" t="str">
        <f aca="false">A36&amp;B36</f>
        <v>GoldChimet S.p.A.</v>
      </c>
    </row>
    <row r="37" customFormat="false" ht="10.5" hidden="false" customHeight="true" outlineLevel="0" collapsed="false">
      <c r="A37" s="343" t="s">
        <v>107</v>
      </c>
      <c r="B37" s="343" t="s">
        <v>3081</v>
      </c>
      <c r="C37" s="343" t="s">
        <v>3082</v>
      </c>
      <c r="D37" s="343" t="s">
        <v>3007</v>
      </c>
      <c r="E37" s="343" t="s">
        <v>3083</v>
      </c>
      <c r="F37" s="344" t="s">
        <v>2957</v>
      </c>
      <c r="G37" s="343"/>
      <c r="H37" s="343" t="s">
        <v>3084</v>
      </c>
      <c r="I37" s="343" t="s">
        <v>3085</v>
      </c>
      <c r="J37" s="337" t="str">
        <f aca="false">A37&amp;B37</f>
        <v>GoldChina Henan Zhongyuan Gold Smelter</v>
      </c>
      <c r="K37" s="345" t="str">
        <f aca="false">A37&amp;B37</f>
        <v>GoldChina Henan Zhongyuan Gold Smelter</v>
      </c>
    </row>
    <row r="38" customFormat="false" ht="10.5" hidden="false" customHeight="true" outlineLevel="0" collapsed="false">
      <c r="A38" s="343" t="s">
        <v>107</v>
      </c>
      <c r="B38" s="343" t="s">
        <v>3086</v>
      </c>
      <c r="C38" s="343" t="s">
        <v>3087</v>
      </c>
      <c r="D38" s="343" t="s">
        <v>3007</v>
      </c>
      <c r="E38" s="343" t="s">
        <v>3088</v>
      </c>
      <c r="F38" s="344" t="s">
        <v>2957</v>
      </c>
      <c r="G38" s="343"/>
      <c r="H38" s="343" t="s">
        <v>3089</v>
      </c>
      <c r="I38" s="343" t="s">
        <v>3090</v>
      </c>
      <c r="J38" s="337" t="str">
        <f aca="false">A38&amp;B38</f>
        <v>GoldChina's Shandong Gold Mining Co., Ltd</v>
      </c>
      <c r="K38" s="345" t="str">
        <f aca="false">A38&amp;B38</f>
        <v>GoldChina's Shandong Gold Mining Co., Ltd</v>
      </c>
    </row>
    <row r="39" customFormat="false" ht="10.5" hidden="false" customHeight="true" outlineLevel="0" collapsed="false">
      <c r="A39" s="343" t="s">
        <v>107</v>
      </c>
      <c r="B39" s="346" t="s">
        <v>3091</v>
      </c>
      <c r="C39" s="346" t="s">
        <v>3091</v>
      </c>
      <c r="D39" s="346" t="s">
        <v>2972</v>
      </c>
      <c r="E39" s="343" t="s">
        <v>3092</v>
      </c>
      <c r="F39" s="344" t="s">
        <v>2957</v>
      </c>
      <c r="G39" s="343"/>
      <c r="H39" s="343" t="s">
        <v>3093</v>
      </c>
      <c r="I39" s="343" t="s">
        <v>2975</v>
      </c>
      <c r="J39" s="337" t="str">
        <f aca="false">A39&amp;B39</f>
        <v>GoldChugai Mining</v>
      </c>
      <c r="K39" s="345" t="str">
        <f aca="false">A39&amp;B39</f>
        <v>GoldChugai Mining</v>
      </c>
    </row>
    <row r="40" customFormat="false" ht="10.5" hidden="false" customHeight="true" outlineLevel="0" collapsed="false">
      <c r="A40" s="343" t="s">
        <v>107</v>
      </c>
      <c r="B40" s="343" t="s">
        <v>3094</v>
      </c>
      <c r="C40" s="343" t="s">
        <v>3094</v>
      </c>
      <c r="D40" s="343" t="s">
        <v>3095</v>
      </c>
      <c r="E40" s="343" t="s">
        <v>3096</v>
      </c>
      <c r="F40" s="344" t="s">
        <v>2957</v>
      </c>
      <c r="G40" s="343"/>
      <c r="H40" s="343" t="s">
        <v>3097</v>
      </c>
      <c r="I40" s="343" t="s">
        <v>3098</v>
      </c>
      <c r="J40" s="337" t="str">
        <f aca="false">A40&amp;B40</f>
        <v>GoldDaejin Indus Co., Ltd.</v>
      </c>
      <c r="K40" s="345" t="str">
        <f aca="false">A40&amp;B40</f>
        <v>GoldDaejin Indus Co., Ltd.</v>
      </c>
    </row>
    <row r="41" customFormat="false" ht="10.5" hidden="false" customHeight="true" outlineLevel="0" collapsed="false">
      <c r="A41" s="343" t="s">
        <v>107</v>
      </c>
      <c r="B41" s="343" t="s">
        <v>3099</v>
      </c>
      <c r="C41" s="343" t="s">
        <v>3094</v>
      </c>
      <c r="D41" s="343" t="s">
        <v>3095</v>
      </c>
      <c r="E41" s="343" t="s">
        <v>3096</v>
      </c>
      <c r="F41" s="344" t="s">
        <v>2957</v>
      </c>
      <c r="G41" s="343"/>
      <c r="H41" s="343" t="s">
        <v>3097</v>
      </c>
      <c r="I41" s="343" t="s">
        <v>3098</v>
      </c>
      <c r="J41" s="337" t="str">
        <f aca="false">A41&amp;B41</f>
        <v>GoldDaejin Industry</v>
      </c>
      <c r="K41" s="345" t="str">
        <f aca="false">A41&amp;B41</f>
        <v>GoldDaejin Industry</v>
      </c>
    </row>
    <row r="42" customFormat="false" ht="10.5" hidden="false" customHeight="true" outlineLevel="0" collapsed="false">
      <c r="A42" s="343" t="s">
        <v>107</v>
      </c>
      <c r="B42" s="343" t="s">
        <v>3100</v>
      </c>
      <c r="C42" s="343" t="s">
        <v>3100</v>
      </c>
      <c r="D42" s="343" t="s">
        <v>3007</v>
      </c>
      <c r="E42" s="343" t="s">
        <v>3101</v>
      </c>
      <c r="F42" s="344" t="s">
        <v>2957</v>
      </c>
      <c r="G42" s="343"/>
      <c r="H42" s="343" t="s">
        <v>3102</v>
      </c>
      <c r="I42" s="343" t="s">
        <v>3103</v>
      </c>
      <c r="J42" s="337" t="str">
        <f aca="false">A42&amp;B42</f>
        <v>GoldDaye Non-Ferrous Metals Mining Ltd.</v>
      </c>
      <c r="K42" s="345" t="str">
        <f aca="false">A42&amp;B42</f>
        <v>GoldDaye Non-Ferrous Metals Mining Ltd.</v>
      </c>
    </row>
    <row r="43" customFormat="false" ht="10.5" hidden="false" customHeight="true" outlineLevel="0" collapsed="false">
      <c r="A43" s="343" t="s">
        <v>107</v>
      </c>
      <c r="B43" s="343" t="s">
        <v>3104</v>
      </c>
      <c r="C43" s="343" t="s">
        <v>3105</v>
      </c>
      <c r="D43" s="343" t="s">
        <v>3095</v>
      </c>
      <c r="E43" s="343" t="s">
        <v>3106</v>
      </c>
      <c r="F43" s="344" t="s">
        <v>2957</v>
      </c>
      <c r="G43" s="343"/>
      <c r="H43" s="343" t="s">
        <v>3107</v>
      </c>
      <c r="I43" s="343" t="s">
        <v>3108</v>
      </c>
      <c r="J43" s="337" t="str">
        <f aca="false">A43&amp;B43</f>
        <v>GoldDo Sung Corporation</v>
      </c>
      <c r="K43" s="345" t="str">
        <f aca="false">A43&amp;B43</f>
        <v>GoldDo Sung Corporation</v>
      </c>
    </row>
    <row r="44" customFormat="false" ht="10.5" hidden="false" customHeight="true" outlineLevel="0" collapsed="false">
      <c r="A44" s="343" t="s">
        <v>107</v>
      </c>
      <c r="B44" s="343" t="s">
        <v>3109</v>
      </c>
      <c r="C44" s="343" t="s">
        <v>3110</v>
      </c>
      <c r="D44" s="343" t="s">
        <v>2986</v>
      </c>
      <c r="E44" s="343" t="s">
        <v>3111</v>
      </c>
      <c r="F44" s="344" t="s">
        <v>2957</v>
      </c>
      <c r="G44" s="343"/>
      <c r="H44" s="343" t="s">
        <v>2988</v>
      </c>
      <c r="I44" s="343" t="s">
        <v>2989</v>
      </c>
      <c r="J44" s="337" t="str">
        <f aca="false">A44&amp;B44</f>
        <v>GoldDoduco</v>
      </c>
      <c r="K44" s="345" t="str">
        <f aca="false">A44&amp;B44</f>
        <v>GoldDoduco</v>
      </c>
    </row>
    <row r="45" customFormat="false" ht="10.5" hidden="false" customHeight="true" outlineLevel="0" collapsed="false">
      <c r="A45" s="343" t="s">
        <v>107</v>
      </c>
      <c r="B45" s="343" t="s">
        <v>3110</v>
      </c>
      <c r="C45" s="343" t="s">
        <v>3110</v>
      </c>
      <c r="D45" s="343" t="s">
        <v>2986</v>
      </c>
      <c r="E45" s="343" t="s">
        <v>3111</v>
      </c>
      <c r="F45" s="344" t="s">
        <v>2957</v>
      </c>
      <c r="G45" s="343"/>
      <c r="H45" s="343" t="s">
        <v>2988</v>
      </c>
      <c r="I45" s="343" t="s">
        <v>2989</v>
      </c>
      <c r="J45" s="337" t="str">
        <f aca="false">A45&amp;B45</f>
        <v>GoldDODUCO GmbH</v>
      </c>
      <c r="K45" s="345" t="str">
        <f aca="false">A45&amp;B45</f>
        <v>GoldDODUCO GmbH</v>
      </c>
    </row>
    <row r="46" customFormat="false" ht="10.5" hidden="false" customHeight="true" outlineLevel="0" collapsed="false">
      <c r="A46" s="343" t="s">
        <v>107</v>
      </c>
      <c r="B46" s="343" t="s">
        <v>3112</v>
      </c>
      <c r="C46" s="343" t="s">
        <v>3105</v>
      </c>
      <c r="D46" s="343" t="s">
        <v>3095</v>
      </c>
      <c r="E46" s="343" t="s">
        <v>3106</v>
      </c>
      <c r="F46" s="344" t="s">
        <v>2957</v>
      </c>
      <c r="G46" s="343"/>
      <c r="H46" s="343" t="s">
        <v>3107</v>
      </c>
      <c r="I46" s="343" t="s">
        <v>3108</v>
      </c>
      <c r="J46" s="337" t="str">
        <f aca="false">A46&amp;B46</f>
        <v>GoldDosung metal</v>
      </c>
      <c r="K46" s="345" t="str">
        <f aca="false">A46&amp;B46</f>
        <v>GoldDosung metal</v>
      </c>
    </row>
    <row r="47" customFormat="false" ht="10.5" hidden="false" customHeight="true" outlineLevel="0" collapsed="false">
      <c r="A47" s="343" t="s">
        <v>107</v>
      </c>
      <c r="B47" s="343" t="s">
        <v>3113</v>
      </c>
      <c r="C47" s="343" t="s">
        <v>3113</v>
      </c>
      <c r="D47" s="343" t="s">
        <v>2972</v>
      </c>
      <c r="E47" s="343" t="s">
        <v>3114</v>
      </c>
      <c r="F47" s="344" t="s">
        <v>2957</v>
      </c>
      <c r="G47" s="343"/>
      <c r="H47" s="343" t="s">
        <v>3115</v>
      </c>
      <c r="I47" s="343" t="s">
        <v>3116</v>
      </c>
      <c r="J47" s="337" t="str">
        <f aca="false">A47&amp;B47</f>
        <v>GoldDowa</v>
      </c>
      <c r="K47" s="345" t="str">
        <f aca="false">A47&amp;B47</f>
        <v>GoldDowa</v>
      </c>
    </row>
    <row r="48" customFormat="false" ht="10.5" hidden="false" customHeight="true" outlineLevel="0" collapsed="false">
      <c r="A48" s="343" t="s">
        <v>107</v>
      </c>
      <c r="B48" s="343" t="s">
        <v>3117</v>
      </c>
      <c r="C48" s="343" t="s">
        <v>3113</v>
      </c>
      <c r="D48" s="343" t="s">
        <v>2972</v>
      </c>
      <c r="E48" s="343" t="s">
        <v>3114</v>
      </c>
      <c r="F48" s="344" t="s">
        <v>2957</v>
      </c>
      <c r="G48" s="343"/>
      <c r="H48" s="343" t="s">
        <v>3115</v>
      </c>
      <c r="I48" s="343" t="s">
        <v>3116</v>
      </c>
      <c r="J48" s="337" t="str">
        <f aca="false">A48&amp;B48</f>
        <v>GoldDowa Kogyo k.k.</v>
      </c>
      <c r="K48" s="345" t="str">
        <f aca="false">A48&amp;B48</f>
        <v>GoldDowa Kogyo k.k.</v>
      </c>
    </row>
    <row r="49" customFormat="false" ht="10.5" hidden="false" customHeight="true" outlineLevel="0" collapsed="false">
      <c r="A49" s="343" t="s">
        <v>107</v>
      </c>
      <c r="B49" s="343" t="s">
        <v>3118</v>
      </c>
      <c r="C49" s="343" t="s">
        <v>3113</v>
      </c>
      <c r="D49" s="343" t="s">
        <v>2972</v>
      </c>
      <c r="E49" s="343" t="s">
        <v>3114</v>
      </c>
      <c r="F49" s="344" t="s">
        <v>2957</v>
      </c>
      <c r="G49" s="343"/>
      <c r="H49" s="343" t="s">
        <v>3115</v>
      </c>
      <c r="I49" s="343" t="s">
        <v>3116</v>
      </c>
      <c r="J49" s="337" t="str">
        <f aca="false">A49&amp;B49</f>
        <v>GoldDowa Metalmine Co. Ltd</v>
      </c>
      <c r="K49" s="345" t="str">
        <f aca="false">A49&amp;B49</f>
        <v>GoldDowa Metalmine Co. Ltd</v>
      </c>
    </row>
    <row r="50" customFormat="false" ht="10.5" hidden="false" customHeight="true" outlineLevel="0" collapsed="false">
      <c r="A50" s="343" t="s">
        <v>107</v>
      </c>
      <c r="B50" s="343" t="s">
        <v>3119</v>
      </c>
      <c r="C50" s="343" t="s">
        <v>3113</v>
      </c>
      <c r="D50" s="343" t="s">
        <v>2972</v>
      </c>
      <c r="E50" s="343" t="s">
        <v>3114</v>
      </c>
      <c r="F50" s="344" t="s">
        <v>2957</v>
      </c>
      <c r="G50" s="343"/>
      <c r="H50" s="343" t="s">
        <v>3115</v>
      </c>
      <c r="I50" s="343" t="s">
        <v>3116</v>
      </c>
      <c r="J50" s="337" t="str">
        <f aca="false">A50&amp;B50</f>
        <v>GoldDowa Metals &amp; Mining Co. Ltd</v>
      </c>
      <c r="K50" s="345" t="str">
        <f aca="false">A50&amp;B50</f>
        <v>GoldDowa Metals &amp; Mining Co. Ltd</v>
      </c>
    </row>
    <row r="51" customFormat="false" ht="10.5" hidden="false" customHeight="true" outlineLevel="0" collapsed="false">
      <c r="A51" s="343" t="s">
        <v>107</v>
      </c>
      <c r="B51" s="343" t="s">
        <v>3105</v>
      </c>
      <c r="C51" s="343" t="s">
        <v>3105</v>
      </c>
      <c r="D51" s="343" t="s">
        <v>3095</v>
      </c>
      <c r="E51" s="343" t="s">
        <v>3106</v>
      </c>
      <c r="F51" s="344" t="s">
        <v>2957</v>
      </c>
      <c r="G51" s="343"/>
      <c r="H51" s="343" t="s">
        <v>3107</v>
      </c>
      <c r="I51" s="343" t="s">
        <v>3108</v>
      </c>
      <c r="J51" s="337" t="str">
        <f aca="false">A51&amp;B51</f>
        <v>GoldDSC (Do Sung Corporation)</v>
      </c>
      <c r="K51" s="345" t="str">
        <f aca="false">A51&amp;B51</f>
        <v>GoldDSC (Do Sung Corporation)</v>
      </c>
    </row>
    <row r="52" customFormat="false" ht="10.5" hidden="false" customHeight="true" outlineLevel="0" collapsed="false">
      <c r="A52" s="343" t="s">
        <v>107</v>
      </c>
      <c r="B52" s="343" t="s">
        <v>3120</v>
      </c>
      <c r="C52" s="343" t="s">
        <v>3120</v>
      </c>
      <c r="D52" s="343" t="s">
        <v>2972</v>
      </c>
      <c r="E52" s="343" t="s">
        <v>3121</v>
      </c>
      <c r="F52" s="344" t="s">
        <v>2957</v>
      </c>
      <c r="G52" s="343"/>
      <c r="H52" s="343" t="s">
        <v>3122</v>
      </c>
      <c r="I52" s="343" t="s">
        <v>3123</v>
      </c>
      <c r="J52" s="337" t="str">
        <f aca="false">A52&amp;B52</f>
        <v>GoldEco-System Recycling Co., Ltd.</v>
      </c>
      <c r="K52" s="345" t="str">
        <f aca="false">A52&amp;B52</f>
        <v>GoldEco-System Recycling Co., Ltd.</v>
      </c>
    </row>
    <row r="53" customFormat="false" ht="10.5" hidden="false" customHeight="true" outlineLevel="0" collapsed="false">
      <c r="A53" s="343" t="s">
        <v>107</v>
      </c>
      <c r="B53" s="343" t="s">
        <v>3124</v>
      </c>
      <c r="C53" s="343" t="s">
        <v>3124</v>
      </c>
      <c r="D53" s="343" t="s">
        <v>2955</v>
      </c>
      <c r="E53" s="343" t="s">
        <v>3125</v>
      </c>
      <c r="F53" s="344" t="s">
        <v>2957</v>
      </c>
      <c r="G53" s="343"/>
      <c r="H53" s="343" t="s">
        <v>3126</v>
      </c>
      <c r="I53" s="343" t="s">
        <v>3127</v>
      </c>
      <c r="J53" s="337" t="str">
        <f aca="false">A53&amp;B53</f>
        <v>GoldElemetal Refining, LLC</v>
      </c>
      <c r="K53" s="345" t="str">
        <f aca="false">A53&amp;B53</f>
        <v>GoldElemetal Refining, LLC</v>
      </c>
    </row>
    <row r="54" customFormat="false" ht="10.5" hidden="false" customHeight="true" outlineLevel="0" collapsed="false">
      <c r="A54" s="343" t="s">
        <v>107</v>
      </c>
      <c r="B54" s="343" t="s">
        <v>3128</v>
      </c>
      <c r="C54" s="343" t="s">
        <v>3128</v>
      </c>
      <c r="D54" s="343" t="s">
        <v>2982</v>
      </c>
      <c r="E54" s="343" t="s">
        <v>3129</v>
      </c>
      <c r="F54" s="344" t="s">
        <v>2957</v>
      </c>
      <c r="G54" s="343"/>
      <c r="H54" s="343" t="s">
        <v>2984</v>
      </c>
      <c r="I54" s="343" t="s">
        <v>2984</v>
      </c>
      <c r="J54" s="337" t="str">
        <f aca="false">A54&amp;B54</f>
        <v>GoldEmirates Gold DMCC</v>
      </c>
      <c r="K54" s="345" t="str">
        <f aca="false">A54&amp;B54</f>
        <v>GoldEmirates Gold DMCC</v>
      </c>
    </row>
    <row r="55" customFormat="false" ht="10.5" hidden="false" customHeight="true" outlineLevel="0" collapsed="false">
      <c r="A55" s="343" t="s">
        <v>107</v>
      </c>
      <c r="B55" s="343" t="s">
        <v>3130</v>
      </c>
      <c r="C55" s="343" t="s">
        <v>3130</v>
      </c>
      <c r="D55" s="343" t="s">
        <v>3077</v>
      </c>
      <c r="E55" s="343" t="s">
        <v>3131</v>
      </c>
      <c r="F55" s="344" t="s">
        <v>2957</v>
      </c>
      <c r="G55" s="343"/>
      <c r="H55" s="343" t="s">
        <v>3132</v>
      </c>
      <c r="I55" s="343" t="s">
        <v>3133</v>
      </c>
      <c r="J55" s="337" t="str">
        <f aca="false">A55&amp;B55</f>
        <v>GoldFaggi Enrico S.p.A.</v>
      </c>
      <c r="K55" s="345" t="str">
        <f aca="false">A55&amp;B55</f>
        <v>GoldFaggi Enrico S.p.A.</v>
      </c>
    </row>
    <row r="56" customFormat="false" ht="10.5" hidden="false" customHeight="true" outlineLevel="0" collapsed="false">
      <c r="A56" s="343" t="s">
        <v>107</v>
      </c>
      <c r="B56" s="343" t="s">
        <v>3134</v>
      </c>
      <c r="C56" s="343" t="s">
        <v>3134</v>
      </c>
      <c r="D56" s="343" t="s">
        <v>3135</v>
      </c>
      <c r="E56" s="343" t="s">
        <v>3136</v>
      </c>
      <c r="F56" s="344" t="s">
        <v>2957</v>
      </c>
      <c r="G56" s="343"/>
      <c r="H56" s="343" t="s">
        <v>3137</v>
      </c>
      <c r="I56" s="343" t="s">
        <v>3138</v>
      </c>
      <c r="J56" s="337" t="str">
        <f aca="false">A56&amp;B56</f>
        <v>GoldFidelity Printers and Refiners Ltd.</v>
      </c>
      <c r="K56" s="345" t="str">
        <f aca="false">A56&amp;B56</f>
        <v>GoldFidelity Printers and Refiners Ltd.</v>
      </c>
    </row>
    <row r="57" customFormat="false" ht="10.5" hidden="false" customHeight="true" outlineLevel="0" collapsed="false">
      <c r="A57" s="343" t="s">
        <v>107</v>
      </c>
      <c r="B57" s="343" t="s">
        <v>3139</v>
      </c>
      <c r="C57" s="347" t="s">
        <v>3140</v>
      </c>
      <c r="D57" s="343" t="s">
        <v>3141</v>
      </c>
      <c r="E57" s="343" t="s">
        <v>3142</v>
      </c>
      <c r="F57" s="344" t="s">
        <v>2957</v>
      </c>
      <c r="G57" s="343"/>
      <c r="H57" s="343" t="s">
        <v>3143</v>
      </c>
      <c r="I57" s="343" t="s">
        <v>3144</v>
      </c>
      <c r="J57" s="337" t="str">
        <f aca="false">A57&amp;B57</f>
        <v>GoldFSE Novosibirsk Refinery</v>
      </c>
      <c r="K57" s="345" t="str">
        <f aca="false">A57&amp;B57</f>
        <v>GoldFSE Novosibirsk Refinery</v>
      </c>
    </row>
    <row r="58" customFormat="false" ht="10.5" hidden="false" customHeight="true" outlineLevel="0" collapsed="false">
      <c r="A58" s="343" t="s">
        <v>107</v>
      </c>
      <c r="B58" s="343" t="s">
        <v>3145</v>
      </c>
      <c r="C58" s="343" t="s">
        <v>3146</v>
      </c>
      <c r="D58" s="343" t="s">
        <v>3007</v>
      </c>
      <c r="E58" s="343" t="s">
        <v>3147</v>
      </c>
      <c r="F58" s="344" t="s">
        <v>2957</v>
      </c>
      <c r="G58" s="343"/>
      <c r="H58" s="343" t="s">
        <v>3148</v>
      </c>
      <c r="I58" s="343" t="s">
        <v>3149</v>
      </c>
      <c r="J58" s="337" t="str">
        <f aca="false">A58&amp;B58</f>
        <v>GoldFujian Zijin mining stock company gold smelter</v>
      </c>
      <c r="K58" s="345" t="str">
        <f aca="false">A58&amp;B58</f>
        <v>GoldFujian Zijin mining stock company gold smelter</v>
      </c>
    </row>
    <row r="59" customFormat="false" ht="10.5" hidden="false" customHeight="true" outlineLevel="0" collapsed="false">
      <c r="A59" s="343" t="s">
        <v>107</v>
      </c>
      <c r="B59" s="343" t="s">
        <v>3150</v>
      </c>
      <c r="C59" s="343" t="s">
        <v>3150</v>
      </c>
      <c r="D59" s="343" t="s">
        <v>3007</v>
      </c>
      <c r="E59" s="343" t="s">
        <v>3151</v>
      </c>
      <c r="F59" s="344" t="s">
        <v>2957</v>
      </c>
      <c r="G59" s="343"/>
      <c r="H59" s="343" t="s">
        <v>3152</v>
      </c>
      <c r="I59" s="343" t="s">
        <v>3153</v>
      </c>
      <c r="J59" s="337" t="str">
        <f aca="false">A59&amp;B59</f>
        <v>GoldGansu Seemine Material Hi-Tech Co., Ltd.</v>
      </c>
      <c r="K59" s="345" t="str">
        <f aca="false">A59&amp;B59</f>
        <v>GoldGansu Seemine Material Hi-Tech Co., Ltd.</v>
      </c>
    </row>
    <row r="60" customFormat="false" ht="10.5" hidden="false" customHeight="true" outlineLevel="0" collapsed="false">
      <c r="A60" s="343" t="s">
        <v>107</v>
      </c>
      <c r="B60" s="343" t="s">
        <v>3154</v>
      </c>
      <c r="C60" s="343" t="s">
        <v>3154</v>
      </c>
      <c r="D60" s="343" t="s">
        <v>2955</v>
      </c>
      <c r="E60" s="343" t="s">
        <v>3155</v>
      </c>
      <c r="F60" s="344" t="s">
        <v>2957</v>
      </c>
      <c r="G60" s="343"/>
      <c r="H60" s="343" t="s">
        <v>2962</v>
      </c>
      <c r="I60" s="343" t="s">
        <v>2963</v>
      </c>
      <c r="J60" s="337" t="str">
        <f aca="false">A60&amp;B60</f>
        <v>GoldGeib Refining Corporation</v>
      </c>
      <c r="K60" s="345" t="str">
        <f aca="false">A60&amp;B60</f>
        <v>GoldGeib Refining Corporation</v>
      </c>
    </row>
    <row r="61" customFormat="false" ht="10.5" hidden="false" customHeight="true" outlineLevel="0" collapsed="false">
      <c r="A61" s="343" t="s">
        <v>107</v>
      </c>
      <c r="B61" s="343" t="s">
        <v>3156</v>
      </c>
      <c r="C61" s="343" t="s">
        <v>3087</v>
      </c>
      <c r="D61" s="343" t="s">
        <v>3007</v>
      </c>
      <c r="E61" s="343" t="s">
        <v>3088</v>
      </c>
      <c r="F61" s="344" t="s">
        <v>2957</v>
      </c>
      <c r="G61" s="343"/>
      <c r="H61" s="343" t="s">
        <v>3089</v>
      </c>
      <c r="I61" s="343" t="s">
        <v>3090</v>
      </c>
      <c r="J61" s="337" t="str">
        <f aca="false">A61&amp;B61</f>
        <v>GoldGold Mining in Shandong (Laizhou) Limited Company</v>
      </c>
      <c r="K61" s="345" t="str">
        <f aca="false">A61&amp;B61</f>
        <v>GoldGold Mining in Shandong (Laizhou) Limited Company</v>
      </c>
    </row>
    <row r="62" customFormat="false" ht="10.5" hidden="false" customHeight="true" outlineLevel="0" collapsed="false">
      <c r="A62" s="343" t="s">
        <v>107</v>
      </c>
      <c r="B62" s="343" t="s">
        <v>3157</v>
      </c>
      <c r="C62" s="343" t="s">
        <v>3158</v>
      </c>
      <c r="D62" s="343" t="s">
        <v>3007</v>
      </c>
      <c r="E62" s="343" t="s">
        <v>3159</v>
      </c>
      <c r="F62" s="344" t="s">
        <v>2957</v>
      </c>
      <c r="G62" s="343"/>
      <c r="H62" s="343" t="s">
        <v>3160</v>
      </c>
      <c r="I62" s="343" t="s">
        <v>3161</v>
      </c>
      <c r="J62" s="337" t="str">
        <f aca="false">A62&amp;B62</f>
        <v>GoldGreat Wall Precious Metals Co,. LTD.</v>
      </c>
      <c r="K62" s="345" t="str">
        <f aca="false">A62&amp;B62</f>
        <v>GoldGreat Wall Precious Metals Co,. LTD.</v>
      </c>
    </row>
    <row r="63" customFormat="false" ht="10.5" hidden="false" customHeight="true" outlineLevel="0" collapsed="false">
      <c r="A63" s="343" t="s">
        <v>107</v>
      </c>
      <c r="B63" s="343" t="s">
        <v>3158</v>
      </c>
      <c r="C63" s="343" t="s">
        <v>3158</v>
      </c>
      <c r="D63" s="343" t="s">
        <v>3007</v>
      </c>
      <c r="E63" s="343" t="s">
        <v>3159</v>
      </c>
      <c r="F63" s="344" t="s">
        <v>2957</v>
      </c>
      <c r="G63" s="343"/>
      <c r="H63" s="343" t="s">
        <v>3160</v>
      </c>
      <c r="I63" s="343" t="s">
        <v>3161</v>
      </c>
      <c r="J63" s="337" t="str">
        <f aca="false">A63&amp;B63</f>
        <v>GoldGreat Wall Precious Metals Co., Ltd. of CBPM</v>
      </c>
      <c r="K63" s="345" t="str">
        <f aca="false">A63&amp;B63</f>
        <v>GoldGreat Wall Precious Metals Co., Ltd. of CBPM</v>
      </c>
    </row>
    <row r="64" customFormat="false" ht="10.5" hidden="false" customHeight="true" outlineLevel="0" collapsed="false">
      <c r="A64" s="343" t="s">
        <v>107</v>
      </c>
      <c r="B64" s="343" t="s">
        <v>3162</v>
      </c>
      <c r="C64" s="343" t="s">
        <v>3163</v>
      </c>
      <c r="D64" s="343" t="s">
        <v>3007</v>
      </c>
      <c r="E64" s="343" t="s">
        <v>3164</v>
      </c>
      <c r="F64" s="344" t="s">
        <v>2957</v>
      </c>
      <c r="G64" s="343"/>
      <c r="H64" s="343" t="s">
        <v>3165</v>
      </c>
      <c r="I64" s="343" t="s">
        <v>3166</v>
      </c>
      <c r="J64" s="337" t="str">
        <f aca="false">A64&amp;B64</f>
        <v>GoldGuangdong Gaoyao Co</v>
      </c>
      <c r="K64" s="345" t="str">
        <f aca="false">A64&amp;B64</f>
        <v>GoldGuangdong Gaoyao Co</v>
      </c>
    </row>
    <row r="65" customFormat="false" ht="10.5" hidden="false" customHeight="true" outlineLevel="0" collapsed="false">
      <c r="A65" s="343" t="s">
        <v>107</v>
      </c>
      <c r="B65" s="343" t="s">
        <v>3163</v>
      </c>
      <c r="C65" s="343" t="s">
        <v>3163</v>
      </c>
      <c r="D65" s="343" t="s">
        <v>3007</v>
      </c>
      <c r="E65" s="343" t="s">
        <v>3164</v>
      </c>
      <c r="F65" s="344" t="s">
        <v>2957</v>
      </c>
      <c r="G65" s="343"/>
      <c r="H65" s="343" t="s">
        <v>3165</v>
      </c>
      <c r="I65" s="343" t="s">
        <v>3166</v>
      </c>
      <c r="J65" s="337" t="str">
        <f aca="false">A65&amp;B65</f>
        <v>GoldGuangdong Jinding Gold Limited</v>
      </c>
      <c r="K65" s="345" t="str">
        <f aca="false">A65&amp;B65</f>
        <v>GoldGuangdong Jinding Gold Limited</v>
      </c>
    </row>
    <row r="66" customFormat="false" ht="10.5" hidden="false" customHeight="true" outlineLevel="0" collapsed="false">
      <c r="A66" s="343" t="s">
        <v>107</v>
      </c>
      <c r="B66" s="343" t="s">
        <v>3167</v>
      </c>
      <c r="C66" s="343" t="s">
        <v>3167</v>
      </c>
      <c r="D66" s="343" t="s">
        <v>3007</v>
      </c>
      <c r="E66" s="343" t="s">
        <v>3168</v>
      </c>
      <c r="F66" s="344" t="s">
        <v>2957</v>
      </c>
      <c r="G66" s="343"/>
      <c r="H66" s="343" t="s">
        <v>3169</v>
      </c>
      <c r="I66" s="343" t="s">
        <v>3170</v>
      </c>
      <c r="J66" s="337" t="str">
        <f aca="false">A66&amp;B66</f>
        <v>GoldGuoda Safina High-Tech Environmental Refinery Co., Ltd.</v>
      </c>
      <c r="K66" s="345" t="str">
        <f aca="false">A66&amp;B66</f>
        <v>GoldGuoda Safina High-Tech Environmental Refinery Co., Ltd.</v>
      </c>
    </row>
    <row r="67" customFormat="false" ht="10.5" hidden="false" customHeight="true" outlineLevel="0" collapsed="false">
      <c r="A67" s="343" t="s">
        <v>107</v>
      </c>
      <c r="B67" s="343" t="s">
        <v>3171</v>
      </c>
      <c r="C67" s="343" t="s">
        <v>3171</v>
      </c>
      <c r="D67" s="343" t="s">
        <v>3007</v>
      </c>
      <c r="E67" s="343" t="s">
        <v>3172</v>
      </c>
      <c r="F67" s="344" t="s">
        <v>2957</v>
      </c>
      <c r="G67" s="343"/>
      <c r="H67" s="343" t="s">
        <v>3173</v>
      </c>
      <c r="I67" s="343" t="s">
        <v>3174</v>
      </c>
      <c r="J67" s="337" t="str">
        <f aca="false">A67&amp;B67</f>
        <v>GoldHangzhou Fuchunjiang Smelting Co., Ltd.</v>
      </c>
      <c r="K67" s="345" t="str">
        <f aca="false">A67&amp;B67</f>
        <v>GoldHangzhou Fuchunjiang Smelting Co., Ltd.</v>
      </c>
    </row>
    <row r="68" customFormat="false" ht="10.5" hidden="false" customHeight="true" outlineLevel="0" collapsed="false">
      <c r="A68" s="343" t="s">
        <v>107</v>
      </c>
      <c r="B68" s="343" t="s">
        <v>3175</v>
      </c>
      <c r="C68" s="343" t="s">
        <v>3175</v>
      </c>
      <c r="D68" s="343" t="s">
        <v>2986</v>
      </c>
      <c r="E68" s="343" t="s">
        <v>3176</v>
      </c>
      <c r="F68" s="344" t="s">
        <v>2957</v>
      </c>
      <c r="G68" s="343"/>
      <c r="H68" s="343" t="s">
        <v>2988</v>
      </c>
      <c r="I68" s="343" t="s">
        <v>2989</v>
      </c>
      <c r="J68" s="337" t="str">
        <f aca="false">A68&amp;B68</f>
        <v>GoldHeimerle + Meule GmbH</v>
      </c>
      <c r="K68" s="345" t="str">
        <f aca="false">A68&amp;B68</f>
        <v>GoldHeimerle + Meule GmbH</v>
      </c>
    </row>
    <row r="69" customFormat="false" ht="10.5" hidden="false" customHeight="true" outlineLevel="0" collapsed="false">
      <c r="A69" s="343" t="s">
        <v>107</v>
      </c>
      <c r="B69" s="343" t="s">
        <v>3177</v>
      </c>
      <c r="C69" s="343" t="s">
        <v>3082</v>
      </c>
      <c r="D69" s="343" t="s">
        <v>3007</v>
      </c>
      <c r="E69" s="343" t="s">
        <v>3083</v>
      </c>
      <c r="F69" s="344" t="s">
        <v>2957</v>
      </c>
      <c r="G69" s="343"/>
      <c r="H69" s="343" t="s">
        <v>3084</v>
      </c>
      <c r="I69" s="343" t="s">
        <v>3085</v>
      </c>
      <c r="J69" s="337" t="str">
        <f aca="false">A69&amp;B69</f>
        <v>GoldHenan Zhongyuan Gold Refinery Co., Ltd.</v>
      </c>
      <c r="K69" s="345" t="str">
        <f aca="false">A69&amp;B69</f>
        <v>GoldHenan Zhongyuan Gold Refinery Co., Ltd.</v>
      </c>
    </row>
    <row r="70" customFormat="false" ht="10.5" hidden="false" customHeight="true" outlineLevel="0" collapsed="false">
      <c r="A70" s="343" t="s">
        <v>107</v>
      </c>
      <c r="B70" s="343" t="s">
        <v>3178</v>
      </c>
      <c r="C70" s="343" t="s">
        <v>3082</v>
      </c>
      <c r="D70" s="343" t="s">
        <v>3007</v>
      </c>
      <c r="E70" s="343" t="s">
        <v>3083</v>
      </c>
      <c r="F70" s="344" t="s">
        <v>2957</v>
      </c>
      <c r="G70" s="343"/>
      <c r="H70" s="343" t="s">
        <v>3084</v>
      </c>
      <c r="I70" s="343" t="s">
        <v>3085</v>
      </c>
      <c r="J70" s="337" t="str">
        <f aca="false">A70&amp;B70</f>
        <v>GoldHenan Zhongyuan Gold Smelter of Zhongjin Gold Co. Ltd.</v>
      </c>
      <c r="K70" s="345" t="str">
        <f aca="false">A70&amp;B70</f>
        <v>GoldHenan Zhongyuan Gold Smelter of Zhongjin Gold Co. Ltd.</v>
      </c>
    </row>
    <row r="71" customFormat="false" ht="10.5" hidden="false" customHeight="true" outlineLevel="0" collapsed="false">
      <c r="A71" s="343" t="s">
        <v>107</v>
      </c>
      <c r="B71" s="343" t="s">
        <v>3179</v>
      </c>
      <c r="C71" s="343" t="s">
        <v>3082</v>
      </c>
      <c r="D71" s="343" t="s">
        <v>3007</v>
      </c>
      <c r="E71" s="343" t="s">
        <v>3083</v>
      </c>
      <c r="F71" s="344" t="s">
        <v>2957</v>
      </c>
      <c r="G71" s="343"/>
      <c r="H71" s="343" t="s">
        <v>3084</v>
      </c>
      <c r="I71" s="343" t="s">
        <v>3085</v>
      </c>
      <c r="J71" s="337" t="str">
        <f aca="false">A71&amp;B71</f>
        <v>GoldHenan Zhongyuan Gold Smelter of Zhongjin Gold Corporation Limited</v>
      </c>
      <c r="K71" s="345" t="str">
        <f aca="false">A71&amp;B71</f>
        <v>GoldHenan Zhongyuan Gold Smelter of Zhongjin Gold Corporation Limited</v>
      </c>
    </row>
    <row r="72" customFormat="false" ht="10.5" hidden="false" customHeight="true" outlineLevel="0" collapsed="false">
      <c r="A72" s="343" t="s">
        <v>107</v>
      </c>
      <c r="B72" s="343" t="s">
        <v>3180</v>
      </c>
      <c r="C72" s="343" t="s">
        <v>3180</v>
      </c>
      <c r="D72" s="343" t="s">
        <v>3007</v>
      </c>
      <c r="E72" s="343" t="s">
        <v>3181</v>
      </c>
      <c r="F72" s="344" t="s">
        <v>2957</v>
      </c>
      <c r="G72" s="343"/>
      <c r="H72" s="343" t="s">
        <v>3182</v>
      </c>
      <c r="I72" s="343" t="s">
        <v>3183</v>
      </c>
      <c r="J72" s="337" t="str">
        <f aca="false">A72&amp;B72</f>
        <v>GoldHeraeus Ltd. Hong Kong</v>
      </c>
      <c r="K72" s="345" t="str">
        <f aca="false">A72&amp;B72</f>
        <v>GoldHeraeus Ltd. Hong Kong</v>
      </c>
    </row>
    <row r="73" customFormat="false" ht="10.5" hidden="false" customHeight="true" outlineLevel="0" collapsed="false">
      <c r="A73" s="343" t="s">
        <v>107</v>
      </c>
      <c r="B73" s="343" t="s">
        <v>3184</v>
      </c>
      <c r="C73" s="343" t="s">
        <v>3184</v>
      </c>
      <c r="D73" s="343" t="s">
        <v>2986</v>
      </c>
      <c r="E73" s="343" t="s">
        <v>3185</v>
      </c>
      <c r="F73" s="344" t="s">
        <v>2957</v>
      </c>
      <c r="G73" s="343"/>
      <c r="H73" s="343" t="s">
        <v>3186</v>
      </c>
      <c r="I73" s="343" t="s">
        <v>3187</v>
      </c>
      <c r="J73" s="337" t="str">
        <f aca="false">A73&amp;B73</f>
        <v>GoldHeraeus Precious Metals GmbH &amp; Co. KG</v>
      </c>
      <c r="K73" s="345" t="str">
        <f aca="false">A73&amp;B73</f>
        <v>GoldHeraeus Precious Metals GmbH &amp; Co. KG</v>
      </c>
    </row>
    <row r="74" customFormat="false" ht="10.5" hidden="false" customHeight="true" outlineLevel="0" collapsed="false">
      <c r="A74" s="343" t="s">
        <v>107</v>
      </c>
      <c r="B74" s="343" t="s">
        <v>3188</v>
      </c>
      <c r="C74" s="343" t="s">
        <v>3188</v>
      </c>
      <c r="D74" s="343" t="s">
        <v>3007</v>
      </c>
      <c r="E74" s="343" t="s">
        <v>3189</v>
      </c>
      <c r="F74" s="344" t="s">
        <v>2957</v>
      </c>
      <c r="G74" s="343"/>
      <c r="H74" s="343" t="s">
        <v>3190</v>
      </c>
      <c r="I74" s="343" t="s">
        <v>3191</v>
      </c>
      <c r="J74" s="337" t="str">
        <f aca="false">A74&amp;B74</f>
        <v>GoldHunan Chenzhou Mining Co., Ltd.</v>
      </c>
      <c r="K74" s="345" t="str">
        <f aca="false">A74&amp;B74</f>
        <v>GoldHunan Chenzhou Mining Co., Ltd.</v>
      </c>
    </row>
    <row r="75" customFormat="false" ht="10.5" hidden="false" customHeight="true" outlineLevel="0" collapsed="false">
      <c r="A75" s="343" t="s">
        <v>107</v>
      </c>
      <c r="B75" s="343" t="s">
        <v>3192</v>
      </c>
      <c r="C75" s="343" t="s">
        <v>3188</v>
      </c>
      <c r="D75" s="343" t="s">
        <v>3007</v>
      </c>
      <c r="E75" s="343" t="s">
        <v>3189</v>
      </c>
      <c r="F75" s="344" t="s">
        <v>2957</v>
      </c>
      <c r="G75" s="343"/>
      <c r="H75" s="343" t="s">
        <v>3190</v>
      </c>
      <c r="I75" s="343" t="s">
        <v>3191</v>
      </c>
      <c r="J75" s="337" t="str">
        <f aca="false">A75&amp;B75</f>
        <v>GoldHunan Chenzhou Mining Group Co., Ltd.</v>
      </c>
      <c r="K75" s="345" t="str">
        <f aca="false">A75&amp;B75</f>
        <v>GoldHunan Chenzhou Mining Group Co., Ltd.</v>
      </c>
    </row>
    <row r="76" customFormat="false" ht="10.5" hidden="false" customHeight="true" outlineLevel="0" collapsed="false">
      <c r="A76" s="343" t="s">
        <v>107</v>
      </c>
      <c r="B76" s="343" t="s">
        <v>3193</v>
      </c>
      <c r="C76" s="343" t="s">
        <v>3188</v>
      </c>
      <c r="D76" s="343" t="s">
        <v>3007</v>
      </c>
      <c r="E76" s="343" t="s">
        <v>3189</v>
      </c>
      <c r="F76" s="344" t="s">
        <v>2957</v>
      </c>
      <c r="G76" s="343"/>
      <c r="H76" s="343" t="s">
        <v>3190</v>
      </c>
      <c r="I76" s="343" t="s">
        <v>3191</v>
      </c>
      <c r="J76" s="337" t="str">
        <f aca="false">A76&amp;B76</f>
        <v>GoldHunan Chenzhou Mining Industry Co. Ltd.</v>
      </c>
      <c r="K76" s="345" t="str">
        <f aca="false">A76&amp;B76</f>
        <v>GoldHunan Chenzhou Mining Industry Co. Ltd.</v>
      </c>
    </row>
    <row r="77" customFormat="false" ht="10.5" hidden="false" customHeight="true" outlineLevel="0" collapsed="false">
      <c r="A77" s="343" t="s">
        <v>107</v>
      </c>
      <c r="B77" s="343" t="s">
        <v>3194</v>
      </c>
      <c r="C77" s="343" t="s">
        <v>3194</v>
      </c>
      <c r="D77" s="343" t="s">
        <v>3095</v>
      </c>
      <c r="E77" s="343" t="s">
        <v>3195</v>
      </c>
      <c r="F77" s="344" t="s">
        <v>2957</v>
      </c>
      <c r="G77" s="343"/>
      <c r="H77" s="343" t="s">
        <v>3196</v>
      </c>
      <c r="I77" s="343" t="s">
        <v>3108</v>
      </c>
      <c r="J77" s="337" t="str">
        <f aca="false">A77&amp;B77</f>
        <v>GoldHwasung CJ Co., Ltd.</v>
      </c>
      <c r="K77" s="345" t="str">
        <f aca="false">A77&amp;B77</f>
        <v>GoldHwasung CJ Co., Ltd.</v>
      </c>
    </row>
    <row r="78" customFormat="false" ht="10.5" hidden="false" customHeight="true" outlineLevel="0" collapsed="false">
      <c r="A78" s="343" t="s">
        <v>107</v>
      </c>
      <c r="B78" s="343" t="s">
        <v>3197</v>
      </c>
      <c r="C78" s="343" t="s">
        <v>3197</v>
      </c>
      <c r="D78" s="343" t="s">
        <v>3007</v>
      </c>
      <c r="E78" s="343" t="s">
        <v>3198</v>
      </c>
      <c r="F78" s="344" t="s">
        <v>2957</v>
      </c>
      <c r="G78" s="343"/>
      <c r="H78" s="343" t="s">
        <v>3199</v>
      </c>
      <c r="I78" s="343" t="s">
        <v>3200</v>
      </c>
      <c r="J78" s="337" t="str">
        <f aca="false">A78&amp;B78</f>
        <v>GoldInner Mongolia Qiankun Gold and Silver Refinery Share Company Limited</v>
      </c>
      <c r="K78" s="345" t="str">
        <f aca="false">A78&amp;B78</f>
        <v>GoldInner Mongolia Qiankun Gold and Silver Refinery Share Company Limited</v>
      </c>
    </row>
    <row r="79" customFormat="false" ht="10.5" hidden="false" customHeight="true" outlineLevel="0" collapsed="false">
      <c r="A79" s="343" t="s">
        <v>107</v>
      </c>
      <c r="B79" s="343" t="s">
        <v>3201</v>
      </c>
      <c r="C79" s="343" t="s">
        <v>3201</v>
      </c>
      <c r="D79" s="343" t="s">
        <v>2972</v>
      </c>
      <c r="E79" s="343" t="s">
        <v>3202</v>
      </c>
      <c r="F79" s="344" t="s">
        <v>2957</v>
      </c>
      <c r="G79" s="343"/>
      <c r="H79" s="343" t="s">
        <v>3203</v>
      </c>
      <c r="I79" s="343" t="s">
        <v>3123</v>
      </c>
      <c r="J79" s="337" t="str">
        <f aca="false">A79&amp;B79</f>
        <v>GoldIshifuku Metal Industry Co., Ltd.</v>
      </c>
      <c r="K79" s="345" t="str">
        <f aca="false">A79&amp;B79</f>
        <v>GoldIshifuku Metal Industry Co., Ltd.</v>
      </c>
    </row>
    <row r="80" customFormat="false" ht="10.5" hidden="false" customHeight="true" outlineLevel="0" collapsed="false">
      <c r="A80" s="343" t="s">
        <v>107</v>
      </c>
      <c r="B80" s="343" t="s">
        <v>3204</v>
      </c>
      <c r="C80" s="343" t="s">
        <v>3204</v>
      </c>
      <c r="D80" s="343" t="s">
        <v>3032</v>
      </c>
      <c r="E80" s="343" t="s">
        <v>3205</v>
      </c>
      <c r="F80" s="344" t="s">
        <v>2957</v>
      </c>
      <c r="G80" s="343"/>
      <c r="H80" s="343" t="s">
        <v>3206</v>
      </c>
      <c r="I80" s="343" t="s">
        <v>3034</v>
      </c>
      <c r="J80" s="337" t="str">
        <f aca="false">A80&amp;B80</f>
        <v>GoldIstanbul Gold Refinery</v>
      </c>
      <c r="K80" s="345" t="str">
        <f aca="false">A80&amp;B80</f>
        <v>GoldIstanbul Gold Refinery</v>
      </c>
    </row>
    <row r="81" customFormat="false" ht="10.5" hidden="false" customHeight="true" outlineLevel="0" collapsed="false">
      <c r="A81" s="343" t="s">
        <v>107</v>
      </c>
      <c r="B81" s="343" t="s">
        <v>3207</v>
      </c>
      <c r="C81" s="343" t="s">
        <v>3207</v>
      </c>
      <c r="D81" s="343" t="s">
        <v>2972</v>
      </c>
      <c r="E81" s="343" t="s">
        <v>3208</v>
      </c>
      <c r="F81" s="344" t="s">
        <v>2957</v>
      </c>
      <c r="G81" s="343"/>
      <c r="H81" s="343" t="s">
        <v>3209</v>
      </c>
      <c r="I81" s="343" t="s">
        <v>3210</v>
      </c>
      <c r="J81" s="337" t="str">
        <f aca="false">A81&amp;B81</f>
        <v>GoldJapan Mint</v>
      </c>
      <c r="K81" s="345" t="str">
        <f aca="false">A81&amp;B81</f>
        <v>GoldJapan Mint</v>
      </c>
    </row>
    <row r="82" customFormat="false" ht="10.5" hidden="false" customHeight="true" outlineLevel="0" collapsed="false">
      <c r="A82" s="343" t="s">
        <v>107</v>
      </c>
      <c r="B82" s="343" t="s">
        <v>3211</v>
      </c>
      <c r="C82" s="343" t="s">
        <v>3212</v>
      </c>
      <c r="D82" s="343" t="s">
        <v>3007</v>
      </c>
      <c r="E82" s="343" t="s">
        <v>3213</v>
      </c>
      <c r="F82" s="344" t="s">
        <v>2957</v>
      </c>
      <c r="G82" s="343"/>
      <c r="H82" s="343" t="s">
        <v>3214</v>
      </c>
      <c r="I82" s="343" t="s">
        <v>3215</v>
      </c>
      <c r="J82" s="337" t="str">
        <f aca="false">A82&amp;B82</f>
        <v>GoldJCC</v>
      </c>
      <c r="K82" s="345" t="str">
        <f aca="false">A82&amp;B82</f>
        <v>GoldJCC</v>
      </c>
    </row>
    <row r="83" customFormat="false" ht="10.5" hidden="false" customHeight="true" outlineLevel="0" collapsed="false">
      <c r="A83" s="343" t="s">
        <v>107</v>
      </c>
      <c r="B83" s="343" t="s">
        <v>3212</v>
      </c>
      <c r="C83" s="343" t="s">
        <v>3212</v>
      </c>
      <c r="D83" s="343" t="s">
        <v>3007</v>
      </c>
      <c r="E83" s="343" t="s">
        <v>3213</v>
      </c>
      <c r="F83" s="344" t="s">
        <v>2957</v>
      </c>
      <c r="G83" s="343"/>
      <c r="H83" s="343" t="s">
        <v>3214</v>
      </c>
      <c r="I83" s="343" t="s">
        <v>3215</v>
      </c>
      <c r="J83" s="337" t="str">
        <f aca="false">A83&amp;B83</f>
        <v>GoldJiangxi Copper Company Limited</v>
      </c>
      <c r="K83" s="345" t="str">
        <f aca="false">A83&amp;B83</f>
        <v>GoldJiangxi Copper Company Limited</v>
      </c>
    </row>
    <row r="84" customFormat="false" ht="10.5" hidden="false" customHeight="true" outlineLevel="0" collapsed="false">
      <c r="A84" s="343" t="s">
        <v>107</v>
      </c>
      <c r="B84" s="343" t="s">
        <v>3216</v>
      </c>
      <c r="C84" s="343" t="s">
        <v>3017</v>
      </c>
      <c r="D84" s="343" t="s">
        <v>3018</v>
      </c>
      <c r="E84" s="343" t="s">
        <v>3019</v>
      </c>
      <c r="F84" s="344" t="s">
        <v>2957</v>
      </c>
      <c r="G84" s="343"/>
      <c r="H84" s="343" t="s">
        <v>3020</v>
      </c>
      <c r="I84" s="343" t="s">
        <v>3021</v>
      </c>
      <c r="J84" s="337" t="str">
        <f aca="false">A84&amp;B84</f>
        <v>GoldJohnson Matthey Canada</v>
      </c>
      <c r="K84" s="345" t="str">
        <f aca="false">A84&amp;B84</f>
        <v>GoldJohnson Matthey Canada</v>
      </c>
    </row>
    <row r="85" customFormat="false" ht="10.5" hidden="false" customHeight="true" outlineLevel="0" collapsed="false">
      <c r="A85" s="343" t="s">
        <v>107</v>
      </c>
      <c r="B85" s="343" t="s">
        <v>3217</v>
      </c>
      <c r="C85" s="343" t="s">
        <v>3022</v>
      </c>
      <c r="D85" s="343" t="s">
        <v>2955</v>
      </c>
      <c r="E85" s="343" t="s">
        <v>3023</v>
      </c>
      <c r="F85" s="344" t="s">
        <v>2957</v>
      </c>
      <c r="G85" s="343"/>
      <c r="H85" s="343" t="s">
        <v>3024</v>
      </c>
      <c r="I85" s="343" t="s">
        <v>3025</v>
      </c>
      <c r="J85" s="337" t="str">
        <f aca="false">A85&amp;B85</f>
        <v>GoldJohnson Matthey Inc.</v>
      </c>
      <c r="K85" s="345" t="str">
        <f aca="false">A85&amp;B85</f>
        <v>GoldJohnson Matthey Inc.</v>
      </c>
    </row>
    <row r="86" customFormat="false" ht="10.5" hidden="false" customHeight="true" outlineLevel="0" collapsed="false">
      <c r="A86" s="343" t="s">
        <v>107</v>
      </c>
      <c r="B86" s="343" t="s">
        <v>3218</v>
      </c>
      <c r="C86" s="343" t="s">
        <v>3022</v>
      </c>
      <c r="D86" s="343" t="s">
        <v>2955</v>
      </c>
      <c r="E86" s="343" t="s">
        <v>3023</v>
      </c>
      <c r="F86" s="344" t="s">
        <v>2957</v>
      </c>
      <c r="G86" s="343"/>
      <c r="H86" s="343" t="s">
        <v>3024</v>
      </c>
      <c r="I86" s="343" t="s">
        <v>3025</v>
      </c>
      <c r="J86" s="337" t="str">
        <f aca="false">A86&amp;B86</f>
        <v>GoldJohnson Matthey Inc. (USA)</v>
      </c>
      <c r="K86" s="345" t="str">
        <f aca="false">A86&amp;B86</f>
        <v>GoldJohnson Matthey Inc. (USA)</v>
      </c>
    </row>
    <row r="87" customFormat="false" ht="10.5" hidden="false" customHeight="true" outlineLevel="0" collapsed="false">
      <c r="A87" s="343" t="s">
        <v>107</v>
      </c>
      <c r="B87" s="343" t="s">
        <v>3219</v>
      </c>
      <c r="C87" s="343" t="s">
        <v>3017</v>
      </c>
      <c r="D87" s="343" t="s">
        <v>3018</v>
      </c>
      <c r="E87" s="343" t="s">
        <v>3019</v>
      </c>
      <c r="F87" s="344" t="s">
        <v>2957</v>
      </c>
      <c r="G87" s="343"/>
      <c r="H87" s="343" t="s">
        <v>3020</v>
      </c>
      <c r="I87" s="343" t="s">
        <v>3021</v>
      </c>
      <c r="J87" s="337" t="str">
        <f aca="false">A87&amp;B87</f>
        <v>GoldJohnson Matthey Limited</v>
      </c>
      <c r="K87" s="345" t="str">
        <f aca="false">A87&amp;B87</f>
        <v>GoldJohnson Matthey Limited</v>
      </c>
    </row>
    <row r="88" customFormat="false" ht="10.5" hidden="false" customHeight="true" outlineLevel="0" collapsed="false">
      <c r="A88" s="343" t="s">
        <v>107</v>
      </c>
      <c r="B88" s="343" t="s">
        <v>3220</v>
      </c>
      <c r="C88" s="343" t="s">
        <v>3220</v>
      </c>
      <c r="D88" s="343" t="s">
        <v>3141</v>
      </c>
      <c r="E88" s="343" t="s">
        <v>3221</v>
      </c>
      <c r="F88" s="344" t="s">
        <v>2957</v>
      </c>
      <c r="G88" s="343"/>
      <c r="H88" s="343" t="s">
        <v>3222</v>
      </c>
      <c r="I88" s="343" t="s">
        <v>3223</v>
      </c>
      <c r="J88" s="337" t="str">
        <f aca="false">A88&amp;B88</f>
        <v>GoldJSC Ekaterinburg Non-Ferrous Metal Processing Plant</v>
      </c>
      <c r="K88" s="345" t="str">
        <f aca="false">A88&amp;B88</f>
        <v>GoldJSC Ekaterinburg Non-Ferrous Metal Processing Plant</v>
      </c>
    </row>
    <row r="89" customFormat="false" ht="10.5" hidden="false" customHeight="true" outlineLevel="0" collapsed="false">
      <c r="A89" s="343" t="s">
        <v>107</v>
      </c>
      <c r="B89" s="343" t="s">
        <v>3224</v>
      </c>
      <c r="C89" s="343" t="s">
        <v>3224</v>
      </c>
      <c r="D89" s="343" t="s">
        <v>3141</v>
      </c>
      <c r="E89" s="343" t="s">
        <v>3225</v>
      </c>
      <c r="F89" s="344" t="s">
        <v>2957</v>
      </c>
      <c r="G89" s="343"/>
      <c r="H89" s="343" t="s">
        <v>3222</v>
      </c>
      <c r="I89" s="343" t="s">
        <v>3223</v>
      </c>
      <c r="J89" s="337" t="str">
        <f aca="false">A89&amp;B89</f>
        <v>GoldJSC Uralelectromed</v>
      </c>
      <c r="K89" s="345" t="str">
        <f aca="false">A89&amp;B89</f>
        <v>GoldJSC Uralelectromed</v>
      </c>
    </row>
    <row r="90" customFormat="false" ht="10.5" hidden="false" customHeight="true" outlineLevel="0" collapsed="false">
      <c r="A90" s="343" t="s">
        <v>107</v>
      </c>
      <c r="B90" s="343" t="s">
        <v>3226</v>
      </c>
      <c r="C90" s="343" t="s">
        <v>3226</v>
      </c>
      <c r="D90" s="343" t="s">
        <v>2972</v>
      </c>
      <c r="E90" s="343" t="s">
        <v>3227</v>
      </c>
      <c r="F90" s="344" t="s">
        <v>2957</v>
      </c>
      <c r="G90" s="343"/>
      <c r="H90" s="343" t="s">
        <v>3228</v>
      </c>
      <c r="I90" s="343" t="s">
        <v>3228</v>
      </c>
      <c r="J90" s="337" t="str">
        <f aca="false">A90&amp;B90</f>
        <v>GoldJX Nippon Mining &amp; Metals Co., Ltd.</v>
      </c>
      <c r="K90" s="345" t="str">
        <f aca="false">A90&amp;B90</f>
        <v>GoldJX Nippon Mining &amp; Metals Co., Ltd.</v>
      </c>
    </row>
    <row r="91" customFormat="false" ht="10.5" hidden="false" customHeight="false" outlineLevel="0" collapsed="false">
      <c r="A91" s="343" t="s">
        <v>107</v>
      </c>
      <c r="B91" s="343" t="s">
        <v>3229</v>
      </c>
      <c r="C91" s="343" t="s">
        <v>3229</v>
      </c>
      <c r="D91" s="343" t="s">
        <v>2982</v>
      </c>
      <c r="E91" s="343" t="s">
        <v>3230</v>
      </c>
      <c r="F91" s="344" t="s">
        <v>2957</v>
      </c>
      <c r="G91" s="343"/>
      <c r="H91" s="343" t="s">
        <v>2984</v>
      </c>
      <c r="I91" s="343" t="s">
        <v>2984</v>
      </c>
      <c r="J91" s="337" t="str">
        <f aca="false">A91&amp;B91</f>
        <v>GoldKaloti Precious Metals</v>
      </c>
      <c r="K91" s="345" t="str">
        <f aca="false">A91&amp;B91</f>
        <v>GoldKaloti Precious Metals</v>
      </c>
    </row>
    <row r="92" customFormat="false" ht="10.5" hidden="false" customHeight="true" outlineLevel="0" collapsed="false">
      <c r="A92" s="343" t="s">
        <v>107</v>
      </c>
      <c r="B92" s="343" t="s">
        <v>3231</v>
      </c>
      <c r="C92" s="343" t="s">
        <v>3231</v>
      </c>
      <c r="D92" s="343" t="s">
        <v>2977</v>
      </c>
      <c r="E92" s="343" t="s">
        <v>3232</v>
      </c>
      <c r="F92" s="344" t="s">
        <v>2957</v>
      </c>
      <c r="G92" s="343"/>
      <c r="H92" s="343" t="s">
        <v>3233</v>
      </c>
      <c r="I92" s="343" t="s">
        <v>3234</v>
      </c>
      <c r="J92" s="337" t="str">
        <f aca="false">A92&amp;B92</f>
        <v>GoldKazakhmys Smelting LLC</v>
      </c>
      <c r="K92" s="345" t="str">
        <f aca="false">A92&amp;B92</f>
        <v>GoldKazakhmys Smelting LLC</v>
      </c>
    </row>
    <row r="93" customFormat="false" ht="10.5" hidden="false" customHeight="true" outlineLevel="0" collapsed="false">
      <c r="A93" s="343" t="s">
        <v>107</v>
      </c>
      <c r="B93" s="343" t="s">
        <v>3235</v>
      </c>
      <c r="C93" s="343" t="s">
        <v>3235</v>
      </c>
      <c r="D93" s="343" t="s">
        <v>2977</v>
      </c>
      <c r="E93" s="343" t="s">
        <v>3236</v>
      </c>
      <c r="F93" s="344" t="s">
        <v>2957</v>
      </c>
      <c r="G93" s="343"/>
      <c r="H93" s="343" t="s">
        <v>3237</v>
      </c>
      <c r="I93" s="343" t="s">
        <v>3238</v>
      </c>
      <c r="J93" s="337" t="str">
        <f aca="false">A93&amp;B93</f>
        <v>GoldKazzinc</v>
      </c>
      <c r="K93" s="345" t="str">
        <f aca="false">A93&amp;B93</f>
        <v>GoldKazzinc</v>
      </c>
    </row>
    <row r="94" customFormat="false" ht="10.5" hidden="false" customHeight="true" outlineLevel="0" collapsed="false">
      <c r="A94" s="343" t="s">
        <v>107</v>
      </c>
      <c r="B94" s="343" t="s">
        <v>3239</v>
      </c>
      <c r="C94" s="343" t="s">
        <v>3239</v>
      </c>
      <c r="D94" s="343" t="s">
        <v>2955</v>
      </c>
      <c r="E94" s="343" t="s">
        <v>3240</v>
      </c>
      <c r="F94" s="344" t="s">
        <v>2957</v>
      </c>
      <c r="G94" s="343"/>
      <c r="H94" s="343" t="s">
        <v>3241</v>
      </c>
      <c r="I94" s="343" t="s">
        <v>3025</v>
      </c>
      <c r="J94" s="337" t="str">
        <f aca="false">A94&amp;B94</f>
        <v>GoldKennecott Utah Copper LLC</v>
      </c>
      <c r="K94" s="345" t="str">
        <f aca="false">A94&amp;B94</f>
        <v>GoldKennecott Utah Copper LLC</v>
      </c>
    </row>
    <row r="95" customFormat="false" ht="10.5" hidden="false" customHeight="true" outlineLevel="0" collapsed="false">
      <c r="A95" s="343" t="s">
        <v>107</v>
      </c>
      <c r="B95" s="343" t="s">
        <v>3242</v>
      </c>
      <c r="C95" s="343" t="s">
        <v>3242</v>
      </c>
      <c r="D95" s="343" t="s">
        <v>3243</v>
      </c>
      <c r="E95" s="343" t="s">
        <v>3244</v>
      </c>
      <c r="F95" s="344" t="s">
        <v>2957</v>
      </c>
      <c r="G95" s="343"/>
      <c r="H95" s="343" t="s">
        <v>3245</v>
      </c>
      <c r="I95" s="343" t="s">
        <v>3246</v>
      </c>
      <c r="J95" s="337" t="str">
        <f aca="false">A95&amp;B95</f>
        <v>GoldKGHM Polska Miedź Spółka Akcyjna</v>
      </c>
      <c r="K95" s="345" t="str">
        <f aca="false">A95&amp;B95</f>
        <v>GoldKGHM Polska Miedź Spółka Akcyjna</v>
      </c>
    </row>
    <row r="96" customFormat="false" ht="10.5" hidden="false" customHeight="true" outlineLevel="0" collapsed="false">
      <c r="A96" s="343" t="s">
        <v>107</v>
      </c>
      <c r="B96" s="343" t="s">
        <v>3247</v>
      </c>
      <c r="C96" s="343" t="s">
        <v>3247</v>
      </c>
      <c r="D96" s="343" t="s">
        <v>2972</v>
      </c>
      <c r="E96" s="343" t="s">
        <v>3248</v>
      </c>
      <c r="F96" s="344" t="s">
        <v>2957</v>
      </c>
      <c r="G96" s="343"/>
      <c r="H96" s="343" t="s">
        <v>3249</v>
      </c>
      <c r="I96" s="343" t="s">
        <v>3123</v>
      </c>
      <c r="J96" s="337" t="str">
        <f aca="false">A96&amp;B96</f>
        <v>GoldKojima Chemicals Co., Ltd.</v>
      </c>
      <c r="K96" s="345" t="str">
        <f aca="false">A96&amp;B96</f>
        <v>GoldKojima Chemicals Co., Ltd.</v>
      </c>
    </row>
    <row r="97" customFormat="false" ht="10.5" hidden="false" customHeight="true" outlineLevel="0" collapsed="false">
      <c r="A97" s="343" t="s">
        <v>107</v>
      </c>
      <c r="B97" s="343" t="s">
        <v>3250</v>
      </c>
      <c r="C97" s="343" t="s">
        <v>3247</v>
      </c>
      <c r="D97" s="343" t="s">
        <v>2972</v>
      </c>
      <c r="E97" s="343" t="s">
        <v>3248</v>
      </c>
      <c r="F97" s="344" t="s">
        <v>2957</v>
      </c>
      <c r="G97" s="343"/>
      <c r="H97" s="343" t="s">
        <v>3249</v>
      </c>
      <c r="I97" s="343" t="s">
        <v>3123</v>
      </c>
      <c r="J97" s="337" t="str">
        <f aca="false">A97&amp;B97</f>
        <v>GoldKojima Kagaku Yakuhin Co., Ltd</v>
      </c>
      <c r="K97" s="345" t="str">
        <f aca="false">A97&amp;B97</f>
        <v>GoldKojima Kagaku Yakuhin Co., Ltd</v>
      </c>
    </row>
    <row r="98" customFormat="false" ht="10.5" hidden="false" customHeight="true" outlineLevel="0" collapsed="false">
      <c r="A98" s="343" t="s">
        <v>107</v>
      </c>
      <c r="B98" s="343" t="s">
        <v>3251</v>
      </c>
      <c r="C98" s="343" t="s">
        <v>3242</v>
      </c>
      <c r="D98" s="343" t="s">
        <v>3243</v>
      </c>
      <c r="E98" s="343" t="s">
        <v>3244</v>
      </c>
      <c r="F98" s="344" t="s">
        <v>2957</v>
      </c>
      <c r="G98" s="343"/>
      <c r="H98" s="343" t="s">
        <v>3245</v>
      </c>
      <c r="I98" s="343" t="s">
        <v>3246</v>
      </c>
      <c r="J98" s="337" t="str">
        <f aca="false">A98&amp;B98</f>
        <v>GoldKombinat Gorniczo Hutniczy Miedz Polska Miedz S.A.</v>
      </c>
      <c r="K98" s="345" t="str">
        <f aca="false">A98&amp;B98</f>
        <v>GoldKombinat Gorniczo Hutniczy Miedz Polska Miedz S.A.</v>
      </c>
    </row>
    <row r="99" customFormat="false" ht="10.5" hidden="false" customHeight="true" outlineLevel="0" collapsed="false">
      <c r="A99" s="343" t="s">
        <v>107</v>
      </c>
      <c r="B99" s="343" t="s">
        <v>3252</v>
      </c>
      <c r="C99" s="343" t="s">
        <v>3252</v>
      </c>
      <c r="D99" s="343" t="s">
        <v>3095</v>
      </c>
      <c r="E99" s="343" t="s">
        <v>3253</v>
      </c>
      <c r="F99" s="344" t="s">
        <v>2957</v>
      </c>
      <c r="G99" s="343"/>
      <c r="H99" s="343" t="s">
        <v>3254</v>
      </c>
      <c r="I99" s="343" t="s">
        <v>3255</v>
      </c>
      <c r="J99" s="337" t="str">
        <f aca="false">A99&amp;B99</f>
        <v>GoldKorea Metal Co., Ltd.</v>
      </c>
      <c r="K99" s="345" t="str">
        <f aca="false">A99&amp;B99</f>
        <v>GoldKorea Metal Co., Ltd.</v>
      </c>
    </row>
    <row r="100" customFormat="false" ht="10.5" hidden="false" customHeight="true" outlineLevel="0" collapsed="false">
      <c r="A100" s="343" t="s">
        <v>107</v>
      </c>
      <c r="B100" s="343" t="s">
        <v>3256</v>
      </c>
      <c r="C100" s="343" t="s">
        <v>3256</v>
      </c>
      <c r="D100" s="343" t="s">
        <v>3095</v>
      </c>
      <c r="E100" s="343" t="s">
        <v>3257</v>
      </c>
      <c r="F100" s="344" t="s">
        <v>2957</v>
      </c>
      <c r="G100" s="343"/>
      <c r="H100" s="343" t="s">
        <v>3258</v>
      </c>
      <c r="I100" s="343" t="s">
        <v>3255</v>
      </c>
      <c r="J100" s="337" t="str">
        <f aca="false">A100&amp;B100</f>
        <v>GoldKorea Zinc Co. Ltd.</v>
      </c>
      <c r="K100" s="345" t="str">
        <f aca="false">A100&amp;B100</f>
        <v>GoldKorea Zinc Co. Ltd.</v>
      </c>
    </row>
    <row r="101" customFormat="false" ht="10.5" hidden="false" customHeight="true" outlineLevel="0" collapsed="false">
      <c r="A101" s="343" t="s">
        <v>107</v>
      </c>
      <c r="B101" s="343" t="s">
        <v>3259</v>
      </c>
      <c r="C101" s="343" t="s">
        <v>3259</v>
      </c>
      <c r="D101" s="343" t="s">
        <v>3260</v>
      </c>
      <c r="E101" s="343" t="s">
        <v>3261</v>
      </c>
      <c r="F101" s="344" t="s">
        <v>2957</v>
      </c>
      <c r="G101" s="343"/>
      <c r="H101" s="343" t="s">
        <v>3262</v>
      </c>
      <c r="I101" s="343" t="s">
        <v>3263</v>
      </c>
      <c r="J101" s="337" t="str">
        <f aca="false">A101&amp;B101</f>
        <v>GoldKyrgyzaltyn JSC</v>
      </c>
      <c r="K101" s="345" t="str">
        <f aca="false">A101&amp;B101</f>
        <v>GoldKyrgyzaltyn JSC</v>
      </c>
    </row>
    <row r="102" customFormat="false" ht="10.5" hidden="false" customHeight="true" outlineLevel="0" collapsed="false">
      <c r="A102" s="343" t="s">
        <v>107</v>
      </c>
      <c r="B102" s="343" t="s">
        <v>3264</v>
      </c>
      <c r="C102" s="343" t="s">
        <v>3264</v>
      </c>
      <c r="D102" s="343" t="s">
        <v>3265</v>
      </c>
      <c r="E102" s="343" t="s">
        <v>3266</v>
      </c>
      <c r="F102" s="344" t="s">
        <v>2957</v>
      </c>
      <c r="G102" s="343"/>
      <c r="H102" s="343" t="s">
        <v>3267</v>
      </c>
      <c r="I102" s="343" t="s">
        <v>3268</v>
      </c>
      <c r="J102" s="337" t="str">
        <f aca="false">A102&amp;B102</f>
        <v>GoldL' azurde Company For Jewelry</v>
      </c>
      <c r="K102" s="345" t="str">
        <f aca="false">A102&amp;B102</f>
        <v>GoldL' azurde Company For Jewelry</v>
      </c>
    </row>
    <row r="103" customFormat="false" ht="10.5" hidden="false" customHeight="true" outlineLevel="0" collapsed="false">
      <c r="A103" s="343" t="s">
        <v>107</v>
      </c>
      <c r="B103" s="343" t="s">
        <v>3269</v>
      </c>
      <c r="C103" s="343" t="s">
        <v>3055</v>
      </c>
      <c r="D103" s="346" t="s">
        <v>3056</v>
      </c>
      <c r="E103" s="343" t="s">
        <v>3057</v>
      </c>
      <c r="F103" s="344" t="s">
        <v>2957</v>
      </c>
      <c r="G103" s="343"/>
      <c r="H103" s="343" t="s">
        <v>3058</v>
      </c>
      <c r="I103" s="343" t="s">
        <v>3059</v>
      </c>
      <c r="J103" s="337" t="str">
        <f aca="false">A103&amp;B103</f>
        <v>GoldLa Caridad</v>
      </c>
      <c r="K103" s="345" t="str">
        <f aca="false">A103&amp;B103</f>
        <v>GoldLa Caridad</v>
      </c>
    </row>
    <row r="104" customFormat="false" ht="10.5" hidden="false" customHeight="true" outlineLevel="0" collapsed="false">
      <c r="A104" s="343" t="s">
        <v>107</v>
      </c>
      <c r="B104" s="343" t="s">
        <v>3270</v>
      </c>
      <c r="C104" s="343" t="s">
        <v>3087</v>
      </c>
      <c r="D104" s="343" t="s">
        <v>3007</v>
      </c>
      <c r="E104" s="343" t="s">
        <v>3088</v>
      </c>
      <c r="F104" s="344" t="s">
        <v>2957</v>
      </c>
      <c r="G104" s="343"/>
      <c r="H104" s="343" t="s">
        <v>3089</v>
      </c>
      <c r="I104" s="343" t="s">
        <v>3090</v>
      </c>
      <c r="J104" s="337" t="str">
        <f aca="false">A104&amp;B104</f>
        <v>GoldLAIZHOU SHANDONG</v>
      </c>
      <c r="K104" s="345" t="str">
        <f aca="false">A104&amp;B104</f>
        <v>GoldLAIZHOU SHANDONG</v>
      </c>
    </row>
    <row r="105" customFormat="false" ht="10.5" hidden="false" customHeight="true" outlineLevel="0" collapsed="false">
      <c r="A105" s="343" t="s">
        <v>107</v>
      </c>
      <c r="B105" s="343" t="s">
        <v>3271</v>
      </c>
      <c r="C105" s="343" t="s">
        <v>3271</v>
      </c>
      <c r="D105" s="343" t="s">
        <v>3007</v>
      </c>
      <c r="E105" s="343" t="s">
        <v>3272</v>
      </c>
      <c r="F105" s="344" t="s">
        <v>2957</v>
      </c>
      <c r="G105" s="343"/>
      <c r="H105" s="343" t="s">
        <v>3273</v>
      </c>
      <c r="I105" s="343" t="s">
        <v>3085</v>
      </c>
      <c r="J105" s="337" t="str">
        <f aca="false">A105&amp;B105</f>
        <v>GoldLingbao Gold Company Limited</v>
      </c>
      <c r="K105" s="345" t="str">
        <f aca="false">A105&amp;B105</f>
        <v>GoldLingbao Gold Company Limited</v>
      </c>
    </row>
    <row r="106" customFormat="false" ht="10.5" hidden="false" customHeight="true" outlineLevel="0" collapsed="false">
      <c r="A106" s="343" t="s">
        <v>107</v>
      </c>
      <c r="B106" s="343" t="s">
        <v>3274</v>
      </c>
      <c r="C106" s="343" t="s">
        <v>3274</v>
      </c>
      <c r="D106" s="343" t="s">
        <v>3007</v>
      </c>
      <c r="E106" s="343" t="s">
        <v>3275</v>
      </c>
      <c r="F106" s="344" t="s">
        <v>2957</v>
      </c>
      <c r="G106" s="343"/>
      <c r="H106" s="343" t="s">
        <v>3273</v>
      </c>
      <c r="I106" s="343" t="s">
        <v>3085</v>
      </c>
      <c r="J106" s="337" t="str">
        <f aca="false">A106&amp;B106</f>
        <v>GoldLingbao Jinyuan Tonghui Refinery Co., Ltd.</v>
      </c>
      <c r="K106" s="345" t="str">
        <f aca="false">A106&amp;B106</f>
        <v>GoldLingbao Jinyuan Tonghui Refinery Co., Ltd.</v>
      </c>
    </row>
    <row r="107" customFormat="false" ht="10.5" hidden="false" customHeight="true" outlineLevel="0" collapsed="false">
      <c r="A107" s="343" t="s">
        <v>107</v>
      </c>
      <c r="B107" s="343" t="s">
        <v>3276</v>
      </c>
      <c r="C107" s="343" t="s">
        <v>3276</v>
      </c>
      <c r="D107" s="343" t="s">
        <v>3095</v>
      </c>
      <c r="E107" s="343" t="s">
        <v>3277</v>
      </c>
      <c r="F107" s="344" t="s">
        <v>2957</v>
      </c>
      <c r="G107" s="343"/>
      <c r="H107" s="343" t="s">
        <v>3278</v>
      </c>
      <c r="I107" s="343" t="s">
        <v>3279</v>
      </c>
      <c r="J107" s="337" t="str">
        <f aca="false">A107&amp;B107</f>
        <v>GoldLS-NIKKO Copper Inc.</v>
      </c>
      <c r="K107" s="345" t="str">
        <f aca="false">A107&amp;B107</f>
        <v>GoldLS-NIKKO Copper Inc.</v>
      </c>
    </row>
    <row r="108" customFormat="false" ht="10.5" hidden="false" customHeight="true" outlineLevel="0" collapsed="false">
      <c r="A108" s="343" t="s">
        <v>107</v>
      </c>
      <c r="B108" s="343" t="s">
        <v>3280</v>
      </c>
      <c r="C108" s="343" t="s">
        <v>3280</v>
      </c>
      <c r="D108" s="343" t="s">
        <v>3007</v>
      </c>
      <c r="E108" s="343" t="s">
        <v>3281</v>
      </c>
      <c r="F108" s="344" t="s">
        <v>2957</v>
      </c>
      <c r="G108" s="343"/>
      <c r="H108" s="343" t="s">
        <v>3282</v>
      </c>
      <c r="I108" s="343" t="s">
        <v>3085</v>
      </c>
      <c r="J108" s="337" t="str">
        <f aca="false">A108&amp;B108</f>
        <v>GoldLuoyang Zijin Yinhui Gold Refinery Co., Ltd.</v>
      </c>
      <c r="K108" s="345" t="str">
        <f aca="false">A108&amp;B108</f>
        <v>GoldLuoyang Zijin Yinhui Gold Refinery Co., Ltd.</v>
      </c>
    </row>
    <row r="109" customFormat="false" ht="10.5" hidden="false" customHeight="true" outlineLevel="0" collapsed="false">
      <c r="A109" s="343" t="s">
        <v>107</v>
      </c>
      <c r="B109" s="343" t="s">
        <v>3283</v>
      </c>
      <c r="C109" s="343" t="s">
        <v>3280</v>
      </c>
      <c r="D109" s="343" t="s">
        <v>3007</v>
      </c>
      <c r="E109" s="343" t="s">
        <v>3281</v>
      </c>
      <c r="F109" s="344" t="s">
        <v>2957</v>
      </c>
      <c r="G109" s="343"/>
      <c r="H109" s="343" t="s">
        <v>3282</v>
      </c>
      <c r="I109" s="343" t="s">
        <v>3085</v>
      </c>
      <c r="J109" s="337" t="str">
        <f aca="false">A109&amp;B109</f>
        <v>GoldLuoyang Zijin Yinhui Gold Smelting</v>
      </c>
      <c r="K109" s="345" t="str">
        <f aca="false">A109&amp;B109</f>
        <v>GoldLuoyang Zijin Yinhui Gold Smelting</v>
      </c>
    </row>
    <row r="110" customFormat="false" ht="10.5" hidden="false" customHeight="true" outlineLevel="0" collapsed="false">
      <c r="A110" s="343" t="s">
        <v>107</v>
      </c>
      <c r="B110" s="343" t="s">
        <v>3284</v>
      </c>
      <c r="C110" s="343" t="s">
        <v>3280</v>
      </c>
      <c r="D110" s="343" t="s">
        <v>3007</v>
      </c>
      <c r="E110" s="343" t="s">
        <v>3281</v>
      </c>
      <c r="F110" s="344" t="s">
        <v>2957</v>
      </c>
      <c r="G110" s="343"/>
      <c r="H110" s="343" t="s">
        <v>3282</v>
      </c>
      <c r="I110" s="343" t="s">
        <v>3085</v>
      </c>
      <c r="J110" s="337" t="str">
        <f aca="false">A110&amp;B110</f>
        <v>GoldLuoyang Zijin Yinhui Metal Smelt Co Ltd</v>
      </c>
      <c r="K110" s="345" t="str">
        <f aca="false">A110&amp;B110</f>
        <v>GoldLuoyang Zijin Yinhui Metal Smelt Co Ltd</v>
      </c>
    </row>
    <row r="111" customFormat="false" ht="10.5" hidden="false" customHeight="true" outlineLevel="0" collapsed="false">
      <c r="A111" s="343" t="s">
        <v>107</v>
      </c>
      <c r="B111" s="343" t="s">
        <v>3285</v>
      </c>
      <c r="C111" s="343" t="s">
        <v>3285</v>
      </c>
      <c r="D111" s="343" t="s">
        <v>2955</v>
      </c>
      <c r="E111" s="343" t="s">
        <v>3286</v>
      </c>
      <c r="F111" s="344" t="s">
        <v>2957</v>
      </c>
      <c r="G111" s="343"/>
      <c r="H111" s="343" t="s">
        <v>3287</v>
      </c>
      <c r="I111" s="343" t="s">
        <v>2959</v>
      </c>
      <c r="J111" s="337" t="str">
        <f aca="false">A111&amp;B111</f>
        <v>GoldMaterion</v>
      </c>
      <c r="K111" s="345" t="str">
        <f aca="false">A111&amp;B111</f>
        <v>GoldMaterion</v>
      </c>
    </row>
    <row r="112" customFormat="false" ht="10.5" hidden="false" customHeight="true" outlineLevel="0" collapsed="false">
      <c r="A112" s="343" t="s">
        <v>107</v>
      </c>
      <c r="B112" s="343" t="s">
        <v>3288</v>
      </c>
      <c r="C112" s="343" t="s">
        <v>3288</v>
      </c>
      <c r="D112" s="343" t="s">
        <v>2972</v>
      </c>
      <c r="E112" s="343" t="s">
        <v>3289</v>
      </c>
      <c r="F112" s="344" t="s">
        <v>2957</v>
      </c>
      <c r="G112" s="343"/>
      <c r="H112" s="343" t="s">
        <v>3290</v>
      </c>
      <c r="I112" s="343" t="s">
        <v>3123</v>
      </c>
      <c r="J112" s="337" t="str">
        <f aca="false">A112&amp;B112</f>
        <v>GoldMatsuda Sangyo Co., Ltd.</v>
      </c>
      <c r="K112" s="345" t="str">
        <f aca="false">A112&amp;B112</f>
        <v>GoldMatsuda Sangyo Co., Ltd.</v>
      </c>
    </row>
    <row r="113" customFormat="false" ht="10.5" hidden="false" customHeight="true" outlineLevel="0" collapsed="false">
      <c r="A113" s="343" t="s">
        <v>107</v>
      </c>
      <c r="B113" s="343" t="s">
        <v>3291</v>
      </c>
      <c r="C113" s="343" t="s">
        <v>3292</v>
      </c>
      <c r="D113" s="343" t="s">
        <v>2972</v>
      </c>
      <c r="E113" s="343" t="s">
        <v>3293</v>
      </c>
      <c r="F113" s="344" t="s">
        <v>2957</v>
      </c>
      <c r="G113" s="343"/>
      <c r="H113" s="343" t="s">
        <v>3294</v>
      </c>
      <c r="I113" s="343" t="s">
        <v>3295</v>
      </c>
      <c r="J113" s="337" t="str">
        <f aca="false">A113&amp;B113</f>
        <v>GoldMEM(Sumitomo Group)</v>
      </c>
      <c r="K113" s="345" t="str">
        <f aca="false">A113&amp;B113</f>
        <v>GoldMEM(Sumitomo Group)</v>
      </c>
    </row>
    <row r="114" customFormat="false" ht="10.5" hidden="false" customHeight="true" outlineLevel="0" collapsed="false">
      <c r="A114" s="343" t="s">
        <v>107</v>
      </c>
      <c r="B114" s="348" t="s">
        <v>3296</v>
      </c>
      <c r="C114" s="348" t="s">
        <v>3296</v>
      </c>
      <c r="D114" s="349" t="s">
        <v>3297</v>
      </c>
      <c r="E114" s="349" t="s">
        <v>3298</v>
      </c>
      <c r="F114" s="344" t="s">
        <v>2957</v>
      </c>
      <c r="G114" s="343"/>
      <c r="H114" s="343" t="s">
        <v>3299</v>
      </c>
      <c r="I114" s="343" t="s">
        <v>3300</v>
      </c>
      <c r="J114" s="337" t="str">
        <f aca="false">A114&amp;B114</f>
        <v>GoldMetahub Industries Sdn. Bhd.</v>
      </c>
      <c r="K114" s="345" t="str">
        <f aca="false">A114&amp;B114</f>
        <v>GoldMetahub Industries Sdn. Bhd.</v>
      </c>
    </row>
    <row r="115" customFormat="false" ht="10.5" hidden="false" customHeight="true" outlineLevel="0" collapsed="false">
      <c r="A115" s="343" t="s">
        <v>107</v>
      </c>
      <c r="B115" s="343" t="s">
        <v>3301</v>
      </c>
      <c r="C115" s="343" t="s">
        <v>3302</v>
      </c>
      <c r="D115" s="343" t="s">
        <v>3013</v>
      </c>
      <c r="E115" s="343" t="s">
        <v>3303</v>
      </c>
      <c r="F115" s="344" t="s">
        <v>2957</v>
      </c>
      <c r="G115" s="343"/>
      <c r="H115" s="343" t="s">
        <v>3304</v>
      </c>
      <c r="I115" s="343" t="s">
        <v>3305</v>
      </c>
      <c r="J115" s="337" t="str">
        <f aca="false">A115&amp;B115</f>
        <v>GoldMetalor Switzerland</v>
      </c>
      <c r="K115" s="345" t="str">
        <f aca="false">A115&amp;B115</f>
        <v>GoldMetalor Switzerland</v>
      </c>
    </row>
    <row r="116" customFormat="false" ht="10.5" hidden="false" customHeight="true" outlineLevel="0" collapsed="false">
      <c r="A116" s="343" t="s">
        <v>107</v>
      </c>
      <c r="B116" s="343" t="s">
        <v>3306</v>
      </c>
      <c r="C116" s="343" t="s">
        <v>3306</v>
      </c>
      <c r="D116" s="343" t="s">
        <v>3007</v>
      </c>
      <c r="E116" s="343" t="s">
        <v>3307</v>
      </c>
      <c r="F116" s="344" t="s">
        <v>2957</v>
      </c>
      <c r="G116" s="343"/>
      <c r="H116" s="343" t="s">
        <v>3308</v>
      </c>
      <c r="I116" s="343" t="s">
        <v>3183</v>
      </c>
      <c r="J116" s="337" t="str">
        <f aca="false">A116&amp;B116</f>
        <v>GoldMetalor Technologies (Hong Kong) Ltd.</v>
      </c>
      <c r="K116" s="345" t="str">
        <f aca="false">A116&amp;B116</f>
        <v>GoldMetalor Technologies (Hong Kong) Ltd.</v>
      </c>
    </row>
    <row r="117" customFormat="false" ht="10.5" hidden="false" customHeight="true" outlineLevel="0" collapsed="false">
      <c r="A117" s="343" t="s">
        <v>107</v>
      </c>
      <c r="B117" s="343" t="s">
        <v>3309</v>
      </c>
      <c r="C117" s="343" t="s">
        <v>3309</v>
      </c>
      <c r="D117" s="343" t="s">
        <v>3310</v>
      </c>
      <c r="E117" s="343" t="s">
        <v>3311</v>
      </c>
      <c r="F117" s="344" t="s">
        <v>2957</v>
      </c>
      <c r="G117" s="343"/>
      <c r="H117" s="343" t="s">
        <v>3312</v>
      </c>
      <c r="I117" s="343" t="s">
        <v>3313</v>
      </c>
      <c r="J117" s="337" t="str">
        <f aca="false">A117&amp;B117</f>
        <v>GoldMetalor Technologies (Singapore) Pte., Ltd.</v>
      </c>
      <c r="K117" s="345" t="str">
        <f aca="false">A117&amp;B117</f>
        <v>GoldMetalor Technologies (Singapore) Pte., Ltd.</v>
      </c>
    </row>
    <row r="118" customFormat="false" ht="10.5" hidden="false" customHeight="true" outlineLevel="0" collapsed="false">
      <c r="A118" s="343" t="s">
        <v>107</v>
      </c>
      <c r="B118" s="343" t="s">
        <v>3314</v>
      </c>
      <c r="C118" s="343" t="s">
        <v>3314</v>
      </c>
      <c r="D118" s="343" t="s">
        <v>3007</v>
      </c>
      <c r="E118" s="343" t="s">
        <v>3315</v>
      </c>
      <c r="F118" s="344" t="s">
        <v>2957</v>
      </c>
      <c r="G118" s="343"/>
      <c r="H118" s="343" t="s">
        <v>3316</v>
      </c>
      <c r="I118" s="343" t="s">
        <v>3317</v>
      </c>
      <c r="J118" s="337" t="str">
        <f aca="false">A118&amp;B118</f>
        <v>GoldMetalor Technologies (Suzhou) Ltd.</v>
      </c>
      <c r="K118" s="345" t="str">
        <f aca="false">A118&amp;B118</f>
        <v>GoldMetalor Technologies (Suzhou) Ltd.</v>
      </c>
    </row>
    <row r="119" customFormat="false" ht="10.5" hidden="false" customHeight="true" outlineLevel="0" collapsed="false">
      <c r="A119" s="343" t="s">
        <v>107</v>
      </c>
      <c r="B119" s="343" t="s">
        <v>3302</v>
      </c>
      <c r="C119" s="343" t="s">
        <v>3302</v>
      </c>
      <c r="D119" s="343" t="s">
        <v>3013</v>
      </c>
      <c r="E119" s="343" t="s">
        <v>3303</v>
      </c>
      <c r="F119" s="344" t="s">
        <v>2957</v>
      </c>
      <c r="G119" s="343"/>
      <c r="H119" s="343" t="s">
        <v>3304</v>
      </c>
      <c r="I119" s="343" t="s">
        <v>3305</v>
      </c>
      <c r="J119" s="337" t="str">
        <f aca="false">A119&amp;B119</f>
        <v>GoldMetalor Technologies SA</v>
      </c>
      <c r="K119" s="345" t="str">
        <f aca="false">A119&amp;B119</f>
        <v>GoldMetalor Technologies SA</v>
      </c>
    </row>
    <row r="120" customFormat="false" ht="10.5" hidden="false" customHeight="true" outlineLevel="0" collapsed="false">
      <c r="A120" s="343" t="s">
        <v>107</v>
      </c>
      <c r="B120" s="343" t="s">
        <v>3318</v>
      </c>
      <c r="C120" s="343" t="s">
        <v>3318</v>
      </c>
      <c r="D120" s="343" t="s">
        <v>2955</v>
      </c>
      <c r="E120" s="343" t="s">
        <v>3319</v>
      </c>
      <c r="F120" s="344" t="s">
        <v>2957</v>
      </c>
      <c r="G120" s="343"/>
      <c r="H120" s="343" t="s">
        <v>3320</v>
      </c>
      <c r="I120" s="343" t="s">
        <v>3321</v>
      </c>
      <c r="J120" s="337" t="str">
        <f aca="false">A120&amp;B120</f>
        <v>GoldMetalor USA Refining Corporation</v>
      </c>
      <c r="K120" s="345" t="str">
        <f aca="false">A120&amp;B120</f>
        <v>GoldMetalor USA Refining Corporation</v>
      </c>
    </row>
    <row r="121" customFormat="false" ht="10.5" hidden="false" customHeight="true" outlineLevel="0" collapsed="false">
      <c r="A121" s="343" t="s">
        <v>107</v>
      </c>
      <c r="B121" s="343" t="s">
        <v>3322</v>
      </c>
      <c r="C121" s="343" t="s">
        <v>3322</v>
      </c>
      <c r="D121" s="343" t="s">
        <v>3056</v>
      </c>
      <c r="E121" s="343" t="s">
        <v>3323</v>
      </c>
      <c r="F121" s="344" t="s">
        <v>2957</v>
      </c>
      <c r="G121" s="343"/>
      <c r="H121" s="343" t="s">
        <v>3324</v>
      </c>
      <c r="I121" s="343" t="s">
        <v>3325</v>
      </c>
      <c r="J121" s="337" t="str">
        <f aca="false">A121&amp;B121</f>
        <v>GoldMETALÚRGICA MET-MEX PEÑOLES, S.A. DE C.V</v>
      </c>
      <c r="K121" s="345" t="str">
        <f aca="false">A121&amp;B121</f>
        <v>GoldMETALÚRGICA MET-MEX PEÑOLES, S.A. DE C.V</v>
      </c>
    </row>
    <row r="122" customFormat="false" ht="10.5" hidden="false" customHeight="true" outlineLevel="0" collapsed="false">
      <c r="A122" s="343" t="s">
        <v>107</v>
      </c>
      <c r="B122" s="343" t="s">
        <v>3326</v>
      </c>
      <c r="C122" s="343" t="s">
        <v>3322</v>
      </c>
      <c r="D122" s="343" t="s">
        <v>3056</v>
      </c>
      <c r="E122" s="343" t="s">
        <v>3323</v>
      </c>
      <c r="F122" s="344" t="s">
        <v>2957</v>
      </c>
      <c r="G122" s="343"/>
      <c r="H122" s="343" t="s">
        <v>3324</v>
      </c>
      <c r="I122" s="343" t="s">
        <v>3325</v>
      </c>
      <c r="J122" s="337" t="str">
        <f aca="false">A122&amp;B122</f>
        <v>GoldMet-Mex Penoles, S.A.</v>
      </c>
      <c r="K122" s="345" t="str">
        <f aca="false">A122&amp;B122</f>
        <v>GoldMet-Mex Penoles, S.A.</v>
      </c>
    </row>
    <row r="123" customFormat="false" ht="10.5" hidden="false" customHeight="true" outlineLevel="0" collapsed="false">
      <c r="A123" s="343" t="s">
        <v>107</v>
      </c>
      <c r="B123" s="343" t="s">
        <v>3327</v>
      </c>
      <c r="C123" s="343" t="s">
        <v>3327</v>
      </c>
      <c r="D123" s="343" t="s">
        <v>2972</v>
      </c>
      <c r="E123" s="343" t="s">
        <v>3328</v>
      </c>
      <c r="F123" s="344" t="s">
        <v>2957</v>
      </c>
      <c r="G123" s="343"/>
      <c r="H123" s="343" t="s">
        <v>3329</v>
      </c>
      <c r="I123" s="343" t="s">
        <v>3330</v>
      </c>
      <c r="J123" s="337" t="str">
        <f aca="false">A123&amp;B123</f>
        <v>GoldMitsubishi Materials Corporation</v>
      </c>
      <c r="K123" s="345" t="str">
        <f aca="false">A123&amp;B123</f>
        <v>GoldMitsubishi Materials Corporation</v>
      </c>
    </row>
    <row r="124" customFormat="false" ht="10.5" hidden="false" customHeight="true" outlineLevel="0" collapsed="false">
      <c r="A124" s="343" t="s">
        <v>107</v>
      </c>
      <c r="B124" s="343" t="s">
        <v>3331</v>
      </c>
      <c r="C124" s="343" t="s">
        <v>3332</v>
      </c>
      <c r="D124" s="343" t="s">
        <v>2972</v>
      </c>
      <c r="E124" s="343" t="s">
        <v>3333</v>
      </c>
      <c r="F124" s="344" t="s">
        <v>2957</v>
      </c>
      <c r="G124" s="343"/>
      <c r="H124" s="343" t="s">
        <v>3334</v>
      </c>
      <c r="I124" s="343" t="s">
        <v>3335</v>
      </c>
      <c r="J124" s="337" t="str">
        <f aca="false">A124&amp;B124</f>
        <v>GoldMitsui Kinzoku Co., Ltd.</v>
      </c>
      <c r="K124" s="345" t="str">
        <f aca="false">A124&amp;B124</f>
        <v>GoldMitsui Kinzoku Co., Ltd.</v>
      </c>
    </row>
    <row r="125" customFormat="false" ht="10.5" hidden="false" customHeight="true" outlineLevel="0" collapsed="false">
      <c r="A125" s="343" t="s">
        <v>107</v>
      </c>
      <c r="B125" s="343" t="s">
        <v>3332</v>
      </c>
      <c r="C125" s="343" t="s">
        <v>3332</v>
      </c>
      <c r="D125" s="343" t="s">
        <v>2972</v>
      </c>
      <c r="E125" s="343" t="s">
        <v>3333</v>
      </c>
      <c r="F125" s="344" t="s">
        <v>2957</v>
      </c>
      <c r="G125" s="343"/>
      <c r="H125" s="343" t="s">
        <v>3334</v>
      </c>
      <c r="I125" s="343" t="s">
        <v>3335</v>
      </c>
      <c r="J125" s="337" t="str">
        <f aca="false">A125&amp;B125</f>
        <v>GoldMitsui Mining and Smelting Co., Ltd.</v>
      </c>
      <c r="K125" s="345" t="str">
        <f aca="false">A125&amp;B125</f>
        <v>GoldMitsui Mining and Smelting Co., Ltd.</v>
      </c>
    </row>
    <row r="126" customFormat="false" ht="10.5" hidden="false" customHeight="true" outlineLevel="0" collapsed="false">
      <c r="A126" s="343" t="s">
        <v>107</v>
      </c>
      <c r="B126" s="343" t="s">
        <v>3336</v>
      </c>
      <c r="C126" s="343" t="s">
        <v>3336</v>
      </c>
      <c r="D126" s="343" t="s">
        <v>3337</v>
      </c>
      <c r="E126" s="343" t="s">
        <v>3338</v>
      </c>
      <c r="F126" s="344" t="s">
        <v>2957</v>
      </c>
      <c r="G126" s="343"/>
      <c r="H126" s="343" t="s">
        <v>3339</v>
      </c>
      <c r="I126" s="343" t="s">
        <v>3340</v>
      </c>
      <c r="J126" s="337" t="str">
        <f aca="false">A126&amp;B126</f>
        <v>GoldMMTC-PAMP India Pvt., Ltd.</v>
      </c>
      <c r="K126" s="345" t="str">
        <f aca="false">A126&amp;B126</f>
        <v>GoldMMTC-PAMP India Pvt., Ltd.</v>
      </c>
    </row>
    <row r="127" customFormat="false" ht="10.5" hidden="false" customHeight="true" outlineLevel="0" collapsed="false">
      <c r="A127" s="343" t="s">
        <v>107</v>
      </c>
      <c r="B127" s="343" t="s">
        <v>3341</v>
      </c>
      <c r="C127" s="343" t="s">
        <v>3341</v>
      </c>
      <c r="D127" s="343" t="s">
        <v>3342</v>
      </c>
      <c r="E127" s="343" t="s">
        <v>3343</v>
      </c>
      <c r="F127" s="344" t="s">
        <v>2957</v>
      </c>
      <c r="G127" s="343"/>
      <c r="H127" s="343" t="s">
        <v>3344</v>
      </c>
      <c r="I127" s="343" t="s">
        <v>3345</v>
      </c>
      <c r="J127" s="337" t="str">
        <f aca="false">A127&amp;B127</f>
        <v>GoldMorris and Watson</v>
      </c>
      <c r="K127" s="345" t="str">
        <f aca="false">A127&amp;B127</f>
        <v>GoldMorris and Watson</v>
      </c>
    </row>
    <row r="128" customFormat="false" ht="10.5" hidden="false" customHeight="true" outlineLevel="0" collapsed="false">
      <c r="A128" s="343" t="s">
        <v>107</v>
      </c>
      <c r="B128" s="343" t="s">
        <v>3346</v>
      </c>
      <c r="C128" s="343" t="s">
        <v>3346</v>
      </c>
      <c r="D128" s="343" t="s">
        <v>3141</v>
      </c>
      <c r="E128" s="343" t="s">
        <v>3347</v>
      </c>
      <c r="F128" s="344" t="s">
        <v>2957</v>
      </c>
      <c r="G128" s="343"/>
      <c r="H128" s="343" t="s">
        <v>3348</v>
      </c>
      <c r="I128" s="343" t="s">
        <v>3349</v>
      </c>
      <c r="J128" s="337" t="str">
        <f aca="false">A128&amp;B128</f>
        <v>GoldMoscow Special Alloys Processing Plant</v>
      </c>
      <c r="K128" s="345" t="str">
        <f aca="false">A128&amp;B128</f>
        <v>GoldMoscow Special Alloys Processing Plant</v>
      </c>
    </row>
    <row r="129" customFormat="false" ht="10.5" hidden="false" customHeight="true" outlineLevel="0" collapsed="false">
      <c r="A129" s="343" t="s">
        <v>107</v>
      </c>
      <c r="B129" s="343" t="s">
        <v>3350</v>
      </c>
      <c r="C129" s="343" t="s">
        <v>3350</v>
      </c>
      <c r="D129" s="343" t="s">
        <v>3032</v>
      </c>
      <c r="E129" s="343" t="s">
        <v>3351</v>
      </c>
      <c r="F129" s="344" t="s">
        <v>2957</v>
      </c>
      <c r="G129" s="343"/>
      <c r="H129" s="343" t="s">
        <v>3352</v>
      </c>
      <c r="I129" s="343" t="s">
        <v>3034</v>
      </c>
      <c r="J129" s="337" t="str">
        <f aca="false">A129&amp;B129</f>
        <v>GoldNadir Metal Rafineri San. Ve Tic. A.Ş.</v>
      </c>
      <c r="K129" s="345" t="str">
        <f aca="false">A129&amp;B129</f>
        <v>GoldNadir Metal Rafineri San. Ve Tic. A.Ş.</v>
      </c>
    </row>
    <row r="130" customFormat="false" ht="10.5" hidden="false" customHeight="true" outlineLevel="0" collapsed="false">
      <c r="A130" s="343" t="s">
        <v>107</v>
      </c>
      <c r="B130" s="343" t="s">
        <v>3353</v>
      </c>
      <c r="C130" s="343" t="s">
        <v>3353</v>
      </c>
      <c r="D130" s="343" t="s">
        <v>2991</v>
      </c>
      <c r="E130" s="343" t="s">
        <v>3354</v>
      </c>
      <c r="F130" s="344" t="s">
        <v>2957</v>
      </c>
      <c r="G130" s="343"/>
      <c r="H130" s="343" t="s">
        <v>3355</v>
      </c>
      <c r="I130" s="343" t="s">
        <v>3356</v>
      </c>
      <c r="J130" s="337" t="str">
        <f aca="false">A130&amp;B130</f>
        <v>GoldNavoi Mining and Metallurgical Combinat</v>
      </c>
      <c r="K130" s="345" t="str">
        <f aca="false">A130&amp;B130</f>
        <v>GoldNavoi Mining and Metallurgical Combinat</v>
      </c>
    </row>
    <row r="131" customFormat="false" ht="10.5" hidden="false" customHeight="true" outlineLevel="0" collapsed="false">
      <c r="A131" s="343" t="s">
        <v>107</v>
      </c>
      <c r="B131" s="343" t="s">
        <v>3357</v>
      </c>
      <c r="C131" s="343" t="s">
        <v>3357</v>
      </c>
      <c r="D131" s="343" t="s">
        <v>2972</v>
      </c>
      <c r="E131" s="343" t="s">
        <v>3358</v>
      </c>
      <c r="F131" s="344" t="s">
        <v>2957</v>
      </c>
      <c r="G131" s="343"/>
      <c r="H131" s="343" t="s">
        <v>3359</v>
      </c>
      <c r="I131" s="343" t="s">
        <v>3360</v>
      </c>
      <c r="J131" s="337" t="str">
        <f aca="false">A131&amp;B131</f>
        <v>GoldNihon Material Co., Ltd.</v>
      </c>
      <c r="K131" s="345" t="str">
        <f aca="false">A131&amp;B131</f>
        <v>GoldNihon Material Co., Ltd.</v>
      </c>
    </row>
    <row r="132" customFormat="false" ht="10.5" hidden="false" customHeight="true" outlineLevel="0" collapsed="false">
      <c r="A132" s="343" t="s">
        <v>107</v>
      </c>
      <c r="B132" s="343" t="s">
        <v>3361</v>
      </c>
      <c r="C132" s="343" t="s">
        <v>3036</v>
      </c>
      <c r="D132" s="346" t="s">
        <v>2986</v>
      </c>
      <c r="E132" s="343" t="s">
        <v>3037</v>
      </c>
      <c r="F132" s="344" t="s">
        <v>2957</v>
      </c>
      <c r="G132" s="343"/>
      <c r="H132" s="343" t="s">
        <v>3038</v>
      </c>
      <c r="I132" s="343" t="s">
        <v>3039</v>
      </c>
      <c r="J132" s="337" t="str">
        <f aca="false">A132&amp;B132</f>
        <v>GoldNorddeutsche Affinererie AG</v>
      </c>
      <c r="K132" s="345" t="str">
        <f aca="false">A132&amp;B132</f>
        <v>GoldNorddeutsche Affinererie AG</v>
      </c>
    </row>
    <row r="133" customFormat="false" ht="10.5" hidden="false" customHeight="true" outlineLevel="0" collapsed="false">
      <c r="A133" s="343" t="s">
        <v>107</v>
      </c>
      <c r="B133" s="343" t="s">
        <v>3362</v>
      </c>
      <c r="C133" s="343" t="s">
        <v>3362</v>
      </c>
      <c r="D133" s="343" t="s">
        <v>3363</v>
      </c>
      <c r="E133" s="343" t="s">
        <v>3364</v>
      </c>
      <c r="F133" s="344" t="s">
        <v>2957</v>
      </c>
      <c r="G133" s="343"/>
      <c r="H133" s="343" t="s">
        <v>3365</v>
      </c>
      <c r="I133" s="343" t="s">
        <v>3365</v>
      </c>
      <c r="J133" s="337" t="str">
        <f aca="false">A133&amp;B133</f>
        <v>GoldÖgussa Österreichische Gold- und Silber-Scheideanstalt GmbH</v>
      </c>
      <c r="K133" s="345" t="str">
        <f aca="false">A133&amp;B133</f>
        <v>GoldÖgussa Österreichische Gold- und Silber-Scheideanstalt GmbH</v>
      </c>
    </row>
    <row r="134" customFormat="false" ht="10.5" hidden="false" customHeight="true" outlineLevel="0" collapsed="false">
      <c r="A134" s="343" t="s">
        <v>107</v>
      </c>
      <c r="B134" s="343" t="s">
        <v>3366</v>
      </c>
      <c r="C134" s="343" t="s">
        <v>3124</v>
      </c>
      <c r="D134" s="343" t="s">
        <v>2955</v>
      </c>
      <c r="E134" s="343" t="s">
        <v>3125</v>
      </c>
      <c r="F134" s="344" t="s">
        <v>2957</v>
      </c>
      <c r="G134" s="343"/>
      <c r="H134" s="343" t="s">
        <v>3126</v>
      </c>
      <c r="I134" s="343" t="s">
        <v>3127</v>
      </c>
      <c r="J134" s="337" t="str">
        <f aca="false">A134&amp;B134</f>
        <v>GoldOhio Precious Metals, LLC</v>
      </c>
      <c r="K134" s="345" t="str">
        <f aca="false">A134&amp;B134</f>
        <v>GoldOhio Precious Metals, LLC</v>
      </c>
    </row>
    <row r="135" customFormat="false" ht="10.5" hidden="false" customHeight="true" outlineLevel="0" collapsed="false">
      <c r="A135" s="343" t="s">
        <v>107</v>
      </c>
      <c r="B135" s="343" t="s">
        <v>3367</v>
      </c>
      <c r="C135" s="343" t="s">
        <v>3367</v>
      </c>
      <c r="D135" s="343" t="s">
        <v>2972</v>
      </c>
      <c r="E135" s="343" t="s">
        <v>3368</v>
      </c>
      <c r="F135" s="344" t="s">
        <v>2957</v>
      </c>
      <c r="G135" s="343"/>
      <c r="H135" s="343" t="s">
        <v>3369</v>
      </c>
      <c r="I135" s="343" t="s">
        <v>3370</v>
      </c>
      <c r="J135" s="337" t="str">
        <f aca="false">A135&amp;B135</f>
        <v>GoldOhura Precious Metal Industry Co., Ltd.</v>
      </c>
      <c r="K135" s="345" t="str">
        <f aca="false">A135&amp;B135</f>
        <v>GoldOhura Precious Metal Industry Co., Ltd.</v>
      </c>
    </row>
    <row r="136" customFormat="false" ht="10.5" hidden="false" customHeight="true" outlineLevel="0" collapsed="false">
      <c r="A136" s="343" t="s">
        <v>107</v>
      </c>
      <c r="B136" s="343" t="s">
        <v>3371</v>
      </c>
      <c r="C136" s="343" t="s">
        <v>3371</v>
      </c>
      <c r="D136" s="343" t="s">
        <v>3141</v>
      </c>
      <c r="E136" s="343" t="s">
        <v>3372</v>
      </c>
      <c r="F136" s="344" t="s">
        <v>2957</v>
      </c>
      <c r="G136" s="343"/>
      <c r="H136" s="343" t="s">
        <v>3373</v>
      </c>
      <c r="I136" s="343" t="s">
        <v>3374</v>
      </c>
      <c r="J136" s="337" t="str">
        <f aca="false">A136&amp;B136</f>
        <v>GoldOJSC "The Gulidov Krasnoyarsk Non-Ferrous Metals Plant" (OJSC Krastsvetmet)</v>
      </c>
      <c r="K136" s="345" t="str">
        <f aca="false">A136&amp;B136</f>
        <v>GoldOJSC "The Gulidov Krasnoyarsk Non-Ferrous Metals Plant" (OJSC Krastsvetmet)</v>
      </c>
    </row>
    <row r="137" customFormat="false" ht="10.5" hidden="false" customHeight="true" outlineLevel="0" collapsed="false">
      <c r="A137" s="343" t="s">
        <v>107</v>
      </c>
      <c r="B137" s="343" t="s">
        <v>3375</v>
      </c>
      <c r="C137" s="343" t="s">
        <v>3375</v>
      </c>
      <c r="D137" s="343" t="s">
        <v>3141</v>
      </c>
      <c r="E137" s="343" t="s">
        <v>3376</v>
      </c>
      <c r="F137" s="344" t="s">
        <v>2957</v>
      </c>
      <c r="G137" s="343"/>
      <c r="H137" s="343" t="s">
        <v>3377</v>
      </c>
      <c r="I137" s="343" t="s">
        <v>3378</v>
      </c>
      <c r="J137" s="337" t="str">
        <f aca="false">A137&amp;B137</f>
        <v>GoldOJSC Kolyma Refinery</v>
      </c>
      <c r="K137" s="345" t="str">
        <f aca="false">A137&amp;B137</f>
        <v>GoldOJSC Kolyma Refinery</v>
      </c>
    </row>
    <row r="138" customFormat="false" ht="10.5" hidden="false" customHeight="true" outlineLevel="0" collapsed="false">
      <c r="A138" s="343" t="s">
        <v>107</v>
      </c>
      <c r="B138" s="343" t="s">
        <v>3379</v>
      </c>
      <c r="C138" s="343" t="s">
        <v>3371</v>
      </c>
      <c r="D138" s="343" t="s">
        <v>3141</v>
      </c>
      <c r="E138" s="343" t="s">
        <v>3372</v>
      </c>
      <c r="F138" s="344" t="s">
        <v>2957</v>
      </c>
      <c r="G138" s="343"/>
      <c r="H138" s="343" t="s">
        <v>3373</v>
      </c>
      <c r="I138" s="343" t="s">
        <v>3374</v>
      </c>
      <c r="J138" s="337" t="str">
        <f aca="false">A138&amp;B138</f>
        <v>GoldOJSC Krastsvetmet</v>
      </c>
      <c r="K138" s="345" t="str">
        <f aca="false">A138&amp;B138</f>
        <v>GoldOJSC Krastsvetmet</v>
      </c>
    </row>
    <row r="139" customFormat="false" ht="10.5" hidden="false" customHeight="true" outlineLevel="0" collapsed="false">
      <c r="A139" s="343" t="s">
        <v>107</v>
      </c>
      <c r="B139" s="343" t="s">
        <v>3140</v>
      </c>
      <c r="C139" s="343" t="s">
        <v>3140</v>
      </c>
      <c r="D139" s="343" t="s">
        <v>3141</v>
      </c>
      <c r="E139" s="343" t="s">
        <v>3142</v>
      </c>
      <c r="F139" s="344" t="s">
        <v>2957</v>
      </c>
      <c r="G139" s="343"/>
      <c r="H139" s="343" t="s">
        <v>3143</v>
      </c>
      <c r="I139" s="343" t="s">
        <v>3144</v>
      </c>
      <c r="J139" s="337" t="str">
        <f aca="false">A139&amp;B139</f>
        <v>GoldOJSC Novosibirsk Refinery</v>
      </c>
      <c r="K139" s="345" t="str">
        <f aca="false">A139&amp;B139</f>
        <v>GoldOJSC Novosibirsk Refinery</v>
      </c>
    </row>
    <row r="140" customFormat="false" ht="10.5" hidden="false" customHeight="true" outlineLevel="0" collapsed="false">
      <c r="A140" s="343" t="s">
        <v>107</v>
      </c>
      <c r="B140" s="343" t="s">
        <v>3380</v>
      </c>
      <c r="C140" s="343" t="s">
        <v>3124</v>
      </c>
      <c r="D140" s="343" t="s">
        <v>2955</v>
      </c>
      <c r="E140" s="343" t="s">
        <v>3125</v>
      </c>
      <c r="F140" s="344" t="s">
        <v>2957</v>
      </c>
      <c r="G140" s="343"/>
      <c r="H140" s="343" t="s">
        <v>3126</v>
      </c>
      <c r="I140" s="343" t="s">
        <v>3127</v>
      </c>
      <c r="J140" s="337" t="str">
        <f aca="false">A140&amp;B140</f>
        <v>GoldOPM</v>
      </c>
      <c r="K140" s="345" t="str">
        <f aca="false">A140&amp;B140</f>
        <v>GoldOPM</v>
      </c>
    </row>
    <row r="141" customFormat="false" ht="10.5" hidden="false" customHeight="true" outlineLevel="0" collapsed="false">
      <c r="A141" s="343" t="s">
        <v>107</v>
      </c>
      <c r="B141" s="343" t="s">
        <v>3381</v>
      </c>
      <c r="C141" s="343" t="s">
        <v>3381</v>
      </c>
      <c r="D141" s="343" t="s">
        <v>3013</v>
      </c>
      <c r="E141" s="343" t="s">
        <v>3382</v>
      </c>
      <c r="F141" s="344" t="s">
        <v>2957</v>
      </c>
      <c r="G141" s="343"/>
      <c r="H141" s="343" t="s">
        <v>3383</v>
      </c>
      <c r="I141" s="343" t="s">
        <v>3016</v>
      </c>
      <c r="J141" s="337" t="str">
        <f aca="false">A141&amp;B141</f>
        <v>GoldPAMP SA</v>
      </c>
      <c r="K141" s="345" t="str">
        <f aca="false">A141&amp;B141</f>
        <v>GoldPAMP SA</v>
      </c>
    </row>
    <row r="142" customFormat="false" ht="10.5" hidden="false" customHeight="true" outlineLevel="0" collapsed="false">
      <c r="A142" s="343" t="s">
        <v>107</v>
      </c>
      <c r="B142" s="343" t="s">
        <v>3384</v>
      </c>
      <c r="C142" s="343" t="s">
        <v>3226</v>
      </c>
      <c r="D142" s="343" t="s">
        <v>2972</v>
      </c>
      <c r="E142" s="343" t="s">
        <v>3227</v>
      </c>
      <c r="F142" s="344" t="s">
        <v>2957</v>
      </c>
      <c r="G142" s="343"/>
      <c r="H142" s="343" t="s">
        <v>3228</v>
      </c>
      <c r="I142" s="343" t="s">
        <v>3228</v>
      </c>
      <c r="J142" s="337" t="str">
        <f aca="false">A142&amp;B142</f>
        <v>GoldPan Pacific Copper Co Ltd.</v>
      </c>
      <c r="K142" s="345" t="str">
        <f aca="false">A142&amp;B142</f>
        <v>GoldPan Pacific Copper Co Ltd.</v>
      </c>
    </row>
    <row r="143" customFormat="false" ht="10.5" hidden="false" customHeight="true" outlineLevel="0" collapsed="false">
      <c r="A143" s="343" t="s">
        <v>107</v>
      </c>
      <c r="B143" s="343" t="s">
        <v>3385</v>
      </c>
      <c r="C143" s="343" t="s">
        <v>3385</v>
      </c>
      <c r="D143" s="343" t="s">
        <v>3007</v>
      </c>
      <c r="E143" s="343" t="s">
        <v>3386</v>
      </c>
      <c r="F143" s="344" t="s">
        <v>2957</v>
      </c>
      <c r="G143" s="343"/>
      <c r="H143" s="343" t="s">
        <v>3090</v>
      </c>
      <c r="I143" s="343" t="s">
        <v>3170</v>
      </c>
      <c r="J143" s="337" t="str">
        <f aca="false">A143&amp;B143</f>
        <v>GoldPenglai Penggang Gold Industry Co., Ltd.</v>
      </c>
      <c r="K143" s="345" t="str">
        <f aca="false">A143&amp;B143</f>
        <v>GoldPenglai Penggang Gold Industry Co., Ltd.</v>
      </c>
    </row>
    <row r="144" customFormat="false" ht="10.5" hidden="false" customHeight="true" outlineLevel="0" collapsed="false">
      <c r="A144" s="343" t="s">
        <v>107</v>
      </c>
      <c r="B144" s="343" t="s">
        <v>3387</v>
      </c>
      <c r="C144" s="343" t="s">
        <v>2965</v>
      </c>
      <c r="D144" s="343" t="s">
        <v>2966</v>
      </c>
      <c r="E144" s="343" t="s">
        <v>2967</v>
      </c>
      <c r="F144" s="344" t="s">
        <v>2957</v>
      </c>
      <c r="G144" s="343"/>
      <c r="H144" s="343" t="s">
        <v>2968</v>
      </c>
      <c r="I144" s="343" t="s">
        <v>2969</v>
      </c>
      <c r="J144" s="337" t="str">
        <f aca="false">A144&amp;B144</f>
        <v>GoldPerth Mint</v>
      </c>
      <c r="K144" s="345" t="str">
        <f aca="false">A144&amp;B144</f>
        <v>GoldPerth Mint</v>
      </c>
    </row>
    <row r="145" customFormat="false" ht="10.5" hidden="false" customHeight="true" outlineLevel="0" collapsed="false">
      <c r="A145" s="343" t="s">
        <v>107</v>
      </c>
      <c r="B145" s="343" t="s">
        <v>3388</v>
      </c>
      <c r="C145" s="343" t="s">
        <v>2965</v>
      </c>
      <c r="D145" s="343" t="s">
        <v>2966</v>
      </c>
      <c r="E145" s="343" t="s">
        <v>2967</v>
      </c>
      <c r="F145" s="344" t="s">
        <v>2957</v>
      </c>
      <c r="G145" s="343"/>
      <c r="H145" s="343" t="s">
        <v>2968</v>
      </c>
      <c r="I145" s="343" t="s">
        <v>2969</v>
      </c>
      <c r="J145" s="337" t="str">
        <f aca="false">A145&amp;B145</f>
        <v>GoldPerth Mint (ANZ)</v>
      </c>
      <c r="K145" s="345" t="str">
        <f aca="false">A145&amp;B145</f>
        <v>GoldPerth Mint (ANZ)</v>
      </c>
    </row>
    <row r="146" customFormat="false" ht="10.5" hidden="false" customHeight="true" outlineLevel="0" collapsed="false">
      <c r="A146" s="343" t="s">
        <v>107</v>
      </c>
      <c r="B146" s="343" t="s">
        <v>3389</v>
      </c>
      <c r="C146" s="343" t="s">
        <v>3389</v>
      </c>
      <c r="D146" s="343" t="s">
        <v>3141</v>
      </c>
      <c r="E146" s="343" t="s">
        <v>3390</v>
      </c>
      <c r="F146" s="344" t="s">
        <v>2957</v>
      </c>
      <c r="G146" s="343"/>
      <c r="H146" s="343" t="s">
        <v>3391</v>
      </c>
      <c r="I146" s="343" t="s">
        <v>3392</v>
      </c>
      <c r="J146" s="337" t="str">
        <f aca="false">A146&amp;B146</f>
        <v>GoldPrioksky Plant of Non-Ferrous Metals</v>
      </c>
      <c r="K146" s="345" t="str">
        <f aca="false">A146&amp;B146</f>
        <v>GoldPrioksky Plant of Non-Ferrous Metals</v>
      </c>
    </row>
    <row r="147" customFormat="false" ht="10.5" hidden="false" customHeight="true" outlineLevel="0" collapsed="false">
      <c r="A147" s="343" t="s">
        <v>107</v>
      </c>
      <c r="B147" s="343" t="s">
        <v>3393</v>
      </c>
      <c r="C147" s="343" t="s">
        <v>3381</v>
      </c>
      <c r="D147" s="343" t="s">
        <v>3013</v>
      </c>
      <c r="E147" s="343" t="s">
        <v>3382</v>
      </c>
      <c r="F147" s="344" t="s">
        <v>2957</v>
      </c>
      <c r="G147" s="343"/>
      <c r="H147" s="343" t="s">
        <v>3383</v>
      </c>
      <c r="I147" s="343" t="s">
        <v>3016</v>
      </c>
      <c r="J147" s="337" t="str">
        <f aca="false">A147&amp;B147</f>
        <v>GoldProduits Artistiques de Métaux</v>
      </c>
      <c r="K147" s="345" t="str">
        <f aca="false">A147&amp;B147</f>
        <v>GoldProduits Artistiques de Métaux</v>
      </c>
    </row>
    <row r="148" customFormat="false" ht="10.5" hidden="false" customHeight="true" outlineLevel="0" collapsed="false">
      <c r="A148" s="343" t="s">
        <v>107</v>
      </c>
      <c r="B148" s="343" t="s">
        <v>3394</v>
      </c>
      <c r="C148" s="343" t="s">
        <v>3394</v>
      </c>
      <c r="D148" s="343" t="s">
        <v>3395</v>
      </c>
      <c r="E148" s="343" t="s">
        <v>3396</v>
      </c>
      <c r="F148" s="344" t="s">
        <v>2957</v>
      </c>
      <c r="G148" s="343"/>
      <c r="H148" s="343" t="s">
        <v>3397</v>
      </c>
      <c r="I148" s="343" t="s">
        <v>3398</v>
      </c>
      <c r="J148" s="337" t="str">
        <f aca="false">A148&amp;B148</f>
        <v>GoldPT Aneka Tambang (Persero) Tbk</v>
      </c>
      <c r="K148" s="345" t="str">
        <f aca="false">A148&amp;B148</f>
        <v>GoldPT Aneka Tambang (Persero) Tbk</v>
      </c>
    </row>
    <row r="149" customFormat="false" ht="10.5" hidden="false" customHeight="true" outlineLevel="0" collapsed="false">
      <c r="A149" s="343" t="s">
        <v>107</v>
      </c>
      <c r="B149" s="343" t="s">
        <v>3399</v>
      </c>
      <c r="C149" s="343" t="s">
        <v>3399</v>
      </c>
      <c r="D149" s="343" t="s">
        <v>3013</v>
      </c>
      <c r="E149" s="343" t="s">
        <v>3400</v>
      </c>
      <c r="F149" s="344" t="s">
        <v>2957</v>
      </c>
      <c r="G149" s="343"/>
      <c r="H149" s="343" t="s">
        <v>3401</v>
      </c>
      <c r="I149" s="343" t="s">
        <v>3305</v>
      </c>
      <c r="J149" s="337" t="str">
        <f aca="false">A149&amp;B149</f>
        <v>GoldPX Précinox SA</v>
      </c>
      <c r="K149" s="345" t="str">
        <f aca="false">A149&amp;B149</f>
        <v>GoldPX Précinox SA</v>
      </c>
    </row>
    <row r="150" customFormat="false" ht="10.5" hidden="false" customHeight="true" outlineLevel="0" collapsed="false">
      <c r="A150" s="343" t="s">
        <v>107</v>
      </c>
      <c r="B150" s="343" t="s">
        <v>3402</v>
      </c>
      <c r="C150" s="343" t="s">
        <v>3402</v>
      </c>
      <c r="D150" s="343" t="s">
        <v>3403</v>
      </c>
      <c r="E150" s="343" t="s">
        <v>3404</v>
      </c>
      <c r="F150" s="344" t="s">
        <v>2957</v>
      </c>
      <c r="G150" s="343"/>
      <c r="H150" s="343" t="s">
        <v>3405</v>
      </c>
      <c r="I150" s="343" t="s">
        <v>3406</v>
      </c>
      <c r="J150" s="337" t="str">
        <f aca="false">A150&amp;B150</f>
        <v>GoldRand Refinery (Pty) Ltd.</v>
      </c>
      <c r="K150" s="345" t="str">
        <f aca="false">A150&amp;B150</f>
        <v>GoldRand Refinery (Pty) Ltd.</v>
      </c>
    </row>
    <row r="151" customFormat="false" ht="10.5" hidden="false" customHeight="true" outlineLevel="0" collapsed="false">
      <c r="A151" s="343" t="s">
        <v>107</v>
      </c>
      <c r="B151" s="343" t="s">
        <v>3407</v>
      </c>
      <c r="C151" s="343" t="s">
        <v>3276</v>
      </c>
      <c r="D151" s="343" t="s">
        <v>3095</v>
      </c>
      <c r="E151" s="343" t="s">
        <v>3277</v>
      </c>
      <c r="F151" s="344" t="s">
        <v>2957</v>
      </c>
      <c r="G151" s="343"/>
      <c r="H151" s="343" t="s">
        <v>3278</v>
      </c>
      <c r="I151" s="343" t="s">
        <v>3279</v>
      </c>
      <c r="J151" s="337" t="str">
        <f aca="false">A151&amp;B151</f>
        <v>GoldRefinery LS-Nikko Copper Inc.</v>
      </c>
      <c r="K151" s="345" t="str">
        <f aca="false">A151&amp;B151</f>
        <v>GoldRefinery LS-Nikko Copper Inc.</v>
      </c>
    </row>
    <row r="152" customFormat="false" ht="10.5" hidden="false" customHeight="true" outlineLevel="0" collapsed="false">
      <c r="A152" s="343" t="s">
        <v>107</v>
      </c>
      <c r="B152" s="343" t="s">
        <v>3408</v>
      </c>
      <c r="C152" s="343" t="s">
        <v>3408</v>
      </c>
      <c r="D152" s="343" t="s">
        <v>2955</v>
      </c>
      <c r="E152" s="343" t="s">
        <v>3409</v>
      </c>
      <c r="F152" s="344" t="s">
        <v>2957</v>
      </c>
      <c r="G152" s="343"/>
      <c r="H152" s="343" t="s">
        <v>3410</v>
      </c>
      <c r="I152" s="343" t="s">
        <v>3411</v>
      </c>
      <c r="J152" s="337" t="str">
        <f aca="false">A152&amp;B152</f>
        <v>GoldRepublic Metals Corporation</v>
      </c>
      <c r="K152" s="345" t="str">
        <f aca="false">A152&amp;B152</f>
        <v>GoldRepublic Metals Corporation</v>
      </c>
    </row>
    <row r="153" customFormat="false" ht="10.5" hidden="false" customHeight="true" outlineLevel="0" collapsed="false">
      <c r="A153" s="343" t="s">
        <v>107</v>
      </c>
      <c r="B153" s="343" t="s">
        <v>3412</v>
      </c>
      <c r="C153" s="343" t="s">
        <v>3412</v>
      </c>
      <c r="D153" s="343" t="s">
        <v>3018</v>
      </c>
      <c r="E153" s="343" t="s">
        <v>3413</v>
      </c>
      <c r="F153" s="344" t="s">
        <v>2957</v>
      </c>
      <c r="G153" s="343"/>
      <c r="H153" s="343" t="s">
        <v>3414</v>
      </c>
      <c r="I153" s="343" t="s">
        <v>3021</v>
      </c>
      <c r="J153" s="337" t="str">
        <f aca="false">A153&amp;B153</f>
        <v>GoldRoyal Canadian Mint</v>
      </c>
      <c r="K153" s="345" t="str">
        <f aca="false">A153&amp;B153</f>
        <v>GoldRoyal Canadian Mint</v>
      </c>
    </row>
    <row r="154" customFormat="false" ht="10.5" hidden="false" customHeight="true" outlineLevel="0" collapsed="false">
      <c r="A154" s="343" t="s">
        <v>107</v>
      </c>
      <c r="B154" s="343" t="s">
        <v>3415</v>
      </c>
      <c r="C154" s="343" t="s">
        <v>3415</v>
      </c>
      <c r="D154" s="343" t="s">
        <v>3416</v>
      </c>
      <c r="E154" s="350" t="s">
        <v>3417</v>
      </c>
      <c r="F154" s="344" t="s">
        <v>2957</v>
      </c>
      <c r="G154" s="343"/>
      <c r="H154" s="343" t="s">
        <v>3418</v>
      </c>
      <c r="I154" s="343" t="s">
        <v>3419</v>
      </c>
      <c r="J154" s="337" t="str">
        <f aca="false">A154&amp;B154</f>
        <v>GoldSAAMP</v>
      </c>
      <c r="K154" s="345" t="str">
        <f aca="false">A154&amp;B154</f>
        <v>GoldSAAMP</v>
      </c>
    </row>
    <row r="155" customFormat="false" ht="10.5" hidden="false" customHeight="true" outlineLevel="0" collapsed="false">
      <c r="A155" s="343" t="s">
        <v>107</v>
      </c>
      <c r="B155" s="343" t="s">
        <v>3420</v>
      </c>
      <c r="C155" s="343" t="s">
        <v>3420</v>
      </c>
      <c r="D155" s="343" t="s">
        <v>2955</v>
      </c>
      <c r="E155" s="343" t="s">
        <v>3421</v>
      </c>
      <c r="F155" s="344" t="s">
        <v>2957</v>
      </c>
      <c r="G155" s="343"/>
      <c r="H155" s="343" t="s">
        <v>3422</v>
      </c>
      <c r="I155" s="343" t="s">
        <v>3423</v>
      </c>
      <c r="J155" s="337" t="str">
        <f aca="false">A155&amp;B155</f>
        <v>GoldSabin Metal Corp.</v>
      </c>
      <c r="K155" s="345" t="str">
        <f aca="false">A155&amp;B155</f>
        <v>GoldSabin Metal Corp.</v>
      </c>
    </row>
    <row r="156" customFormat="false" ht="10.5" hidden="false" customHeight="true" outlineLevel="0" collapsed="false">
      <c r="A156" s="343" t="s">
        <v>107</v>
      </c>
      <c r="B156" s="343" t="s">
        <v>3424</v>
      </c>
      <c r="C156" s="343" t="s">
        <v>3425</v>
      </c>
      <c r="D156" s="343" t="s">
        <v>3095</v>
      </c>
      <c r="E156" s="343" t="s">
        <v>3426</v>
      </c>
      <c r="F156" s="344" t="s">
        <v>2957</v>
      </c>
      <c r="G156" s="343"/>
      <c r="H156" s="343" t="s">
        <v>3097</v>
      </c>
      <c r="I156" s="343" t="s">
        <v>3098</v>
      </c>
      <c r="J156" s="337" t="str">
        <f aca="false">A156&amp;B156</f>
        <v>GoldSamdok Metal</v>
      </c>
      <c r="K156" s="345" t="str">
        <f aca="false">A156&amp;B156</f>
        <v>GoldSamdok Metal</v>
      </c>
    </row>
    <row r="157" customFormat="false" ht="10.5" hidden="false" customHeight="true" outlineLevel="0" collapsed="false">
      <c r="A157" s="343" t="s">
        <v>107</v>
      </c>
      <c r="B157" s="343" t="s">
        <v>3425</v>
      </c>
      <c r="C157" s="343" t="s">
        <v>3425</v>
      </c>
      <c r="D157" s="343" t="s">
        <v>3095</v>
      </c>
      <c r="E157" s="343" t="s">
        <v>3426</v>
      </c>
      <c r="F157" s="344" t="s">
        <v>2957</v>
      </c>
      <c r="G157" s="343"/>
      <c r="H157" s="343" t="s">
        <v>3097</v>
      </c>
      <c r="I157" s="343" t="s">
        <v>3098</v>
      </c>
      <c r="J157" s="337" t="str">
        <f aca="false">A157&amp;B157</f>
        <v>GoldSamduck Precious Metals</v>
      </c>
      <c r="K157" s="345" t="str">
        <f aca="false">A157&amp;B157</f>
        <v>GoldSamduck Precious Metals</v>
      </c>
    </row>
    <row r="158" customFormat="false" ht="10.5" hidden="false" customHeight="true" outlineLevel="0" collapsed="false">
      <c r="A158" s="343" t="s">
        <v>107</v>
      </c>
      <c r="B158" s="343" t="s">
        <v>3427</v>
      </c>
      <c r="C158" s="343" t="s">
        <v>3427</v>
      </c>
      <c r="D158" s="343" t="s">
        <v>3095</v>
      </c>
      <c r="E158" s="343" t="s">
        <v>3428</v>
      </c>
      <c r="F158" s="344" t="s">
        <v>2957</v>
      </c>
      <c r="G158" s="343"/>
      <c r="H158" s="343" t="s">
        <v>3429</v>
      </c>
      <c r="I158" s="343" t="s">
        <v>3430</v>
      </c>
      <c r="J158" s="337" t="str">
        <f aca="false">A158&amp;B158</f>
        <v>GoldSAMWON Metals Corp.</v>
      </c>
      <c r="K158" s="345" t="str">
        <f aca="false">A158&amp;B158</f>
        <v>GoldSAMWON Metals Corp.</v>
      </c>
    </row>
    <row r="159" customFormat="false" ht="10.5" hidden="false" customHeight="true" outlineLevel="0" collapsed="false">
      <c r="A159" s="343" t="s">
        <v>107</v>
      </c>
      <c r="B159" s="343" t="s">
        <v>3431</v>
      </c>
      <c r="C159" s="343" t="s">
        <v>3431</v>
      </c>
      <c r="D159" s="343" t="s">
        <v>2986</v>
      </c>
      <c r="E159" s="343" t="s">
        <v>3432</v>
      </c>
      <c r="F159" s="344" t="s">
        <v>2957</v>
      </c>
      <c r="G159" s="343"/>
      <c r="H159" s="343" t="s">
        <v>3433</v>
      </c>
      <c r="I159" s="343" t="s">
        <v>3434</v>
      </c>
      <c r="J159" s="337" t="str">
        <f aca="false">A159&amp;B159</f>
        <v>GoldSAXONIA Edelmetalle GmbH</v>
      </c>
      <c r="K159" s="345" t="str">
        <f aca="false">A159&amp;B159</f>
        <v>GoldSAXONIA Edelmetalle GmbH</v>
      </c>
    </row>
    <row r="160" customFormat="false" ht="10.5" hidden="false" customHeight="true" outlineLevel="0" collapsed="false">
      <c r="A160" s="343" t="s">
        <v>107</v>
      </c>
      <c r="B160" s="343" t="s">
        <v>3435</v>
      </c>
      <c r="C160" s="343" t="s">
        <v>3435</v>
      </c>
      <c r="D160" s="343" t="s">
        <v>3436</v>
      </c>
      <c r="E160" s="343" t="s">
        <v>3437</v>
      </c>
      <c r="F160" s="344" t="s">
        <v>2957</v>
      </c>
      <c r="G160" s="343"/>
      <c r="H160" s="343" t="s">
        <v>3438</v>
      </c>
      <c r="I160" s="343" t="s">
        <v>3439</v>
      </c>
      <c r="J160" s="337" t="str">
        <f aca="false">A160&amp;B160</f>
        <v>GoldSchone Edelmetaal B.V.</v>
      </c>
      <c r="K160" s="345" t="str">
        <f aca="false">A160&amp;B160</f>
        <v>GoldSchone Edelmetaal B.V.</v>
      </c>
    </row>
    <row r="161" customFormat="false" ht="10.5" hidden="false" customHeight="true" outlineLevel="0" collapsed="false">
      <c r="A161" s="343" t="s">
        <v>107</v>
      </c>
      <c r="B161" s="343" t="s">
        <v>3440</v>
      </c>
      <c r="C161" s="343" t="s">
        <v>3425</v>
      </c>
      <c r="D161" s="343" t="s">
        <v>3095</v>
      </c>
      <c r="E161" s="343" t="s">
        <v>3426</v>
      </c>
      <c r="F161" s="344" t="s">
        <v>2957</v>
      </c>
      <c r="G161" s="343"/>
      <c r="H161" s="343" t="s">
        <v>3097</v>
      </c>
      <c r="I161" s="343" t="s">
        <v>3098</v>
      </c>
      <c r="J161" s="337" t="str">
        <f aca="false">A161&amp;B161</f>
        <v>GoldSD (Samdok) Metal</v>
      </c>
      <c r="K161" s="345" t="str">
        <f aca="false">A161&amp;B161</f>
        <v>GoldSD (Samdok) Metal</v>
      </c>
    </row>
    <row r="162" customFormat="false" ht="10.5" hidden="false" customHeight="true" outlineLevel="0" collapsed="false">
      <c r="A162" s="343" t="s">
        <v>107</v>
      </c>
      <c r="B162" s="343" t="s">
        <v>3441</v>
      </c>
      <c r="C162" s="343" t="s">
        <v>3441</v>
      </c>
      <c r="D162" s="343" t="s">
        <v>3442</v>
      </c>
      <c r="E162" s="343" t="s">
        <v>3443</v>
      </c>
      <c r="F162" s="344" t="s">
        <v>2957</v>
      </c>
      <c r="G162" s="343"/>
      <c r="H162" s="343" t="s">
        <v>3444</v>
      </c>
      <c r="I162" s="343" t="s">
        <v>3445</v>
      </c>
      <c r="J162" s="337" t="str">
        <f aca="false">A162&amp;B162</f>
        <v>GoldSEMPSA Joyería Platería SA</v>
      </c>
      <c r="K162" s="345" t="str">
        <f aca="false">A162&amp;B162</f>
        <v>GoldSEMPSA Joyería Platería SA</v>
      </c>
    </row>
    <row r="163" customFormat="false" ht="10.5" hidden="false" customHeight="true" outlineLevel="0" collapsed="false">
      <c r="A163" s="343" t="s">
        <v>107</v>
      </c>
      <c r="B163" s="343" t="s">
        <v>3446</v>
      </c>
      <c r="C163" s="343" t="s">
        <v>3441</v>
      </c>
      <c r="D163" s="343" t="s">
        <v>3442</v>
      </c>
      <c r="E163" s="343" t="s">
        <v>3443</v>
      </c>
      <c r="F163" s="344" t="s">
        <v>2957</v>
      </c>
      <c r="G163" s="343"/>
      <c r="H163" s="343" t="s">
        <v>3444</v>
      </c>
      <c r="I163" s="343" t="s">
        <v>3445</v>
      </c>
      <c r="J163" s="337" t="str">
        <f aca="false">A163&amp;B163</f>
        <v>GoldSempsa JP (Cookson Sempsa)</v>
      </c>
      <c r="K163" s="345" t="str">
        <f aca="false">A163&amp;B163</f>
        <v>GoldSempsa JP (Cookson Sempsa)</v>
      </c>
    </row>
    <row r="164" customFormat="false" ht="10.5" hidden="false" customHeight="true" outlineLevel="0" collapsed="false">
      <c r="A164" s="343" t="s">
        <v>107</v>
      </c>
      <c r="B164" s="343" t="s">
        <v>3447</v>
      </c>
      <c r="C164" s="343" t="s">
        <v>3087</v>
      </c>
      <c r="D164" s="343" t="s">
        <v>3007</v>
      </c>
      <c r="E164" s="343" t="s">
        <v>3088</v>
      </c>
      <c r="F164" s="344" t="s">
        <v>2957</v>
      </c>
      <c r="G164" s="343"/>
      <c r="H164" s="343" t="s">
        <v>3089</v>
      </c>
      <c r="I164" s="343" t="s">
        <v>3090</v>
      </c>
      <c r="J164" s="337" t="str">
        <f aca="false">A164&amp;B164</f>
        <v>GoldShandong Gold Mine(Laizhou) Smelter Co., Ltd.</v>
      </c>
      <c r="K164" s="345" t="str">
        <f aca="false">A164&amp;B164</f>
        <v>GoldShandong Gold Mine(Laizhou) Smelter Co., Ltd.</v>
      </c>
    </row>
    <row r="165" customFormat="false" ht="10.5" hidden="false" customHeight="true" outlineLevel="0" collapsed="false">
      <c r="A165" s="343" t="s">
        <v>107</v>
      </c>
      <c r="B165" s="343" t="s">
        <v>3448</v>
      </c>
      <c r="C165" s="343" t="s">
        <v>3449</v>
      </c>
      <c r="D165" s="343" t="s">
        <v>3007</v>
      </c>
      <c r="E165" s="343" t="s">
        <v>3450</v>
      </c>
      <c r="F165" s="344" t="s">
        <v>2957</v>
      </c>
      <c r="G165" s="343"/>
      <c r="H165" s="343" t="s">
        <v>3089</v>
      </c>
      <c r="I165" s="343" t="s">
        <v>3090</v>
      </c>
      <c r="J165" s="337" t="str">
        <f aca="false">A165&amp;B165</f>
        <v>GoldShandong Tarzan Bio-Gold Industry Co., Ltd.</v>
      </c>
      <c r="K165" s="345" t="str">
        <f aca="false">A165&amp;B165</f>
        <v>GoldShandong Tarzan Bio-Gold Industry Co., Ltd.</v>
      </c>
    </row>
    <row r="166" customFormat="false" ht="10.5" hidden="false" customHeight="true" outlineLevel="0" collapsed="false">
      <c r="A166" s="343" t="s">
        <v>107</v>
      </c>
      <c r="B166" s="343" t="s">
        <v>3449</v>
      </c>
      <c r="C166" s="343" t="s">
        <v>3449</v>
      </c>
      <c r="D166" s="343" t="s">
        <v>3007</v>
      </c>
      <c r="E166" s="343" t="s">
        <v>3450</v>
      </c>
      <c r="F166" s="344" t="s">
        <v>2957</v>
      </c>
      <c r="G166" s="343"/>
      <c r="H166" s="343" t="s">
        <v>3089</v>
      </c>
      <c r="I166" s="343" t="s">
        <v>3090</v>
      </c>
      <c r="J166" s="337" t="str">
        <f aca="false">A166&amp;B166</f>
        <v>GoldShandong Tiancheng Biological Gold Industrial Co., Ltd.</v>
      </c>
      <c r="K166" s="345" t="str">
        <f aca="false">A166&amp;B166</f>
        <v>GoldShandong Tiancheng Biological Gold Industrial Co., Ltd.</v>
      </c>
    </row>
    <row r="167" customFormat="false" ht="10.5" hidden="false" customHeight="true" outlineLevel="0" collapsed="false">
      <c r="A167" s="343" t="s">
        <v>107</v>
      </c>
      <c r="B167" s="343" t="s">
        <v>3451</v>
      </c>
      <c r="C167" s="343" t="s">
        <v>3451</v>
      </c>
      <c r="D167" s="343" t="s">
        <v>3007</v>
      </c>
      <c r="E167" s="343" t="s">
        <v>3452</v>
      </c>
      <c r="F167" s="344" t="s">
        <v>2957</v>
      </c>
      <c r="G167" s="343"/>
      <c r="H167" s="343" t="s">
        <v>3169</v>
      </c>
      <c r="I167" s="343" t="s">
        <v>3170</v>
      </c>
      <c r="J167" s="337" t="str">
        <f aca="false">A167&amp;B167</f>
        <v>GoldShandong Zhaojin Gold &amp; Silver Refinery Co., Ltd.</v>
      </c>
      <c r="K167" s="345" t="str">
        <f aca="false">A167&amp;B167</f>
        <v>GoldShandong Zhaojin Gold &amp; Silver Refinery Co., Ltd.</v>
      </c>
    </row>
    <row r="168" customFormat="false" ht="10.5" hidden="false" customHeight="true" outlineLevel="0" collapsed="false">
      <c r="A168" s="343" t="s">
        <v>107</v>
      </c>
      <c r="B168" s="343" t="s">
        <v>3453</v>
      </c>
      <c r="C168" s="343" t="s">
        <v>3087</v>
      </c>
      <c r="D168" s="343" t="s">
        <v>3007</v>
      </c>
      <c r="E168" s="343" t="s">
        <v>3088</v>
      </c>
      <c r="F168" s="344" t="s">
        <v>2957</v>
      </c>
      <c r="G168" s="343"/>
      <c r="H168" s="343" t="s">
        <v>3089</v>
      </c>
      <c r="I168" s="343" t="s">
        <v>3090</v>
      </c>
      <c r="J168" s="337" t="str">
        <f aca="false">A168&amp;B168</f>
        <v>GoldShangdong Gold (Laizhou)</v>
      </c>
      <c r="K168" s="345" t="str">
        <f aca="false">A168&amp;B168</f>
        <v>GoldShangdong Gold (Laizhou)</v>
      </c>
    </row>
    <row r="169" customFormat="false" ht="10.5" hidden="false" customHeight="true" outlineLevel="0" collapsed="false">
      <c r="A169" s="343" t="s">
        <v>107</v>
      </c>
      <c r="B169" s="343" t="s">
        <v>3454</v>
      </c>
      <c r="C169" s="343" t="s">
        <v>3455</v>
      </c>
      <c r="D169" s="343" t="s">
        <v>2972</v>
      </c>
      <c r="E169" s="343" t="s">
        <v>3456</v>
      </c>
      <c r="F169" s="344" t="s">
        <v>2957</v>
      </c>
      <c r="G169" s="343"/>
      <c r="H169" s="343" t="s">
        <v>3457</v>
      </c>
      <c r="I169" s="343" t="s">
        <v>3458</v>
      </c>
      <c r="J169" s="337" t="str">
        <f aca="false">A169&amp;B169</f>
        <v>GoldShonan Plant Tanaka Kikinzoku</v>
      </c>
      <c r="K169" s="345" t="str">
        <f aca="false">A169&amp;B169</f>
        <v>GoldShonan Plant Tanaka Kikinzoku</v>
      </c>
    </row>
    <row r="170" customFormat="false" ht="10.5" hidden="false" customHeight="true" outlineLevel="0" collapsed="false">
      <c r="A170" s="343" t="s">
        <v>107</v>
      </c>
      <c r="B170" s="343" t="s">
        <v>3459</v>
      </c>
      <c r="C170" s="343" t="s">
        <v>3459</v>
      </c>
      <c r="D170" s="343" t="s">
        <v>3007</v>
      </c>
      <c r="E170" s="343" t="s">
        <v>3460</v>
      </c>
      <c r="F170" s="344" t="s">
        <v>2957</v>
      </c>
      <c r="G170" s="343"/>
      <c r="H170" s="343" t="s">
        <v>3160</v>
      </c>
      <c r="I170" s="343" t="s">
        <v>3161</v>
      </c>
      <c r="J170" s="337" t="str">
        <f aca="false">A170&amp;B170</f>
        <v>GoldSichuan Tianze Precious Metals Co., Ltd.</v>
      </c>
      <c r="K170" s="345" t="str">
        <f aca="false">A170&amp;B170</f>
        <v>GoldSichuan Tianze Precious Metals Co., Ltd.</v>
      </c>
    </row>
    <row r="171" customFormat="false" ht="10.5" hidden="false" customHeight="true" outlineLevel="0" collapsed="false">
      <c r="A171" s="343" t="s">
        <v>107</v>
      </c>
      <c r="B171" s="343" t="s">
        <v>3461</v>
      </c>
      <c r="C171" s="343" t="s">
        <v>3455</v>
      </c>
      <c r="D171" s="343" t="s">
        <v>2972</v>
      </c>
      <c r="E171" s="343" t="s">
        <v>3456</v>
      </c>
      <c r="F171" s="344" t="s">
        <v>2957</v>
      </c>
      <c r="G171" s="343"/>
      <c r="H171" s="343" t="s">
        <v>3457</v>
      </c>
      <c r="I171" s="343" t="s">
        <v>3458</v>
      </c>
      <c r="J171" s="337" t="str">
        <f aca="false">A171&amp;B171</f>
        <v>GoldSingapore Tanaka</v>
      </c>
      <c r="K171" s="345" t="str">
        <f aca="false">A171&amp;B171</f>
        <v>GoldSingapore Tanaka</v>
      </c>
    </row>
    <row r="172" customFormat="false" ht="10.5" hidden="false" customHeight="true" outlineLevel="0" collapsed="false">
      <c r="A172" s="343" t="s">
        <v>107</v>
      </c>
      <c r="B172" s="343" t="s">
        <v>3462</v>
      </c>
      <c r="C172" s="343" t="s">
        <v>3462</v>
      </c>
      <c r="D172" s="343" t="s">
        <v>3463</v>
      </c>
      <c r="E172" s="343" t="s">
        <v>3464</v>
      </c>
      <c r="F172" s="344" t="s">
        <v>2957</v>
      </c>
      <c r="G172" s="343"/>
      <c r="H172" s="343" t="s">
        <v>3465</v>
      </c>
      <c r="I172" s="343" t="s">
        <v>3466</v>
      </c>
      <c r="J172" s="337" t="str">
        <f aca="false">A172&amp;B172</f>
        <v>GoldSingway Technology Co., Ltd.</v>
      </c>
      <c r="K172" s="345" t="str">
        <f aca="false">A172&amp;B172</f>
        <v>GoldSingway Technology Co., Ltd.</v>
      </c>
    </row>
    <row r="173" customFormat="false" ht="10.5" hidden="false" customHeight="true" outlineLevel="0" collapsed="false">
      <c r="A173" s="343" t="s">
        <v>107</v>
      </c>
      <c r="B173" s="343" t="s">
        <v>3467</v>
      </c>
      <c r="C173" s="343" t="s">
        <v>3292</v>
      </c>
      <c r="D173" s="343" t="s">
        <v>2972</v>
      </c>
      <c r="E173" s="343" t="s">
        <v>3293</v>
      </c>
      <c r="F173" s="344" t="s">
        <v>2957</v>
      </c>
      <c r="G173" s="343"/>
      <c r="H173" s="343" t="s">
        <v>3294</v>
      </c>
      <c r="I173" s="343" t="s">
        <v>3295</v>
      </c>
      <c r="J173" s="337" t="str">
        <f aca="false">A173&amp;B173</f>
        <v>GoldSMM</v>
      </c>
      <c r="K173" s="345" t="str">
        <f aca="false">A173&amp;B173</f>
        <v>GoldSMM</v>
      </c>
    </row>
    <row r="174" customFormat="false" ht="10.5" hidden="false" customHeight="true" outlineLevel="0" collapsed="false">
      <c r="A174" s="343" t="s">
        <v>107</v>
      </c>
      <c r="B174" s="343" t="s">
        <v>2954</v>
      </c>
      <c r="C174" s="343" t="s">
        <v>2954</v>
      </c>
      <c r="D174" s="343" t="s">
        <v>2955</v>
      </c>
      <c r="E174" s="343" t="s">
        <v>2956</v>
      </c>
      <c r="F174" s="344" t="s">
        <v>2957</v>
      </c>
      <c r="G174" s="343"/>
      <c r="H174" s="343" t="s">
        <v>2958</v>
      </c>
      <c r="I174" s="343" t="s">
        <v>2959</v>
      </c>
      <c r="J174" s="337" t="str">
        <f aca="false">A174&amp;B174</f>
        <v>GoldSo Accurate Group, Inc.</v>
      </c>
      <c r="K174" s="345" t="str">
        <f aca="false">A174&amp;B174</f>
        <v>GoldSo Accurate Group, Inc.</v>
      </c>
    </row>
    <row r="175" customFormat="false" ht="10.5" hidden="false" customHeight="true" outlineLevel="0" collapsed="false">
      <c r="A175" s="343" t="s">
        <v>107</v>
      </c>
      <c r="B175" s="343" t="s">
        <v>3468</v>
      </c>
      <c r="C175" s="343" t="s">
        <v>3468</v>
      </c>
      <c r="D175" s="343" t="s">
        <v>3141</v>
      </c>
      <c r="E175" s="343" t="s">
        <v>3469</v>
      </c>
      <c r="F175" s="344" t="s">
        <v>2957</v>
      </c>
      <c r="G175" s="343"/>
      <c r="H175" s="343" t="s">
        <v>3470</v>
      </c>
      <c r="I175" s="343" t="s">
        <v>3349</v>
      </c>
      <c r="J175" s="337" t="str">
        <f aca="false">A175&amp;B175</f>
        <v>GoldSOE Shyolkovsky Factory of Secondary Precious Metals</v>
      </c>
      <c r="K175" s="345" t="str">
        <f aca="false">A175&amp;B175</f>
        <v>GoldSOE Shyolkovsky Factory of Secondary Precious Metals</v>
      </c>
    </row>
    <row r="176" customFormat="false" ht="10.5" hidden="false" customHeight="true" outlineLevel="0" collapsed="false">
      <c r="A176" s="343" t="s">
        <v>107</v>
      </c>
      <c r="B176" s="343" t="s">
        <v>3471</v>
      </c>
      <c r="C176" s="343" t="s">
        <v>3471</v>
      </c>
      <c r="D176" s="343" t="s">
        <v>3463</v>
      </c>
      <c r="E176" s="343" t="s">
        <v>3472</v>
      </c>
      <c r="F176" s="344" t="s">
        <v>2957</v>
      </c>
      <c r="G176" s="343"/>
      <c r="H176" s="343" t="s">
        <v>3473</v>
      </c>
      <c r="I176" s="343" t="s">
        <v>3474</v>
      </c>
      <c r="J176" s="337" t="str">
        <f aca="false">A176&amp;B176</f>
        <v>GoldSolar Applied Materials Technology Corp.</v>
      </c>
      <c r="K176" s="345" t="str">
        <f aca="false">A176&amp;B176</f>
        <v>GoldSolar Applied Materials Technology Corp.</v>
      </c>
    </row>
    <row r="177" customFormat="false" ht="10.5" hidden="false" customHeight="true" outlineLevel="0" collapsed="false">
      <c r="A177" s="343" t="s">
        <v>107</v>
      </c>
      <c r="B177" s="343" t="s">
        <v>3475</v>
      </c>
      <c r="C177" s="343" t="s">
        <v>3471</v>
      </c>
      <c r="D177" s="343" t="s">
        <v>3463</v>
      </c>
      <c r="E177" s="343" t="s">
        <v>3472</v>
      </c>
      <c r="F177" s="344" t="s">
        <v>2957</v>
      </c>
      <c r="G177" s="343"/>
      <c r="H177" s="343" t="s">
        <v>3473</v>
      </c>
      <c r="I177" s="343" t="s">
        <v>3474</v>
      </c>
      <c r="J177" s="351" t="str">
        <f aca="false">A177&amp;B177</f>
        <v>GoldSOLAR CHEMICALAPPLIED MATERIALS TECHNOLOGY (KUN SHAN)</v>
      </c>
      <c r="K177" s="345" t="str">
        <f aca="false">A177&amp;B177</f>
        <v>GoldSOLAR CHEMICALAPPLIED MATERIALS TECHNOLOGY (KUN SHAN)</v>
      </c>
    </row>
    <row r="178" customFormat="false" ht="10.5" hidden="false" customHeight="true" outlineLevel="0" collapsed="false">
      <c r="A178" s="343" t="s">
        <v>107</v>
      </c>
      <c r="B178" s="343" t="s">
        <v>3476</v>
      </c>
      <c r="C178" s="343" t="s">
        <v>3471</v>
      </c>
      <c r="D178" s="343" t="s">
        <v>3463</v>
      </c>
      <c r="E178" s="343" t="s">
        <v>3472</v>
      </c>
      <c r="F178" s="344" t="s">
        <v>2957</v>
      </c>
      <c r="G178" s="343"/>
      <c r="H178" s="343" t="s">
        <v>3473</v>
      </c>
      <c r="I178" s="343" t="s">
        <v>3474</v>
      </c>
      <c r="J178" s="337" t="str">
        <f aca="false">A178&amp;B178</f>
        <v>GoldSolartech</v>
      </c>
      <c r="K178" s="345" t="str">
        <f aca="false">A178&amp;B178</f>
        <v>GoldSolartech</v>
      </c>
    </row>
    <row r="179" customFormat="false" ht="10.5" hidden="false" customHeight="true" outlineLevel="0" collapsed="false">
      <c r="A179" s="343" t="s">
        <v>107</v>
      </c>
      <c r="B179" s="343" t="s">
        <v>3477</v>
      </c>
      <c r="C179" s="343" t="s">
        <v>3477</v>
      </c>
      <c r="D179" s="343" t="s">
        <v>3478</v>
      </c>
      <c r="E179" s="343" t="s">
        <v>3479</v>
      </c>
      <c r="F179" s="344" t="s">
        <v>2957</v>
      </c>
      <c r="G179" s="343"/>
      <c r="H179" s="343" t="s">
        <v>3480</v>
      </c>
      <c r="I179" s="343" t="s">
        <v>3481</v>
      </c>
      <c r="J179" s="337" t="str">
        <f aca="false">A179&amp;B179</f>
        <v>GoldSudan Gold Refinery</v>
      </c>
      <c r="K179" s="345" t="str">
        <f aca="false">A179&amp;B179</f>
        <v>GoldSudan Gold Refinery</v>
      </c>
    </row>
    <row r="180" customFormat="false" ht="10.5" hidden="false" customHeight="true" outlineLevel="0" collapsed="false">
      <c r="A180" s="343" t="s">
        <v>107</v>
      </c>
      <c r="B180" s="343" t="s">
        <v>3482</v>
      </c>
      <c r="C180" s="343" t="s">
        <v>3292</v>
      </c>
      <c r="D180" s="343" t="s">
        <v>2972</v>
      </c>
      <c r="E180" s="343" t="s">
        <v>3293</v>
      </c>
      <c r="F180" s="344" t="s">
        <v>2957</v>
      </c>
      <c r="G180" s="343"/>
      <c r="H180" s="343" t="s">
        <v>3294</v>
      </c>
      <c r="I180" s="343" t="s">
        <v>3295</v>
      </c>
      <c r="J180" s="337" t="str">
        <f aca="false">A180&amp;B180</f>
        <v>GoldSumitomo Kinzoku Kozan K.K.</v>
      </c>
      <c r="K180" s="345" t="str">
        <f aca="false">A180&amp;B180</f>
        <v>GoldSumitomo Kinzoku Kozan K.K.</v>
      </c>
    </row>
    <row r="181" customFormat="false" ht="10.5" hidden="false" customHeight="true" outlineLevel="0" collapsed="false">
      <c r="A181" s="343" t="s">
        <v>107</v>
      </c>
      <c r="B181" s="343" t="s">
        <v>3292</v>
      </c>
      <c r="C181" s="343" t="s">
        <v>3292</v>
      </c>
      <c r="D181" s="343" t="s">
        <v>2972</v>
      </c>
      <c r="E181" s="343" t="s">
        <v>3293</v>
      </c>
      <c r="F181" s="344" t="s">
        <v>2957</v>
      </c>
      <c r="G181" s="343"/>
      <c r="H181" s="343" t="s">
        <v>3294</v>
      </c>
      <c r="I181" s="343" t="s">
        <v>3295</v>
      </c>
      <c r="J181" s="337" t="str">
        <f aca="false">A181&amp;B181</f>
        <v>GoldSumitomo Metal Mining Co., Ltd.</v>
      </c>
      <c r="K181" s="345" t="str">
        <f aca="false">A181&amp;B181</f>
        <v>GoldSumitomo Metal Mining Co., Ltd.</v>
      </c>
    </row>
    <row r="182" customFormat="false" ht="10.5" hidden="false" customHeight="true" outlineLevel="0" collapsed="false">
      <c r="A182" s="343" t="s">
        <v>107</v>
      </c>
      <c r="B182" s="343" t="s">
        <v>3483</v>
      </c>
      <c r="C182" s="343" t="s">
        <v>3483</v>
      </c>
      <c r="D182" s="343" t="s">
        <v>3077</v>
      </c>
      <c r="E182" s="343" t="s">
        <v>3484</v>
      </c>
      <c r="F182" s="344" t="s">
        <v>2957</v>
      </c>
      <c r="G182" s="343"/>
      <c r="H182" s="343" t="s">
        <v>3485</v>
      </c>
      <c r="I182" s="343" t="s">
        <v>3080</v>
      </c>
      <c r="J182" s="337" t="str">
        <f aca="false">A182&amp;B182</f>
        <v>GoldT.C.A S.p.A</v>
      </c>
      <c r="K182" s="345" t="str">
        <f aca="false">A182&amp;B182</f>
        <v>GoldT.C.A S.p.A</v>
      </c>
    </row>
    <row r="183" customFormat="false" ht="10.5" hidden="false" customHeight="true" outlineLevel="0" collapsed="false">
      <c r="A183" s="343" t="s">
        <v>107</v>
      </c>
      <c r="B183" s="343" t="s">
        <v>3486</v>
      </c>
      <c r="C183" s="343" t="s">
        <v>3455</v>
      </c>
      <c r="D183" s="343" t="s">
        <v>2972</v>
      </c>
      <c r="E183" s="343" t="s">
        <v>3456</v>
      </c>
      <c r="F183" s="344" t="s">
        <v>2957</v>
      </c>
      <c r="G183" s="343"/>
      <c r="H183" s="343" t="s">
        <v>3457</v>
      </c>
      <c r="I183" s="343" t="s">
        <v>3458</v>
      </c>
      <c r="J183" s="337" t="str">
        <f aca="false">A183&amp;B183</f>
        <v>GoldTanaka Denshi Kogyo K.K</v>
      </c>
      <c r="K183" s="345" t="str">
        <f aca="false">A183&amp;B183</f>
        <v>GoldTanaka Denshi Kogyo K.K</v>
      </c>
    </row>
    <row r="184" customFormat="false" ht="10.5" hidden="false" customHeight="true" outlineLevel="0" collapsed="false">
      <c r="A184" s="343" t="s">
        <v>107</v>
      </c>
      <c r="B184" s="343" t="s">
        <v>3487</v>
      </c>
      <c r="C184" s="343" t="s">
        <v>3455</v>
      </c>
      <c r="D184" s="343" t="s">
        <v>2972</v>
      </c>
      <c r="E184" s="343" t="s">
        <v>3456</v>
      </c>
      <c r="F184" s="344" t="s">
        <v>2957</v>
      </c>
      <c r="G184" s="343"/>
      <c r="H184" s="343" t="s">
        <v>3457</v>
      </c>
      <c r="I184" s="343" t="s">
        <v>3458</v>
      </c>
      <c r="J184" s="337" t="str">
        <f aca="false">A184&amp;B184</f>
        <v>GoldTanaka Electronics(Hong Kong)Pte.Ltd</v>
      </c>
      <c r="K184" s="345" t="str">
        <f aca="false">A184&amp;B184</f>
        <v>GoldTanaka Electronics(Hong Kong)Pte.Ltd</v>
      </c>
    </row>
    <row r="185" customFormat="false" ht="10.5" hidden="false" customHeight="true" outlineLevel="0" collapsed="false">
      <c r="A185" s="343" t="s">
        <v>107</v>
      </c>
      <c r="B185" s="343" t="s">
        <v>3488</v>
      </c>
      <c r="C185" s="343" t="s">
        <v>3455</v>
      </c>
      <c r="D185" s="343" t="s">
        <v>2972</v>
      </c>
      <c r="E185" s="343" t="s">
        <v>3456</v>
      </c>
      <c r="F185" s="344" t="s">
        <v>2957</v>
      </c>
      <c r="G185" s="343"/>
      <c r="H185" s="343" t="s">
        <v>3457</v>
      </c>
      <c r="I185" s="343" t="s">
        <v>3458</v>
      </c>
      <c r="J185" s="337" t="str">
        <f aca="false">A185&amp;B185</f>
        <v>GoldTANAKA Electronics(Malasia) SDN. BHD.</v>
      </c>
      <c r="K185" s="345" t="str">
        <f aca="false">A185&amp;B185</f>
        <v>GoldTANAKA Electronics(Malasia) SDN. BHD.</v>
      </c>
    </row>
    <row r="186" customFormat="false" ht="10.5" hidden="false" customHeight="true" outlineLevel="0" collapsed="false">
      <c r="A186" s="343" t="s">
        <v>107</v>
      </c>
      <c r="B186" s="343" t="s">
        <v>3489</v>
      </c>
      <c r="C186" s="343" t="s">
        <v>3455</v>
      </c>
      <c r="D186" s="343" t="s">
        <v>2972</v>
      </c>
      <c r="E186" s="343" t="s">
        <v>3456</v>
      </c>
      <c r="F186" s="344" t="s">
        <v>2957</v>
      </c>
      <c r="G186" s="343"/>
      <c r="H186" s="343" t="s">
        <v>3457</v>
      </c>
      <c r="I186" s="343" t="s">
        <v>3458</v>
      </c>
      <c r="J186" s="337" t="str">
        <f aca="false">A186&amp;B186</f>
        <v>GoldTanaka Electronics（Singapore）Pte.Ltd</v>
      </c>
      <c r="K186" s="345" t="str">
        <f aca="false">A186&amp;B186</f>
        <v>GoldTanaka Electronics（Singapore）Pte.Ltd</v>
      </c>
    </row>
    <row r="187" customFormat="false" ht="10.5" hidden="false" customHeight="true" outlineLevel="0" collapsed="false">
      <c r="A187" s="343" t="s">
        <v>107</v>
      </c>
      <c r="B187" s="343" t="s">
        <v>3490</v>
      </c>
      <c r="C187" s="343" t="s">
        <v>3455</v>
      </c>
      <c r="D187" s="343" t="s">
        <v>2972</v>
      </c>
      <c r="E187" s="343" t="s">
        <v>3456</v>
      </c>
      <c r="F187" s="344" t="s">
        <v>2957</v>
      </c>
      <c r="G187" s="343"/>
      <c r="H187" s="343" t="s">
        <v>3457</v>
      </c>
      <c r="I187" s="343" t="s">
        <v>3458</v>
      </c>
      <c r="J187" s="337" t="str">
        <f aca="false">A187&amp;B187</f>
        <v>GoldTanaka Kikinzoku International</v>
      </c>
      <c r="K187" s="345" t="str">
        <f aca="false">A187&amp;B187</f>
        <v>GoldTanaka Kikinzoku International</v>
      </c>
    </row>
    <row r="188" customFormat="false" ht="10.5" hidden="false" customHeight="true" outlineLevel="0" collapsed="false">
      <c r="A188" s="343" t="s">
        <v>107</v>
      </c>
      <c r="B188" s="343" t="s">
        <v>3491</v>
      </c>
      <c r="C188" s="343" t="s">
        <v>3455</v>
      </c>
      <c r="D188" s="343" t="s">
        <v>2972</v>
      </c>
      <c r="E188" s="343" t="s">
        <v>3456</v>
      </c>
      <c r="F188" s="344" t="s">
        <v>2957</v>
      </c>
      <c r="G188" s="343"/>
      <c r="H188" s="343" t="s">
        <v>3457</v>
      </c>
      <c r="I188" s="343" t="s">
        <v>3458</v>
      </c>
      <c r="J188" s="337" t="str">
        <f aca="false">A188&amp;B188</f>
        <v>GoldTanaka kikinzoku kogyo K.k</v>
      </c>
      <c r="K188" s="345" t="str">
        <f aca="false">A188&amp;B188</f>
        <v>GoldTanaka kikinzoku kogyo K.k</v>
      </c>
    </row>
    <row r="189" customFormat="false" ht="10.5" hidden="false" customHeight="true" outlineLevel="0" collapsed="false">
      <c r="A189" s="343" t="s">
        <v>107</v>
      </c>
      <c r="B189" s="343" t="s">
        <v>3455</v>
      </c>
      <c r="C189" s="343" t="s">
        <v>3455</v>
      </c>
      <c r="D189" s="343" t="s">
        <v>2972</v>
      </c>
      <c r="E189" s="343" t="s">
        <v>3456</v>
      </c>
      <c r="F189" s="344" t="s">
        <v>2957</v>
      </c>
      <c r="G189" s="343"/>
      <c r="H189" s="343" t="s">
        <v>3457</v>
      </c>
      <c r="I189" s="343" t="s">
        <v>3458</v>
      </c>
      <c r="J189" s="337" t="str">
        <f aca="false">A189&amp;B189</f>
        <v>GoldTanaka Kikinzoku Kogyo K.K.</v>
      </c>
      <c r="K189" s="345" t="str">
        <f aca="false">A189&amp;B189</f>
        <v>GoldTanaka Kikinzoku Kogyo K.K.</v>
      </c>
    </row>
    <row r="190" customFormat="false" ht="10.5" hidden="false" customHeight="true" outlineLevel="0" collapsed="false">
      <c r="A190" s="343" t="s">
        <v>107</v>
      </c>
      <c r="B190" s="343" t="s">
        <v>3492</v>
      </c>
      <c r="C190" s="343" t="s">
        <v>3455</v>
      </c>
      <c r="D190" s="343" t="s">
        <v>2972</v>
      </c>
      <c r="E190" s="343" t="s">
        <v>3456</v>
      </c>
      <c r="F190" s="344" t="s">
        <v>2957</v>
      </c>
      <c r="G190" s="343"/>
      <c r="H190" s="343" t="s">
        <v>3457</v>
      </c>
      <c r="I190" s="343" t="s">
        <v>3458</v>
      </c>
      <c r="J190" s="337" t="str">
        <f aca="false">A190&amp;B190</f>
        <v>GoldTanaka Precious Metals</v>
      </c>
      <c r="K190" s="345" t="str">
        <f aca="false">A190&amp;B190</f>
        <v>GoldTanaka Precious Metals</v>
      </c>
    </row>
    <row r="191" customFormat="false" ht="10.5" hidden="false" customHeight="true" outlineLevel="0" collapsed="false">
      <c r="A191" s="343" t="s">
        <v>107</v>
      </c>
      <c r="B191" s="343" t="s">
        <v>3493</v>
      </c>
      <c r="C191" s="343" t="s">
        <v>3158</v>
      </c>
      <c r="D191" s="343" t="s">
        <v>3007</v>
      </c>
      <c r="E191" s="343" t="s">
        <v>3159</v>
      </c>
      <c r="F191" s="344" t="s">
        <v>2957</v>
      </c>
      <c r="G191" s="343"/>
      <c r="H191" s="343" t="s">
        <v>3160</v>
      </c>
      <c r="I191" s="343" t="s">
        <v>3161</v>
      </c>
      <c r="J191" s="337" t="str">
        <f aca="false">A191&amp;B191</f>
        <v>GoldThe Great Wall Gold and Silver Refinery of China</v>
      </c>
      <c r="K191" s="345" t="str">
        <f aca="false">A191&amp;B191</f>
        <v>GoldThe Great Wall Gold and Silver Refinery of China</v>
      </c>
    </row>
    <row r="192" customFormat="false" ht="10.5" hidden="false" customHeight="true" outlineLevel="0" collapsed="false">
      <c r="A192" s="343" t="s">
        <v>107</v>
      </c>
      <c r="B192" s="343" t="s">
        <v>3494</v>
      </c>
      <c r="C192" s="343" t="s">
        <v>2965</v>
      </c>
      <c r="D192" s="343" t="s">
        <v>2966</v>
      </c>
      <c r="E192" s="343" t="s">
        <v>2967</v>
      </c>
      <c r="F192" s="344" t="s">
        <v>2957</v>
      </c>
      <c r="G192" s="343"/>
      <c r="H192" s="343" t="s">
        <v>2968</v>
      </c>
      <c r="I192" s="343" t="s">
        <v>2969</v>
      </c>
      <c r="J192" s="337" t="str">
        <f aca="false">A192&amp;B192</f>
        <v>GoldThe Perth Mint</v>
      </c>
      <c r="K192" s="345" t="str">
        <f aca="false">A192&amp;B192</f>
        <v>GoldThe Perth Mint</v>
      </c>
    </row>
    <row r="193" customFormat="false" ht="10.5" hidden="false" customHeight="true" outlineLevel="0" collapsed="false">
      <c r="A193" s="343" t="s">
        <v>107</v>
      </c>
      <c r="B193" s="343" t="s">
        <v>3087</v>
      </c>
      <c r="C193" s="343" t="s">
        <v>3087</v>
      </c>
      <c r="D193" s="343" t="s">
        <v>3007</v>
      </c>
      <c r="E193" s="343" t="s">
        <v>3088</v>
      </c>
      <c r="F193" s="344" t="s">
        <v>2957</v>
      </c>
      <c r="G193" s="343"/>
      <c r="H193" s="343" t="s">
        <v>3089</v>
      </c>
      <c r="I193" s="343" t="s">
        <v>3090</v>
      </c>
      <c r="J193" s="337" t="str">
        <f aca="false">A193&amp;B193</f>
        <v>GoldThe Refinery of Shandong Gold Mining Co., Ltd.</v>
      </c>
      <c r="K193" s="345" t="str">
        <f aca="false">A193&amp;B193</f>
        <v>GoldThe Refinery of Shandong Gold Mining Co., Ltd.</v>
      </c>
    </row>
    <row r="194" customFormat="false" ht="10.5" hidden="false" customHeight="true" outlineLevel="0" collapsed="false">
      <c r="A194" s="343" t="s">
        <v>107</v>
      </c>
      <c r="B194" s="343" t="s">
        <v>3495</v>
      </c>
      <c r="C194" s="343" t="s">
        <v>3495</v>
      </c>
      <c r="D194" s="343" t="s">
        <v>2972</v>
      </c>
      <c r="E194" s="343" t="s">
        <v>3496</v>
      </c>
      <c r="F194" s="344" t="s">
        <v>2957</v>
      </c>
      <c r="G194" s="343"/>
      <c r="H194" s="343" t="s">
        <v>3497</v>
      </c>
      <c r="I194" s="343" t="s">
        <v>3123</v>
      </c>
      <c r="J194" s="337" t="str">
        <f aca="false">A194&amp;B194</f>
        <v>GoldTokuriki Honten Co., Ltd.</v>
      </c>
      <c r="K194" s="345" t="str">
        <f aca="false">A194&amp;B194</f>
        <v>GoldTokuriki Honten Co., Ltd.</v>
      </c>
    </row>
    <row r="195" customFormat="false" ht="10.5" hidden="false" customHeight="true" outlineLevel="0" collapsed="false">
      <c r="A195" s="343" t="s">
        <v>107</v>
      </c>
      <c r="B195" s="343" t="s">
        <v>3006</v>
      </c>
      <c r="C195" s="343" t="s">
        <v>3006</v>
      </c>
      <c r="D195" s="343" t="s">
        <v>3007</v>
      </c>
      <c r="E195" s="343" t="s">
        <v>3008</v>
      </c>
      <c r="F195" s="344" t="s">
        <v>2957</v>
      </c>
      <c r="G195" s="343"/>
      <c r="H195" s="343" t="s">
        <v>3009</v>
      </c>
      <c r="I195" s="343" t="s">
        <v>3010</v>
      </c>
      <c r="J195" s="337" t="str">
        <f aca="false">A195&amp;B195</f>
        <v>GoldTongling Nonferrous Metals Group Co., Ltd.</v>
      </c>
      <c r="K195" s="345" t="str">
        <f aca="false">A195&amp;B195</f>
        <v>GoldTongling Nonferrous Metals Group Co., Ltd.</v>
      </c>
    </row>
    <row r="196" customFormat="false" ht="10.5" hidden="false" customHeight="true" outlineLevel="0" collapsed="false">
      <c r="A196" s="343" t="s">
        <v>107</v>
      </c>
      <c r="B196" s="343" t="s">
        <v>3498</v>
      </c>
      <c r="C196" s="343" t="s">
        <v>3006</v>
      </c>
      <c r="D196" s="343" t="s">
        <v>3007</v>
      </c>
      <c r="E196" s="343" t="s">
        <v>3008</v>
      </c>
      <c r="F196" s="344" t="s">
        <v>2957</v>
      </c>
      <c r="G196" s="343"/>
      <c r="H196" s="343" t="s">
        <v>3009</v>
      </c>
      <c r="I196" s="343" t="s">
        <v>3010</v>
      </c>
      <c r="J196" s="337" t="str">
        <f aca="false">A196&amp;B196</f>
        <v>GoldTongLing Nonferrous Metals Group Holdings Co., Ltd.</v>
      </c>
      <c r="K196" s="345" t="str">
        <f aca="false">A196&amp;B196</f>
        <v>GoldTongLing Nonferrous Metals Group Holdings Co., Ltd.</v>
      </c>
    </row>
    <row r="197" customFormat="false" ht="10.5" hidden="false" customHeight="true" outlineLevel="0" collapsed="false">
      <c r="A197" s="343" t="s">
        <v>107</v>
      </c>
      <c r="B197" s="350" t="s">
        <v>3499</v>
      </c>
      <c r="C197" s="350" t="s">
        <v>3499</v>
      </c>
      <c r="D197" s="343" t="s">
        <v>3500</v>
      </c>
      <c r="E197" s="350" t="s">
        <v>3501</v>
      </c>
      <c r="F197" s="344" t="s">
        <v>2957</v>
      </c>
      <c r="G197" s="343"/>
      <c r="H197" s="343" t="s">
        <v>3502</v>
      </c>
      <c r="I197" s="343" t="s">
        <v>3502</v>
      </c>
      <c r="J197" s="337" t="str">
        <f aca="false">A197&amp;B197</f>
        <v>GoldTony Goetz NV</v>
      </c>
      <c r="K197" s="345" t="str">
        <f aca="false">A197&amp;B197</f>
        <v>GoldTony Goetz NV</v>
      </c>
    </row>
    <row r="198" customFormat="false" ht="10.5" hidden="false" customHeight="true" outlineLevel="0" collapsed="false">
      <c r="A198" s="343" t="s">
        <v>107</v>
      </c>
      <c r="B198" s="343" t="s">
        <v>3503</v>
      </c>
      <c r="C198" s="343" t="s">
        <v>3503</v>
      </c>
      <c r="D198" s="343" t="s">
        <v>3095</v>
      </c>
      <c r="E198" s="343" t="s">
        <v>3504</v>
      </c>
      <c r="F198" s="344" t="s">
        <v>2957</v>
      </c>
      <c r="G198" s="343"/>
      <c r="H198" s="343" t="s">
        <v>3505</v>
      </c>
      <c r="I198" s="343" t="s">
        <v>3506</v>
      </c>
      <c r="J198" s="337" t="str">
        <f aca="false">A198&amp;B198</f>
        <v>GoldTorecom</v>
      </c>
      <c r="K198" s="345" t="str">
        <f aca="false">A198&amp;B198</f>
        <v>GoldTorecom</v>
      </c>
    </row>
    <row r="199" customFormat="false" ht="10.5" hidden="false" customHeight="true" outlineLevel="0" collapsed="false">
      <c r="A199" s="343" t="s">
        <v>107</v>
      </c>
      <c r="B199" s="343" t="s">
        <v>3507</v>
      </c>
      <c r="C199" s="343" t="s">
        <v>3292</v>
      </c>
      <c r="D199" s="343" t="s">
        <v>2972</v>
      </c>
      <c r="E199" s="343" t="s">
        <v>3293</v>
      </c>
      <c r="F199" s="344" t="s">
        <v>2957</v>
      </c>
      <c r="G199" s="343"/>
      <c r="H199" s="343" t="s">
        <v>3294</v>
      </c>
      <c r="I199" s="343" t="s">
        <v>3295</v>
      </c>
      <c r="J199" s="337" t="str">
        <f aca="false">A199&amp;B199</f>
        <v>GoldToyo Smelter &amp; Refinery</v>
      </c>
      <c r="K199" s="345" t="str">
        <f aca="false">A199&amp;B199</f>
        <v>GoldToyo Smelter &amp; Refinery</v>
      </c>
    </row>
    <row r="200" customFormat="false" ht="10.5" hidden="false" customHeight="true" outlineLevel="0" collapsed="false">
      <c r="A200" s="343" t="s">
        <v>107</v>
      </c>
      <c r="B200" s="343" t="s">
        <v>3508</v>
      </c>
      <c r="C200" s="343" t="s">
        <v>3508</v>
      </c>
      <c r="D200" s="343" t="s">
        <v>3001</v>
      </c>
      <c r="E200" s="343" t="s">
        <v>3509</v>
      </c>
      <c r="F200" s="344" t="s">
        <v>2957</v>
      </c>
      <c r="G200" s="343"/>
      <c r="H200" s="343" t="s">
        <v>3510</v>
      </c>
      <c r="I200" s="343" t="s">
        <v>3511</v>
      </c>
      <c r="J200" s="337" t="str">
        <f aca="false">A200&amp;B200</f>
        <v>GoldUmicore Brasil Ltda.</v>
      </c>
      <c r="K200" s="345" t="str">
        <f aca="false">A200&amp;B200</f>
        <v>GoldUmicore Brasil Ltda.</v>
      </c>
    </row>
    <row r="201" customFormat="false" ht="10.5" hidden="false" customHeight="true" outlineLevel="0" collapsed="false">
      <c r="A201" s="343" t="s">
        <v>107</v>
      </c>
      <c r="B201" s="343" t="s">
        <v>3512</v>
      </c>
      <c r="C201" s="343" t="s">
        <v>3512</v>
      </c>
      <c r="D201" s="343" t="s">
        <v>3513</v>
      </c>
      <c r="E201" s="343" t="s">
        <v>3514</v>
      </c>
      <c r="F201" s="344" t="s">
        <v>2957</v>
      </c>
      <c r="G201" s="343"/>
      <c r="H201" s="343" t="s">
        <v>3515</v>
      </c>
      <c r="I201" s="343" t="s">
        <v>3516</v>
      </c>
      <c r="J201" s="337" t="str">
        <f aca="false">A201&amp;B201</f>
        <v>GoldUmicore Precious Metals Thailand</v>
      </c>
      <c r="K201" s="345" t="str">
        <f aca="false">A201&amp;B201</f>
        <v>GoldUmicore Precious Metals Thailand</v>
      </c>
    </row>
    <row r="202" customFormat="false" ht="10.5" hidden="false" customHeight="true" outlineLevel="0" collapsed="false">
      <c r="A202" s="343" t="s">
        <v>107</v>
      </c>
      <c r="B202" s="343" t="s">
        <v>3517</v>
      </c>
      <c r="C202" s="343" t="s">
        <v>3517</v>
      </c>
      <c r="D202" s="343" t="s">
        <v>3500</v>
      </c>
      <c r="E202" s="343" t="s">
        <v>3518</v>
      </c>
      <c r="F202" s="344" t="s">
        <v>2957</v>
      </c>
      <c r="G202" s="343"/>
      <c r="H202" s="343" t="s">
        <v>3519</v>
      </c>
      <c r="I202" s="343" t="s">
        <v>3502</v>
      </c>
      <c r="J202" s="337" t="str">
        <f aca="false">A202&amp;B202</f>
        <v>GoldUmicore SA Business Unit Precious Metals Refining</v>
      </c>
      <c r="K202" s="345" t="str">
        <f aca="false">A202&amp;B202</f>
        <v>GoldUmicore SA Business Unit Precious Metals Refining</v>
      </c>
    </row>
    <row r="203" customFormat="false" ht="10.5" hidden="false" customHeight="true" outlineLevel="0" collapsed="false">
      <c r="A203" s="343" t="s">
        <v>107</v>
      </c>
      <c r="B203" s="343" t="s">
        <v>3520</v>
      </c>
      <c r="C203" s="343" t="s">
        <v>3520</v>
      </c>
      <c r="D203" s="343" t="s">
        <v>2955</v>
      </c>
      <c r="E203" s="343" t="s">
        <v>3521</v>
      </c>
      <c r="F203" s="344" t="s">
        <v>2957</v>
      </c>
      <c r="G203" s="343"/>
      <c r="H203" s="343" t="s">
        <v>3522</v>
      </c>
      <c r="I203" s="343" t="s">
        <v>2959</v>
      </c>
      <c r="J203" s="337" t="str">
        <f aca="false">A203&amp;B203</f>
        <v>GoldUnited Precious Metal Refining, Inc.</v>
      </c>
      <c r="K203" s="345" t="str">
        <f aca="false">A203&amp;B203</f>
        <v>GoldUnited Precious Metal Refining, Inc.</v>
      </c>
    </row>
    <row r="204" customFormat="false" ht="10.5" hidden="false" customHeight="true" outlineLevel="0" collapsed="false">
      <c r="A204" s="343" t="s">
        <v>107</v>
      </c>
      <c r="B204" s="343" t="s">
        <v>3523</v>
      </c>
      <c r="C204" s="343" t="s">
        <v>3523</v>
      </c>
      <c r="D204" s="343" t="s">
        <v>3013</v>
      </c>
      <c r="E204" s="343" t="s">
        <v>3524</v>
      </c>
      <c r="F204" s="344" t="s">
        <v>2957</v>
      </c>
      <c r="G204" s="343"/>
      <c r="H204" s="343" t="s">
        <v>3525</v>
      </c>
      <c r="I204" s="343" t="s">
        <v>3016</v>
      </c>
      <c r="J204" s="337" t="str">
        <f aca="false">A204&amp;B204</f>
        <v>GoldValcambi SA</v>
      </c>
      <c r="K204" s="345" t="str">
        <f aca="false">A204&amp;B204</f>
        <v>GoldValcambi SA</v>
      </c>
    </row>
    <row r="205" customFormat="false" ht="10.5" hidden="false" customHeight="true" outlineLevel="0" collapsed="false">
      <c r="A205" s="343" t="s">
        <v>107</v>
      </c>
      <c r="B205" s="343" t="s">
        <v>2965</v>
      </c>
      <c r="C205" s="343" t="s">
        <v>2965</v>
      </c>
      <c r="D205" s="343" t="s">
        <v>2966</v>
      </c>
      <c r="E205" s="343" t="s">
        <v>2967</v>
      </c>
      <c r="F205" s="344" t="s">
        <v>2957</v>
      </c>
      <c r="G205" s="343"/>
      <c r="H205" s="343" t="s">
        <v>2968</v>
      </c>
      <c r="I205" s="343" t="s">
        <v>2969</v>
      </c>
      <c r="J205" s="337" t="str">
        <f aca="false">A205&amp;B205</f>
        <v>GoldWestern Australian Mint trading as The Perth Mint</v>
      </c>
      <c r="K205" s="345" t="str">
        <f aca="false">A205&amp;B205</f>
        <v>GoldWestern Australian Mint trading as The Perth Mint</v>
      </c>
    </row>
    <row r="206" customFormat="false" ht="10.5" hidden="false" customHeight="true" outlineLevel="0" collapsed="false">
      <c r="A206" s="343" t="s">
        <v>107</v>
      </c>
      <c r="B206" s="343" t="s">
        <v>3526</v>
      </c>
      <c r="C206" s="343" t="s">
        <v>3526</v>
      </c>
      <c r="D206" s="343" t="s">
        <v>2986</v>
      </c>
      <c r="E206" s="343" t="s">
        <v>3527</v>
      </c>
      <c r="F206" s="344" t="s">
        <v>2957</v>
      </c>
      <c r="G206" s="343"/>
      <c r="H206" s="343" t="s">
        <v>2988</v>
      </c>
      <c r="I206" s="343" t="s">
        <v>2989</v>
      </c>
      <c r="J206" s="337" t="str">
        <f aca="false">A206&amp;B206</f>
        <v>GoldWIELAND Edelmetalle GmbH</v>
      </c>
      <c r="K206" s="345" t="str">
        <f aca="false">A206&amp;B206</f>
        <v>GoldWIELAND Edelmetalle GmbH</v>
      </c>
    </row>
    <row r="207" customFormat="false" ht="10.5" hidden="false" customHeight="true" outlineLevel="0" collapsed="false">
      <c r="A207" s="343" t="s">
        <v>107</v>
      </c>
      <c r="B207" s="343" t="s">
        <v>3528</v>
      </c>
      <c r="C207" s="343" t="s">
        <v>3285</v>
      </c>
      <c r="D207" s="343" t="s">
        <v>2955</v>
      </c>
      <c r="E207" s="343" t="s">
        <v>3286</v>
      </c>
      <c r="F207" s="344" t="s">
        <v>2957</v>
      </c>
      <c r="G207" s="343"/>
      <c r="H207" s="343" t="s">
        <v>3287</v>
      </c>
      <c r="I207" s="343" t="s">
        <v>2959</v>
      </c>
      <c r="J207" s="337" t="str">
        <f aca="false">A207&amp;B207</f>
        <v>GoldWilliams Advanced Materials</v>
      </c>
      <c r="K207" s="345" t="str">
        <f aca="false">A207&amp;B207</f>
        <v>GoldWilliams Advanced Materials</v>
      </c>
    </row>
    <row r="208" customFormat="false" ht="10.5" hidden="false" customHeight="true" outlineLevel="0" collapsed="false">
      <c r="A208" s="343" t="s">
        <v>107</v>
      </c>
      <c r="B208" s="343" t="s">
        <v>3529</v>
      </c>
      <c r="C208" s="343" t="s">
        <v>3061</v>
      </c>
      <c r="D208" s="346" t="s">
        <v>3018</v>
      </c>
      <c r="E208" s="343" t="s">
        <v>3062</v>
      </c>
      <c r="F208" s="344" t="s">
        <v>2957</v>
      </c>
      <c r="G208" s="343"/>
      <c r="H208" s="343" t="s">
        <v>3063</v>
      </c>
      <c r="I208" s="343" t="s">
        <v>3064</v>
      </c>
      <c r="J208" s="337" t="str">
        <f aca="false">A208&amp;B208</f>
        <v>GoldXstrata</v>
      </c>
      <c r="K208" s="345" t="str">
        <f aca="false">A208&amp;B208</f>
        <v>GoldXstrata</v>
      </c>
    </row>
    <row r="209" customFormat="false" ht="10.5" hidden="false" customHeight="true" outlineLevel="0" collapsed="false">
      <c r="A209" s="343" t="s">
        <v>107</v>
      </c>
      <c r="B209" s="343" t="s">
        <v>3530</v>
      </c>
      <c r="C209" s="343" t="s">
        <v>3530</v>
      </c>
      <c r="D209" s="343" t="s">
        <v>2972</v>
      </c>
      <c r="E209" s="343" t="s">
        <v>3531</v>
      </c>
      <c r="F209" s="344" t="s">
        <v>2957</v>
      </c>
      <c r="G209" s="343"/>
      <c r="H209" s="343" t="s">
        <v>3209</v>
      </c>
      <c r="I209" s="343" t="s">
        <v>3210</v>
      </c>
      <c r="J209" s="337" t="str">
        <f aca="false">A209&amp;B209</f>
        <v>GoldYamamoto Precious Metal Co., Ltd.</v>
      </c>
      <c r="K209" s="345" t="str">
        <f aca="false">A209&amp;B209</f>
        <v>GoldYamamoto Precious Metal Co., Ltd.</v>
      </c>
    </row>
    <row r="210" customFormat="false" ht="10.5" hidden="false" customHeight="true" outlineLevel="0" collapsed="false">
      <c r="A210" s="343" t="s">
        <v>107</v>
      </c>
      <c r="B210" s="343" t="s">
        <v>3532</v>
      </c>
      <c r="C210" s="343" t="s">
        <v>3530</v>
      </c>
      <c r="D210" s="343" t="s">
        <v>2972</v>
      </c>
      <c r="E210" s="343" t="s">
        <v>3531</v>
      </c>
      <c r="F210" s="344" t="s">
        <v>2957</v>
      </c>
      <c r="G210" s="343"/>
      <c r="H210" s="343" t="s">
        <v>3209</v>
      </c>
      <c r="I210" s="343" t="s">
        <v>3210</v>
      </c>
      <c r="J210" s="337" t="str">
        <f aca="false">A210&amp;B210</f>
        <v>GoldYamamoto Precision Metals</v>
      </c>
      <c r="K210" s="345" t="str">
        <f aca="false">A210&amp;B210</f>
        <v>GoldYamamoto Precision Metals</v>
      </c>
    </row>
    <row r="211" customFormat="false" ht="10.5" hidden="false" customHeight="true" outlineLevel="0" collapsed="false">
      <c r="A211" s="343" t="s">
        <v>107</v>
      </c>
      <c r="B211" s="343" t="s">
        <v>3533</v>
      </c>
      <c r="C211" s="343" t="s">
        <v>3167</v>
      </c>
      <c r="D211" s="343" t="s">
        <v>3007</v>
      </c>
      <c r="E211" s="343" t="s">
        <v>3168</v>
      </c>
      <c r="F211" s="344" t="s">
        <v>2957</v>
      </c>
      <c r="G211" s="343"/>
      <c r="H211" s="343" t="s">
        <v>3169</v>
      </c>
      <c r="I211" s="343" t="s">
        <v>3170</v>
      </c>
      <c r="J211" s="337" t="str">
        <f aca="false">A211&amp;B211</f>
        <v>GoldYantai NUS Safina tech environmental Refinery Co. Ltd.</v>
      </c>
      <c r="K211" s="345" t="str">
        <f aca="false">A211&amp;B211</f>
        <v>GoldYantai NUS Safina tech environmental Refinery Co. Ltd.</v>
      </c>
    </row>
    <row r="212" customFormat="false" ht="10.5" hidden="false" customHeight="true" outlineLevel="0" collapsed="false">
      <c r="A212" s="343" t="s">
        <v>107</v>
      </c>
      <c r="B212" s="343" t="s">
        <v>3534</v>
      </c>
      <c r="C212" s="343" t="s">
        <v>3534</v>
      </c>
      <c r="D212" s="343" t="s">
        <v>2972</v>
      </c>
      <c r="E212" s="343" t="s">
        <v>3535</v>
      </c>
      <c r="F212" s="344" t="s">
        <v>2957</v>
      </c>
      <c r="G212" s="343"/>
      <c r="H212" s="343" t="s">
        <v>3536</v>
      </c>
      <c r="I212" s="343" t="s">
        <v>3458</v>
      </c>
      <c r="J212" s="337" t="str">
        <f aca="false">A212&amp;B212</f>
        <v>GoldYokohama Metal Co., Ltd.</v>
      </c>
      <c r="K212" s="345" t="str">
        <f aca="false">A212&amp;B212</f>
        <v>GoldYokohama Metal Co., Ltd.</v>
      </c>
    </row>
    <row r="213" customFormat="false" ht="10.5" hidden="false" customHeight="true" outlineLevel="0" collapsed="false">
      <c r="A213" s="343" t="s">
        <v>107</v>
      </c>
      <c r="B213" s="346" t="s">
        <v>3072</v>
      </c>
      <c r="C213" s="343" t="s">
        <v>3072</v>
      </c>
      <c r="D213" s="346" t="s">
        <v>3007</v>
      </c>
      <c r="E213" s="343" t="s">
        <v>3073</v>
      </c>
      <c r="F213" s="344" t="s">
        <v>2957</v>
      </c>
      <c r="G213" s="343"/>
      <c r="H213" s="343" t="s">
        <v>3074</v>
      </c>
      <c r="I213" s="343" t="s">
        <v>3075</v>
      </c>
      <c r="J213" s="337" t="str">
        <f aca="false">A213&amp;B213</f>
        <v>GoldYunnan Copper Industry Co., Ltd.</v>
      </c>
      <c r="K213" s="345" t="str">
        <f aca="false">A213&amp;B213</f>
        <v>GoldYunnan Copper Industry Co., Ltd.</v>
      </c>
    </row>
    <row r="214" customFormat="false" ht="10.5" hidden="false" customHeight="true" outlineLevel="0" collapsed="false">
      <c r="A214" s="343" t="s">
        <v>107</v>
      </c>
      <c r="B214" s="343" t="s">
        <v>3537</v>
      </c>
      <c r="C214" s="343" t="s">
        <v>3451</v>
      </c>
      <c r="D214" s="343" t="s">
        <v>3007</v>
      </c>
      <c r="E214" s="343" t="s">
        <v>3452</v>
      </c>
      <c r="F214" s="344" t="s">
        <v>2957</v>
      </c>
      <c r="G214" s="343"/>
      <c r="H214" s="343" t="s">
        <v>3169</v>
      </c>
      <c r="I214" s="343" t="s">
        <v>3170</v>
      </c>
      <c r="J214" s="337" t="str">
        <f aca="false">A214&amp;B214</f>
        <v>GoldZhao Jin Mining Industry Co Ltd</v>
      </c>
      <c r="K214" s="345" t="str">
        <f aca="false">A214&amp;B214</f>
        <v>GoldZhao Jin Mining Industry Co Ltd</v>
      </c>
    </row>
    <row r="215" customFormat="false" ht="10.5" hidden="false" customHeight="true" outlineLevel="0" collapsed="false">
      <c r="A215" s="343" t="s">
        <v>107</v>
      </c>
      <c r="B215" s="343" t="s">
        <v>3538</v>
      </c>
      <c r="C215" s="343" t="s">
        <v>3451</v>
      </c>
      <c r="D215" s="343" t="s">
        <v>3007</v>
      </c>
      <c r="E215" s="343" t="s">
        <v>3452</v>
      </c>
      <c r="F215" s="344" t="s">
        <v>2957</v>
      </c>
      <c r="G215" s="343"/>
      <c r="H215" s="343" t="s">
        <v>3169</v>
      </c>
      <c r="I215" s="343" t="s">
        <v>3170</v>
      </c>
      <c r="J215" s="337" t="str">
        <f aca="false">A215&amp;B215</f>
        <v>GoldZhao Yuan Gold Mine</v>
      </c>
      <c r="K215" s="345" t="str">
        <f aca="false">A215&amp;B215</f>
        <v>GoldZhao Yuan Gold Mine</v>
      </c>
    </row>
    <row r="216" customFormat="false" ht="10.5" hidden="false" customHeight="true" outlineLevel="0" collapsed="false">
      <c r="A216" s="343" t="s">
        <v>107</v>
      </c>
      <c r="B216" s="343" t="s">
        <v>3539</v>
      </c>
      <c r="C216" s="343" t="s">
        <v>3451</v>
      </c>
      <c r="D216" s="343" t="s">
        <v>3007</v>
      </c>
      <c r="E216" s="343" t="s">
        <v>3452</v>
      </c>
      <c r="F216" s="344" t="s">
        <v>2957</v>
      </c>
      <c r="G216" s="343"/>
      <c r="H216" s="343" t="s">
        <v>3169</v>
      </c>
      <c r="I216" s="343" t="s">
        <v>3170</v>
      </c>
      <c r="J216" s="337" t="str">
        <f aca="false">A216&amp;B216</f>
        <v>GoldZhao Yuan Gold Smelter of ZhongJin</v>
      </c>
      <c r="K216" s="345" t="str">
        <f aca="false">A216&amp;B216</f>
        <v>GoldZhao Yuan Gold Smelter of ZhongJin</v>
      </c>
    </row>
    <row r="217" customFormat="false" ht="10.5" hidden="false" customHeight="true" outlineLevel="0" collapsed="false">
      <c r="A217" s="343" t="s">
        <v>107</v>
      </c>
      <c r="B217" s="343" t="s">
        <v>3540</v>
      </c>
      <c r="C217" s="343" t="s">
        <v>3451</v>
      </c>
      <c r="D217" s="343" t="s">
        <v>3007</v>
      </c>
      <c r="E217" s="343" t="s">
        <v>3452</v>
      </c>
      <c r="F217" s="344" t="s">
        <v>2957</v>
      </c>
      <c r="G217" s="343"/>
      <c r="H217" s="343" t="s">
        <v>3169</v>
      </c>
      <c r="I217" s="343" t="s">
        <v>3170</v>
      </c>
      <c r="J217" s="337" t="str">
        <f aca="false">A217&amp;B217</f>
        <v>GoldZhao Yuan Jin Kuang</v>
      </c>
      <c r="K217" s="345" t="str">
        <f aca="false">A217&amp;B217</f>
        <v>GoldZhao Yuan Jin Kuang</v>
      </c>
    </row>
    <row r="218" customFormat="false" ht="10.5" hidden="false" customHeight="true" outlineLevel="0" collapsed="false">
      <c r="A218" s="343" t="s">
        <v>107</v>
      </c>
      <c r="B218" s="343" t="s">
        <v>3541</v>
      </c>
      <c r="C218" s="343" t="s">
        <v>3451</v>
      </c>
      <c r="D218" s="343" t="s">
        <v>3007</v>
      </c>
      <c r="E218" s="343" t="s">
        <v>3452</v>
      </c>
      <c r="F218" s="344" t="s">
        <v>2957</v>
      </c>
      <c r="G218" s="343"/>
      <c r="H218" s="343" t="s">
        <v>3169</v>
      </c>
      <c r="I218" s="343" t="s">
        <v>3170</v>
      </c>
      <c r="J218" s="337" t="str">
        <f aca="false">A218&amp;B218</f>
        <v>GoldZhaojin Mining Industry Co., Ltd.</v>
      </c>
      <c r="K218" s="345" t="str">
        <f aca="false">A218&amp;B218</f>
        <v>GoldZhaojin Mining Industry Co., Ltd.</v>
      </c>
    </row>
    <row r="219" customFormat="false" ht="10.5" hidden="false" customHeight="true" outlineLevel="0" collapsed="false">
      <c r="A219" s="343" t="s">
        <v>107</v>
      </c>
      <c r="B219" s="343" t="s">
        <v>3542</v>
      </c>
      <c r="C219" s="343" t="s">
        <v>3451</v>
      </c>
      <c r="D219" s="343" t="s">
        <v>3007</v>
      </c>
      <c r="E219" s="343" t="s">
        <v>3452</v>
      </c>
      <c r="F219" s="344" t="s">
        <v>2957</v>
      </c>
      <c r="G219" s="343"/>
      <c r="H219" s="343" t="s">
        <v>3169</v>
      </c>
      <c r="I219" s="343" t="s">
        <v>3170</v>
      </c>
      <c r="J219" s="337" t="str">
        <f aca="false">A219&amp;B219</f>
        <v>GoldZhaoyuan Gold Group</v>
      </c>
      <c r="K219" s="345" t="str">
        <f aca="false">A219&amp;B219</f>
        <v>GoldZhaoyuan Gold Group</v>
      </c>
    </row>
    <row r="220" customFormat="false" ht="10.5" hidden="false" customHeight="true" outlineLevel="0" collapsed="false">
      <c r="A220" s="343" t="s">
        <v>107</v>
      </c>
      <c r="B220" s="343" t="s">
        <v>3543</v>
      </c>
      <c r="C220" s="343" t="s">
        <v>3082</v>
      </c>
      <c r="D220" s="343" t="s">
        <v>3007</v>
      </c>
      <c r="E220" s="343" t="s">
        <v>3083</v>
      </c>
      <c r="F220" s="344" t="s">
        <v>2957</v>
      </c>
      <c r="G220" s="343"/>
      <c r="H220" s="343" t="s">
        <v>3084</v>
      </c>
      <c r="I220" s="343" t="s">
        <v>3085</v>
      </c>
      <c r="J220" s="337" t="str">
        <f aca="false">A220&amp;B220</f>
        <v>GoldZhongjin Gold Corporation Limited</v>
      </c>
      <c r="K220" s="345" t="str">
        <f aca="false">A220&amp;B220</f>
        <v>GoldZhongjin Gold Corporation Limited</v>
      </c>
    </row>
    <row r="221" customFormat="false" ht="10.5" hidden="false" customHeight="true" outlineLevel="0" collapsed="false">
      <c r="A221" s="343" t="s">
        <v>107</v>
      </c>
      <c r="B221" s="343" t="s">
        <v>3082</v>
      </c>
      <c r="C221" s="343" t="s">
        <v>3082</v>
      </c>
      <c r="D221" s="343" t="s">
        <v>3007</v>
      </c>
      <c r="E221" s="343" t="s">
        <v>3083</v>
      </c>
      <c r="F221" s="344" t="s">
        <v>2957</v>
      </c>
      <c r="G221" s="343"/>
      <c r="H221" s="343" t="s">
        <v>3084</v>
      </c>
      <c r="I221" s="343" t="s">
        <v>3085</v>
      </c>
      <c r="J221" s="337" t="str">
        <f aca="false">A221&amp;B221</f>
        <v>GoldZhongyuan Gold Smelter of Zhongjin Gold Corporation</v>
      </c>
      <c r="K221" s="345" t="str">
        <f aca="false">A221&amp;B221</f>
        <v>GoldZhongyuan Gold Smelter of Zhongjin Gold Corporation</v>
      </c>
    </row>
    <row r="222" customFormat="false" ht="10.5" hidden="false" customHeight="true" outlineLevel="0" collapsed="false">
      <c r="A222" s="343" t="s">
        <v>107</v>
      </c>
      <c r="B222" s="343" t="s">
        <v>3544</v>
      </c>
      <c r="C222" s="343" t="s">
        <v>3146</v>
      </c>
      <c r="D222" s="343" t="s">
        <v>3007</v>
      </c>
      <c r="E222" s="343" t="s">
        <v>3147</v>
      </c>
      <c r="F222" s="344" t="s">
        <v>2957</v>
      </c>
      <c r="G222" s="343"/>
      <c r="H222" s="343" t="s">
        <v>3148</v>
      </c>
      <c r="I222" s="343" t="s">
        <v>3149</v>
      </c>
      <c r="J222" s="337" t="str">
        <f aca="false">A222&amp;B222</f>
        <v>GoldZijin Kuang Ye Refinery</v>
      </c>
      <c r="K222" s="345" t="str">
        <f aca="false">A222&amp;B222</f>
        <v>GoldZijin Kuang Ye Refinery</v>
      </c>
    </row>
    <row r="223" customFormat="false" ht="10.5" hidden="false" customHeight="true" outlineLevel="0" collapsed="false">
      <c r="A223" s="343" t="s">
        <v>107</v>
      </c>
      <c r="B223" s="343" t="s">
        <v>3146</v>
      </c>
      <c r="C223" s="343" t="s">
        <v>3146</v>
      </c>
      <c r="D223" s="343" t="s">
        <v>3007</v>
      </c>
      <c r="E223" s="343" t="s">
        <v>3147</v>
      </c>
      <c r="F223" s="344" t="s">
        <v>2957</v>
      </c>
      <c r="G223" s="343"/>
      <c r="H223" s="343" t="s">
        <v>3148</v>
      </c>
      <c r="I223" s="343" t="s">
        <v>3149</v>
      </c>
      <c r="J223" s="337" t="str">
        <f aca="false">A223&amp;B223</f>
        <v>GoldZijin Mining Group Co., Ltd. Gold Refinery</v>
      </c>
      <c r="K223" s="345" t="str">
        <f aca="false">A223&amp;B223</f>
        <v>GoldZijin Mining Group Co., Ltd. Gold Refinery</v>
      </c>
    </row>
    <row r="224" customFormat="false" ht="10.5" hidden="false" customHeight="true" outlineLevel="0" collapsed="false">
      <c r="A224" s="343" t="s">
        <v>107</v>
      </c>
      <c r="B224" s="343" t="s">
        <v>3545</v>
      </c>
      <c r="C224" s="343" t="s">
        <v>3146</v>
      </c>
      <c r="D224" s="343" t="s">
        <v>3007</v>
      </c>
      <c r="E224" s="343" t="s">
        <v>3147</v>
      </c>
      <c r="F224" s="344" t="s">
        <v>2957</v>
      </c>
      <c r="G224" s="343"/>
      <c r="H224" s="343" t="s">
        <v>3148</v>
      </c>
      <c r="I224" s="343" t="s">
        <v>3149</v>
      </c>
      <c r="J224" s="337" t="str">
        <f aca="false">A224&amp;B224</f>
        <v>GoldZijin Mining Industry Corporation</v>
      </c>
      <c r="K224" s="345" t="str">
        <f aca="false">A224&amp;B224</f>
        <v>GoldZijin Mining Industry Corporation</v>
      </c>
    </row>
    <row r="225" customFormat="false" ht="10.5" hidden="false" customHeight="true" outlineLevel="0" collapsed="false">
      <c r="A225" s="343" t="s">
        <v>107</v>
      </c>
      <c r="B225" s="343" t="s">
        <v>3546</v>
      </c>
      <c r="C225" s="343"/>
      <c r="D225" s="343"/>
      <c r="E225" s="343"/>
      <c r="F225" s="344"/>
      <c r="G225" s="343"/>
      <c r="H225" s="343"/>
      <c r="I225" s="343"/>
      <c r="J225" s="337" t="str">
        <f aca="false">A225&amp;B225</f>
        <v>GoldSmelter not listed</v>
      </c>
      <c r="K225" s="345" t="str">
        <f aca="false">A225&amp;B225</f>
        <v>GoldSmelter not listed</v>
      </c>
    </row>
    <row r="226" customFormat="false" ht="10.5" hidden="false" customHeight="true" outlineLevel="0" collapsed="false">
      <c r="A226" s="343" t="s">
        <v>104</v>
      </c>
      <c r="B226" s="349" t="s">
        <v>3547</v>
      </c>
      <c r="C226" s="349" t="s">
        <v>3547</v>
      </c>
      <c r="D226" s="349" t="s">
        <v>3548</v>
      </c>
      <c r="E226" s="349" t="s">
        <v>3549</v>
      </c>
      <c r="F226" s="344" t="s">
        <v>2957</v>
      </c>
      <c r="G226" s="343"/>
      <c r="H226" s="343" t="s">
        <v>3550</v>
      </c>
      <c r="I226" s="343" t="s">
        <v>3551</v>
      </c>
      <c r="J226" s="337" t="str">
        <f aca="false">A226&amp;B226</f>
        <v>TantalumAvon Specialty Metals Ltd</v>
      </c>
      <c r="K226" s="345" t="str">
        <f aca="false">A226&amp;B226</f>
        <v>TantalumAvon Specialty Metals Ltd</v>
      </c>
    </row>
    <row r="227" customFormat="false" ht="10.5" hidden="false" customHeight="true" outlineLevel="0" collapsed="false">
      <c r="A227" s="343" t="s">
        <v>104</v>
      </c>
      <c r="B227" s="346" t="s">
        <v>3552</v>
      </c>
      <c r="C227" s="346" t="s">
        <v>3552</v>
      </c>
      <c r="D227" s="346" t="s">
        <v>3007</v>
      </c>
      <c r="E227" s="343" t="s">
        <v>3553</v>
      </c>
      <c r="F227" s="344" t="s">
        <v>2957</v>
      </c>
      <c r="G227" s="343"/>
      <c r="H227" s="343" t="s">
        <v>3554</v>
      </c>
      <c r="I227" s="343" t="s">
        <v>3191</v>
      </c>
      <c r="J227" s="337" t="str">
        <f aca="false">A227&amp;B227</f>
        <v>TantalumChangsha South Tantalum Niobium Co., Ltd.</v>
      </c>
      <c r="K227" s="345" t="str">
        <f aca="false">A227&amp;B227</f>
        <v>TantalumChangsha South Tantalum Niobium Co., Ltd.</v>
      </c>
    </row>
    <row r="228" customFormat="false" ht="10.5" hidden="false" customHeight="true" outlineLevel="0" collapsed="false">
      <c r="A228" s="343" t="s">
        <v>104</v>
      </c>
      <c r="B228" s="343" t="s">
        <v>3555</v>
      </c>
      <c r="C228" s="343" t="s">
        <v>3552</v>
      </c>
      <c r="D228" s="346" t="s">
        <v>3007</v>
      </c>
      <c r="E228" s="343" t="s">
        <v>3553</v>
      </c>
      <c r="F228" s="344" t="s">
        <v>2957</v>
      </c>
      <c r="G228" s="343"/>
      <c r="H228" s="343" t="s">
        <v>3554</v>
      </c>
      <c r="I228" s="343" t="s">
        <v>3191</v>
      </c>
      <c r="J228" s="337" t="str">
        <f aca="false">A228&amp;B228</f>
        <v>TantalumChangsha Southern</v>
      </c>
      <c r="K228" s="345" t="str">
        <f aca="false">A228&amp;B228</f>
        <v>TantalumChangsha Southern</v>
      </c>
    </row>
    <row r="229" customFormat="false" ht="10.5" hidden="false" customHeight="true" outlineLevel="0" collapsed="false">
      <c r="A229" s="343" t="s">
        <v>104</v>
      </c>
      <c r="B229" s="346" t="s">
        <v>3556</v>
      </c>
      <c r="C229" s="346" t="s">
        <v>3556</v>
      </c>
      <c r="D229" s="346" t="s">
        <v>3007</v>
      </c>
      <c r="E229" s="343" t="s">
        <v>3557</v>
      </c>
      <c r="F229" s="344" t="s">
        <v>2957</v>
      </c>
      <c r="G229" s="343"/>
      <c r="H229" s="343" t="s">
        <v>3558</v>
      </c>
      <c r="I229" s="343" t="s">
        <v>3166</v>
      </c>
      <c r="J229" s="337" t="str">
        <f aca="false">A229&amp;B229</f>
        <v>TantalumConghua Tantalum and Niobium Smeltry</v>
      </c>
      <c r="K229" s="345" t="str">
        <f aca="false">A229&amp;B229</f>
        <v>TantalumConghua Tantalum and Niobium Smeltry</v>
      </c>
    </row>
    <row r="230" customFormat="false" ht="10.5" hidden="false" customHeight="true" outlineLevel="0" collapsed="false">
      <c r="A230" s="343" t="s">
        <v>104</v>
      </c>
      <c r="B230" s="343" t="s">
        <v>3559</v>
      </c>
      <c r="C230" s="343" t="s">
        <v>3559</v>
      </c>
      <c r="D230" s="343" t="s">
        <v>2955</v>
      </c>
      <c r="E230" s="343" t="s">
        <v>3560</v>
      </c>
      <c r="F230" s="344" t="s">
        <v>2957</v>
      </c>
      <c r="G230" s="343"/>
      <c r="H230" s="343" t="s">
        <v>3561</v>
      </c>
      <c r="I230" s="343" t="s">
        <v>3562</v>
      </c>
      <c r="J230" s="337" t="str">
        <f aca="false">A230&amp;B230</f>
        <v>TantalumD Block Metals, LLC</v>
      </c>
      <c r="K230" s="345" t="str">
        <f aca="false">A230&amp;B230</f>
        <v>TantalumD Block Metals, LLC</v>
      </c>
    </row>
    <row r="231" customFormat="false" ht="10.5" hidden="false" customHeight="true" outlineLevel="0" collapsed="false">
      <c r="A231" s="343" t="s">
        <v>104</v>
      </c>
      <c r="B231" s="343" t="s">
        <v>3563</v>
      </c>
      <c r="C231" s="343" t="s">
        <v>3564</v>
      </c>
      <c r="D231" s="343" t="s">
        <v>3007</v>
      </c>
      <c r="E231" s="343" t="s">
        <v>3565</v>
      </c>
      <c r="F231" s="344" t="s">
        <v>2957</v>
      </c>
      <c r="G231" s="343"/>
      <c r="H231" s="343" t="s">
        <v>3566</v>
      </c>
      <c r="I231" s="343" t="s">
        <v>3166</v>
      </c>
      <c r="J231" s="337" t="str">
        <f aca="false">A231&amp;B231</f>
        <v>TantalumDouluoshan Sapphire Rare Metal Co Ltd</v>
      </c>
      <c r="K231" s="345" t="str">
        <f aca="false">A231&amp;B231</f>
        <v>TantalumDouluoshan Sapphire Rare Metal Co Ltd</v>
      </c>
    </row>
    <row r="232" customFormat="false" ht="10.5" hidden="false" customHeight="true" outlineLevel="0" collapsed="false">
      <c r="A232" s="343" t="s">
        <v>104</v>
      </c>
      <c r="B232" s="343" t="s">
        <v>3564</v>
      </c>
      <c r="C232" s="343" t="s">
        <v>3564</v>
      </c>
      <c r="D232" s="343" t="s">
        <v>3007</v>
      </c>
      <c r="E232" s="343" t="s">
        <v>3565</v>
      </c>
      <c r="F232" s="344" t="s">
        <v>2957</v>
      </c>
      <c r="G232" s="343"/>
      <c r="H232" s="343" t="s">
        <v>3566</v>
      </c>
      <c r="I232" s="343" t="s">
        <v>3166</v>
      </c>
      <c r="J232" s="337" t="str">
        <f aca="false">A232&amp;B232</f>
        <v>TantalumDuoluoshan</v>
      </c>
      <c r="K232" s="345" t="str">
        <f aca="false">A232&amp;B232</f>
        <v>TantalumDuoluoshan</v>
      </c>
    </row>
    <row r="233" customFormat="false" ht="10.5" hidden="false" customHeight="true" outlineLevel="0" collapsed="false">
      <c r="A233" s="350" t="s">
        <v>104</v>
      </c>
      <c r="B233" s="350" t="s">
        <v>3567</v>
      </c>
      <c r="C233" s="350" t="s">
        <v>3567</v>
      </c>
      <c r="D233" s="343" t="s">
        <v>2955</v>
      </c>
      <c r="E233" s="350" t="s">
        <v>3568</v>
      </c>
      <c r="F233" s="344" t="s">
        <v>2957</v>
      </c>
      <c r="G233" s="343"/>
      <c r="H233" s="343" t="s">
        <v>3569</v>
      </c>
      <c r="I233" s="343" t="s">
        <v>3570</v>
      </c>
      <c r="J233" s="337" t="str">
        <f aca="false">A233&amp;B233</f>
        <v>TantalumE.S.R. Electronics</v>
      </c>
      <c r="K233" s="345" t="str">
        <f aca="false">A233&amp;B233</f>
        <v>TantalumE.S.R. Electronics</v>
      </c>
    </row>
    <row r="234" customFormat="false" ht="10.5" hidden="false" customHeight="true" outlineLevel="0" collapsed="false">
      <c r="A234" s="343" t="s">
        <v>104</v>
      </c>
      <c r="B234" s="343" t="s">
        <v>3571</v>
      </c>
      <c r="C234" s="343" t="s">
        <v>3571</v>
      </c>
      <c r="D234" s="343" t="s">
        <v>2955</v>
      </c>
      <c r="E234" s="343" t="s">
        <v>3572</v>
      </c>
      <c r="F234" s="344" t="s">
        <v>2957</v>
      </c>
      <c r="G234" s="343"/>
      <c r="H234" s="343" t="s">
        <v>3573</v>
      </c>
      <c r="I234" s="343" t="s">
        <v>3411</v>
      </c>
      <c r="J234" s="337" t="str">
        <f aca="false">A234&amp;B234</f>
        <v>TantalumExotech Inc.</v>
      </c>
      <c r="K234" s="345" t="str">
        <f aca="false">A234&amp;B234</f>
        <v>TantalumExotech Inc.</v>
      </c>
    </row>
    <row r="235" customFormat="false" ht="10.5" hidden="false" customHeight="true" outlineLevel="0" collapsed="false">
      <c r="A235" s="343" t="s">
        <v>104</v>
      </c>
      <c r="B235" s="343" t="s">
        <v>3574</v>
      </c>
      <c r="C235" s="343" t="s">
        <v>3575</v>
      </c>
      <c r="D235" s="343" t="s">
        <v>3007</v>
      </c>
      <c r="E235" s="343" t="s">
        <v>3576</v>
      </c>
      <c r="F235" s="344" t="s">
        <v>2957</v>
      </c>
      <c r="G235" s="343"/>
      <c r="H235" s="343" t="s">
        <v>3577</v>
      </c>
      <c r="I235" s="343" t="s">
        <v>3166</v>
      </c>
      <c r="J235" s="337" t="str">
        <f aca="false">A235&amp;B235</f>
        <v>TantalumF &amp; X</v>
      </c>
      <c r="K235" s="345" t="str">
        <f aca="false">A235&amp;B235</f>
        <v>TantalumF &amp; X</v>
      </c>
    </row>
    <row r="236" customFormat="false" ht="10.5" hidden="false" customHeight="true" outlineLevel="0" collapsed="false">
      <c r="A236" s="343" t="s">
        <v>104</v>
      </c>
      <c r="B236" s="343" t="s">
        <v>3575</v>
      </c>
      <c r="C236" s="343" t="s">
        <v>3575</v>
      </c>
      <c r="D236" s="343" t="s">
        <v>3007</v>
      </c>
      <c r="E236" s="343" t="s">
        <v>3576</v>
      </c>
      <c r="F236" s="344" t="s">
        <v>2957</v>
      </c>
      <c r="G236" s="343"/>
      <c r="H236" s="343" t="s">
        <v>3577</v>
      </c>
      <c r="I236" s="343" t="s">
        <v>3166</v>
      </c>
      <c r="J236" s="337" t="str">
        <f aca="false">A236&amp;B236</f>
        <v>TantalumF&amp;X Electro-Materials Ltd.</v>
      </c>
      <c r="K236" s="345" t="str">
        <f aca="false">A236&amp;B236</f>
        <v>TantalumF&amp;X Electro-Materials Ltd.</v>
      </c>
    </row>
    <row r="237" customFormat="false" ht="10.5" hidden="false" customHeight="true" outlineLevel="0" collapsed="false">
      <c r="A237" s="343" t="s">
        <v>104</v>
      </c>
      <c r="B237" s="343" t="s">
        <v>3578</v>
      </c>
      <c r="C237" s="343" t="s">
        <v>3578</v>
      </c>
      <c r="D237" s="343" t="s">
        <v>3007</v>
      </c>
      <c r="E237" s="343" t="s">
        <v>3579</v>
      </c>
      <c r="F237" s="344" t="s">
        <v>2957</v>
      </c>
      <c r="G237" s="343"/>
      <c r="H237" s="343" t="s">
        <v>3580</v>
      </c>
      <c r="I237" s="343" t="s">
        <v>3191</v>
      </c>
      <c r="J237" s="337" t="str">
        <f aca="false">A237&amp;B237</f>
        <v>TantalumFIR Metals &amp; Resource Ltd.</v>
      </c>
      <c r="K237" s="345" t="str">
        <f aca="false">A237&amp;B237</f>
        <v>TantalumFIR Metals &amp; Resource Ltd.</v>
      </c>
    </row>
    <row r="238" customFormat="false" ht="10.5" hidden="false" customHeight="true" outlineLevel="0" collapsed="false">
      <c r="A238" s="343" t="s">
        <v>104</v>
      </c>
      <c r="B238" s="343" t="s">
        <v>3581</v>
      </c>
      <c r="C238" s="343" t="s">
        <v>3581</v>
      </c>
      <c r="D238" s="343" t="s">
        <v>2972</v>
      </c>
      <c r="E238" s="343" t="s">
        <v>3582</v>
      </c>
      <c r="F238" s="344" t="s">
        <v>2957</v>
      </c>
      <c r="G238" s="343"/>
      <c r="H238" s="343" t="s">
        <v>3583</v>
      </c>
      <c r="I238" s="343" t="s">
        <v>3029</v>
      </c>
      <c r="J238" s="337" t="str">
        <f aca="false">A238&amp;B238</f>
        <v>TantalumGlobal Advanced Metals Aizu</v>
      </c>
      <c r="K238" s="345" t="str">
        <f aca="false">A238&amp;B238</f>
        <v>TantalumGlobal Advanced Metals Aizu</v>
      </c>
    </row>
    <row r="239" customFormat="false" ht="10.5" hidden="false" customHeight="true" outlineLevel="0" collapsed="false">
      <c r="A239" s="343" t="s">
        <v>104</v>
      </c>
      <c r="B239" s="343" t="s">
        <v>3584</v>
      </c>
      <c r="C239" s="343" t="s">
        <v>3584</v>
      </c>
      <c r="D239" s="343" t="s">
        <v>2955</v>
      </c>
      <c r="E239" s="343" t="s">
        <v>3585</v>
      </c>
      <c r="F239" s="344" t="s">
        <v>2957</v>
      </c>
      <c r="G239" s="343"/>
      <c r="H239" s="343" t="s">
        <v>3586</v>
      </c>
      <c r="I239" s="343" t="s">
        <v>3587</v>
      </c>
      <c r="J239" s="337" t="str">
        <f aca="false">A239&amp;B239</f>
        <v>TantalumGlobal Advanced Metals Boyertown</v>
      </c>
      <c r="K239" s="345" t="str">
        <f aca="false">A239&amp;B239</f>
        <v>TantalumGlobal Advanced Metals Boyertown</v>
      </c>
    </row>
    <row r="240" customFormat="false" ht="10.5" hidden="false" customHeight="true" outlineLevel="0" collapsed="false">
      <c r="A240" s="343" t="s">
        <v>104</v>
      </c>
      <c r="B240" s="343" t="s">
        <v>3588</v>
      </c>
      <c r="C240" s="343" t="s">
        <v>3588</v>
      </c>
      <c r="D240" s="343" t="s">
        <v>3007</v>
      </c>
      <c r="E240" s="343" t="s">
        <v>3589</v>
      </c>
      <c r="F240" s="344" t="s">
        <v>2957</v>
      </c>
      <c r="G240" s="343"/>
      <c r="H240" s="343" t="s">
        <v>3590</v>
      </c>
      <c r="I240" s="343" t="s">
        <v>3166</v>
      </c>
      <c r="J240" s="337" t="str">
        <f aca="false">A240&amp;B240</f>
        <v>TantalumGuangdong Zhiyuan New Material Co., Ltd.</v>
      </c>
      <c r="K240" s="345" t="str">
        <f aca="false">A240&amp;B240</f>
        <v>TantalumGuangdong Zhiyuan New Material Co., Ltd.</v>
      </c>
    </row>
    <row r="241" customFormat="false" ht="10.5" hidden="false" customHeight="true" outlineLevel="0" collapsed="false">
      <c r="A241" s="343" t="s">
        <v>104</v>
      </c>
      <c r="B241" s="343" t="s">
        <v>3591</v>
      </c>
      <c r="C241" s="343" t="s">
        <v>3591</v>
      </c>
      <c r="D241" s="343" t="s">
        <v>3007</v>
      </c>
      <c r="E241" s="343" t="s">
        <v>3592</v>
      </c>
      <c r="F241" s="344" t="s">
        <v>2957</v>
      </c>
      <c r="G241" s="343"/>
      <c r="H241" s="343" t="s">
        <v>3593</v>
      </c>
      <c r="I241" s="343" t="s">
        <v>3594</v>
      </c>
      <c r="J241" s="337" t="str">
        <f aca="false">A241&amp;B241</f>
        <v>TantalumGuizhou Zhenhua Xinyun Technology Ltd., Kaili branch</v>
      </c>
      <c r="K241" s="345" t="str">
        <f aca="false">A241&amp;B241</f>
        <v>TantalumGuizhou Zhenhua Xinyun Technology Ltd., Kaili branch</v>
      </c>
    </row>
    <row r="242" customFormat="false" ht="10.5" hidden="false" customHeight="true" outlineLevel="0" collapsed="false">
      <c r="A242" s="343" t="s">
        <v>104</v>
      </c>
      <c r="B242" s="343" t="s">
        <v>3595</v>
      </c>
      <c r="C242" s="343" t="s">
        <v>3595</v>
      </c>
      <c r="D242" s="343" t="s">
        <v>3513</v>
      </c>
      <c r="E242" s="343" t="s">
        <v>3596</v>
      </c>
      <c r="F242" s="344" t="s">
        <v>2957</v>
      </c>
      <c r="G242" s="343"/>
      <c r="H242" s="343" t="s">
        <v>3597</v>
      </c>
      <c r="I242" s="343" t="s">
        <v>3598</v>
      </c>
      <c r="J242" s="337" t="str">
        <f aca="false">A242&amp;B242</f>
        <v>TantalumH.C. Starck Co., Ltd.</v>
      </c>
      <c r="K242" s="345" t="str">
        <f aca="false">A242&amp;B242</f>
        <v>TantalumH.C. Starck Co., Ltd.</v>
      </c>
    </row>
    <row r="243" customFormat="false" ht="10.5" hidden="false" customHeight="true" outlineLevel="0" collapsed="false">
      <c r="A243" s="343" t="s">
        <v>104</v>
      </c>
      <c r="B243" s="343" t="s">
        <v>3599</v>
      </c>
      <c r="C243" s="343" t="s">
        <v>3599</v>
      </c>
      <c r="D243" s="343" t="s">
        <v>2986</v>
      </c>
      <c r="E243" s="343" t="s">
        <v>3600</v>
      </c>
      <c r="F243" s="344" t="s">
        <v>2957</v>
      </c>
      <c r="G243" s="343"/>
      <c r="H243" s="343" t="s">
        <v>3601</v>
      </c>
      <c r="I243" s="343" t="s">
        <v>3602</v>
      </c>
      <c r="J243" s="337" t="str">
        <f aca="false">A243&amp;B243</f>
        <v>TantalumH.C. Starck GmbH Goslar</v>
      </c>
      <c r="K243" s="345" t="str">
        <f aca="false">A243&amp;B243</f>
        <v>TantalumH.C. Starck GmbH Goslar</v>
      </c>
    </row>
    <row r="244" customFormat="false" ht="10.5" hidden="false" customHeight="true" outlineLevel="0" collapsed="false">
      <c r="A244" s="343" t="s">
        <v>104</v>
      </c>
      <c r="B244" s="343" t="s">
        <v>3603</v>
      </c>
      <c r="C244" s="343" t="s">
        <v>3603</v>
      </c>
      <c r="D244" s="343" t="s">
        <v>2986</v>
      </c>
      <c r="E244" s="343" t="s">
        <v>3604</v>
      </c>
      <c r="F244" s="344" t="s">
        <v>2957</v>
      </c>
      <c r="G244" s="343"/>
      <c r="H244" s="343" t="s">
        <v>3605</v>
      </c>
      <c r="I244" s="343" t="s">
        <v>2989</v>
      </c>
      <c r="J244" s="337" t="str">
        <f aca="false">A244&amp;B244</f>
        <v>TantalumH.C. Starck GmbH Laufenburg</v>
      </c>
      <c r="K244" s="345" t="str">
        <f aca="false">A244&amp;B244</f>
        <v>TantalumH.C. Starck GmbH Laufenburg</v>
      </c>
    </row>
    <row r="245" customFormat="false" ht="10.5" hidden="false" customHeight="true" outlineLevel="0" collapsed="false">
      <c r="A245" s="343" t="s">
        <v>104</v>
      </c>
      <c r="B245" s="343" t="s">
        <v>3606</v>
      </c>
      <c r="C245" s="343" t="s">
        <v>3606</v>
      </c>
      <c r="D245" s="343" t="s">
        <v>2986</v>
      </c>
      <c r="E245" s="343" t="s">
        <v>3607</v>
      </c>
      <c r="F245" s="344" t="s">
        <v>2957</v>
      </c>
      <c r="G245" s="343"/>
      <c r="H245" s="343" t="s">
        <v>3608</v>
      </c>
      <c r="I245" s="343" t="s">
        <v>3609</v>
      </c>
      <c r="J245" s="337" t="str">
        <f aca="false">A245&amp;B245</f>
        <v>TantalumH.C. Starck Hermsdorf GmbH</v>
      </c>
      <c r="K245" s="345" t="str">
        <f aca="false">A245&amp;B245</f>
        <v>TantalumH.C. Starck Hermsdorf GmbH</v>
      </c>
    </row>
    <row r="246" customFormat="false" ht="10.5" hidden="false" customHeight="true" outlineLevel="0" collapsed="false">
      <c r="A246" s="343" t="s">
        <v>104</v>
      </c>
      <c r="B246" s="343" t="s">
        <v>3610</v>
      </c>
      <c r="C246" s="343" t="s">
        <v>3610</v>
      </c>
      <c r="D246" s="343" t="s">
        <v>2955</v>
      </c>
      <c r="E246" s="343" t="s">
        <v>3611</v>
      </c>
      <c r="F246" s="344" t="s">
        <v>2957</v>
      </c>
      <c r="G246" s="343"/>
      <c r="H246" s="343" t="s">
        <v>3612</v>
      </c>
      <c r="I246" s="343" t="s">
        <v>3321</v>
      </c>
      <c r="J246" s="337" t="str">
        <f aca="false">A246&amp;B246</f>
        <v>TantalumH.C. Starck Inc.</v>
      </c>
      <c r="K246" s="345" t="str">
        <f aca="false">A246&amp;B246</f>
        <v>TantalumH.C. Starck Inc.</v>
      </c>
    </row>
    <row r="247" customFormat="false" ht="10.5" hidden="false" customHeight="true" outlineLevel="0" collapsed="false">
      <c r="A247" s="343" t="s">
        <v>104</v>
      </c>
      <c r="B247" s="343" t="s">
        <v>3613</v>
      </c>
      <c r="C247" s="343" t="s">
        <v>3613</v>
      </c>
      <c r="D247" s="343" t="s">
        <v>2972</v>
      </c>
      <c r="E247" s="343" t="s">
        <v>3614</v>
      </c>
      <c r="F247" s="344" t="s">
        <v>2957</v>
      </c>
      <c r="G247" s="343"/>
      <c r="H247" s="343" t="s">
        <v>3615</v>
      </c>
      <c r="I247" s="343" t="s">
        <v>3616</v>
      </c>
      <c r="J247" s="337" t="str">
        <f aca="false">A247&amp;B247</f>
        <v>TantalumH.C. Starck Ltd.</v>
      </c>
      <c r="K247" s="345" t="str">
        <f aca="false">A247&amp;B247</f>
        <v>TantalumH.C. Starck Ltd.</v>
      </c>
    </row>
    <row r="248" customFormat="false" ht="10.5" hidden="false" customHeight="true" outlineLevel="0" collapsed="false">
      <c r="A248" s="343" t="s">
        <v>104</v>
      </c>
      <c r="B248" s="343" t="s">
        <v>3617</v>
      </c>
      <c r="C248" s="343" t="s">
        <v>3617</v>
      </c>
      <c r="D248" s="343" t="s">
        <v>2986</v>
      </c>
      <c r="E248" s="343" t="s">
        <v>3618</v>
      </c>
      <c r="F248" s="344" t="s">
        <v>2957</v>
      </c>
      <c r="G248" s="343"/>
      <c r="H248" s="343" t="s">
        <v>3605</v>
      </c>
      <c r="I248" s="343" t="s">
        <v>2989</v>
      </c>
      <c r="J248" s="337" t="str">
        <f aca="false">A248&amp;B248</f>
        <v>TantalumH.C. Starck Smelting GmbH &amp; Co.KG</v>
      </c>
      <c r="K248" s="345" t="str">
        <f aca="false">A248&amp;B248</f>
        <v>TantalumH.C. Starck Smelting GmbH &amp; Co.KG</v>
      </c>
    </row>
    <row r="249" customFormat="false" ht="10.5" hidden="false" customHeight="true" outlineLevel="0" collapsed="false">
      <c r="A249" s="343" t="s">
        <v>104</v>
      </c>
      <c r="B249" s="343" t="s">
        <v>3619</v>
      </c>
      <c r="C249" s="343" t="s">
        <v>3619</v>
      </c>
      <c r="D249" s="343" t="s">
        <v>3007</v>
      </c>
      <c r="E249" s="343" t="s">
        <v>3620</v>
      </c>
      <c r="F249" s="344" t="s">
        <v>2957</v>
      </c>
      <c r="G249" s="343"/>
      <c r="H249" s="343" t="s">
        <v>3621</v>
      </c>
      <c r="I249" s="343" t="s">
        <v>3191</v>
      </c>
      <c r="J249" s="337" t="str">
        <f aca="false">A249&amp;B249</f>
        <v>TantalumHengyang King Xing Lifeng New Materials Co., Ltd.</v>
      </c>
      <c r="K249" s="345" t="str">
        <f aca="false">A249&amp;B249</f>
        <v>TantalumHengyang King Xing Lifeng New Materials Co., Ltd.</v>
      </c>
    </row>
    <row r="250" customFormat="false" ht="10.5" hidden="false" customHeight="true" outlineLevel="0" collapsed="false">
      <c r="A250" s="343" t="s">
        <v>104</v>
      </c>
      <c r="B250" s="343" t="s">
        <v>3622</v>
      </c>
      <c r="C250" s="343" t="s">
        <v>3623</v>
      </c>
      <c r="D250" s="343" t="s">
        <v>2955</v>
      </c>
      <c r="E250" s="343" t="s">
        <v>3624</v>
      </c>
      <c r="F250" s="344" t="s">
        <v>2957</v>
      </c>
      <c r="G250" s="343"/>
      <c r="H250" s="343" t="s">
        <v>3625</v>
      </c>
      <c r="I250" s="343" t="s">
        <v>2959</v>
      </c>
      <c r="J250" s="337" t="str">
        <f aca="false">A250&amp;B250</f>
        <v>TantalumHi-Temp</v>
      </c>
      <c r="K250" s="345" t="str">
        <f aca="false">A250&amp;B250</f>
        <v>TantalumHi-Temp</v>
      </c>
    </row>
    <row r="251" customFormat="false" ht="10.5" hidden="false" customHeight="true" outlineLevel="0" collapsed="false">
      <c r="A251" s="343" t="s">
        <v>104</v>
      </c>
      <c r="B251" s="343" t="s">
        <v>3623</v>
      </c>
      <c r="C251" s="343" t="s">
        <v>3623</v>
      </c>
      <c r="D251" s="343" t="s">
        <v>2955</v>
      </c>
      <c r="E251" s="343" t="s">
        <v>3624</v>
      </c>
      <c r="F251" s="344" t="s">
        <v>2957</v>
      </c>
      <c r="G251" s="343"/>
      <c r="H251" s="343" t="s">
        <v>3625</v>
      </c>
      <c r="I251" s="343" t="s">
        <v>2959</v>
      </c>
      <c r="J251" s="337" t="str">
        <f aca="false">A251&amp;B251</f>
        <v>TantalumHi-Temp Specialty Metals, Inc.</v>
      </c>
      <c r="K251" s="345" t="str">
        <f aca="false">A251&amp;B251</f>
        <v>TantalumHi-Temp Specialty Metals, Inc.</v>
      </c>
    </row>
    <row r="252" customFormat="false" ht="10.5" hidden="false" customHeight="true" outlineLevel="0" collapsed="false">
      <c r="A252" s="343" t="s">
        <v>104</v>
      </c>
      <c r="B252" s="343" t="s">
        <v>3626</v>
      </c>
      <c r="C252" s="343" t="s">
        <v>3626</v>
      </c>
      <c r="D252" s="343" t="s">
        <v>3007</v>
      </c>
      <c r="E252" s="343" t="s">
        <v>3627</v>
      </c>
      <c r="F252" s="344" t="s">
        <v>2957</v>
      </c>
      <c r="G252" s="343"/>
      <c r="H252" s="343" t="s">
        <v>3628</v>
      </c>
      <c r="I252" s="343" t="s">
        <v>3215</v>
      </c>
      <c r="J252" s="337" t="str">
        <f aca="false">A252&amp;B252</f>
        <v>TantalumJiangxi Dinghai Tantalum &amp; Niobium Co., Ltd.</v>
      </c>
      <c r="K252" s="345" t="str">
        <f aca="false">A252&amp;B252</f>
        <v>TantalumJiangxi Dinghai Tantalum &amp; Niobium Co., Ltd.</v>
      </c>
    </row>
    <row r="253" customFormat="false" ht="10.5" hidden="false" customHeight="true" outlineLevel="0" collapsed="false">
      <c r="A253" s="343" t="s">
        <v>104</v>
      </c>
      <c r="B253" s="343" t="s">
        <v>3629</v>
      </c>
      <c r="C253" s="343" t="s">
        <v>3629</v>
      </c>
      <c r="D253" s="343" t="s">
        <v>3007</v>
      </c>
      <c r="E253" s="343" t="s">
        <v>3630</v>
      </c>
      <c r="F253" s="344" t="s">
        <v>2957</v>
      </c>
      <c r="G253" s="343"/>
      <c r="H253" s="343" t="s">
        <v>3631</v>
      </c>
      <c r="I253" s="343" t="s">
        <v>3215</v>
      </c>
      <c r="J253" s="337" t="str">
        <f aca="false">A253&amp;B253</f>
        <v>TantalumJiangxi Tuohong New Raw Material</v>
      </c>
      <c r="K253" s="345" t="str">
        <f aca="false">A253&amp;B253</f>
        <v>TantalumJiangxi Tuohong New Raw Material</v>
      </c>
    </row>
    <row r="254" customFormat="false" ht="10.5" hidden="false" customHeight="true" outlineLevel="0" collapsed="false">
      <c r="A254" s="343" t="s">
        <v>104</v>
      </c>
      <c r="B254" s="343" t="s">
        <v>3632</v>
      </c>
      <c r="C254" s="343" t="s">
        <v>3632</v>
      </c>
      <c r="D254" s="343" t="s">
        <v>3007</v>
      </c>
      <c r="E254" s="343" t="s">
        <v>3633</v>
      </c>
      <c r="F254" s="344" t="s">
        <v>2957</v>
      </c>
      <c r="G254" s="343"/>
      <c r="H254" s="343" t="s">
        <v>3634</v>
      </c>
      <c r="I254" s="343" t="s">
        <v>3215</v>
      </c>
      <c r="J254" s="337" t="str">
        <f aca="false">A254&amp;B254</f>
        <v>TantalumJiuJiang JinXin Nonferrous Metals Co., Ltd.</v>
      </c>
      <c r="K254" s="345" t="str">
        <f aca="false">A254&amp;B254</f>
        <v>TantalumJiuJiang JinXin Nonferrous Metals Co., Ltd.</v>
      </c>
    </row>
    <row r="255" customFormat="false" ht="10.5" hidden="false" customHeight="true" outlineLevel="0" collapsed="false">
      <c r="A255" s="343" t="s">
        <v>104</v>
      </c>
      <c r="B255" s="343" t="s">
        <v>3635</v>
      </c>
      <c r="C255" s="343" t="s">
        <v>3635</v>
      </c>
      <c r="D255" s="343" t="s">
        <v>3007</v>
      </c>
      <c r="E255" s="343" t="s">
        <v>3636</v>
      </c>
      <c r="F255" s="344" t="s">
        <v>2957</v>
      </c>
      <c r="G255" s="343"/>
      <c r="H255" s="343" t="s">
        <v>3634</v>
      </c>
      <c r="I255" s="343" t="s">
        <v>3215</v>
      </c>
      <c r="J255" s="337" t="str">
        <f aca="false">A255&amp;B255</f>
        <v>TantalumJiujiang Tanbre Co., Ltd.</v>
      </c>
      <c r="K255" s="345" t="str">
        <f aca="false">A255&amp;B255</f>
        <v>TantalumJiujiang Tanbre Co., Ltd.</v>
      </c>
    </row>
    <row r="256" customFormat="false" ht="10.5" hidden="false" customHeight="true" outlineLevel="0" collapsed="false">
      <c r="A256" s="343" t="s">
        <v>104</v>
      </c>
      <c r="B256" s="343" t="s">
        <v>3637</v>
      </c>
      <c r="C256" s="343" t="s">
        <v>3637</v>
      </c>
      <c r="D256" s="343" t="s">
        <v>3007</v>
      </c>
      <c r="E256" s="343" t="s">
        <v>3638</v>
      </c>
      <c r="F256" s="344" t="s">
        <v>2957</v>
      </c>
      <c r="G256" s="343"/>
      <c r="H256" s="343" t="s">
        <v>3634</v>
      </c>
      <c r="I256" s="343" t="s">
        <v>3215</v>
      </c>
      <c r="J256" s="337" t="str">
        <f aca="false">A256&amp;B256</f>
        <v>TantalumJiujiang Zhongao Tantalum &amp; Niobium Co., Ltd.</v>
      </c>
      <c r="K256" s="345" t="str">
        <f aca="false">A256&amp;B256</f>
        <v>TantalumJiujiang Zhongao Tantalum &amp; Niobium Co., Ltd.</v>
      </c>
    </row>
    <row r="257" customFormat="false" ht="10.5" hidden="false" customHeight="true" outlineLevel="0" collapsed="false">
      <c r="A257" s="343" t="s">
        <v>104</v>
      </c>
      <c r="B257" s="343" t="s">
        <v>3639</v>
      </c>
      <c r="C257" s="343" t="s">
        <v>3639</v>
      </c>
      <c r="D257" s="343" t="s">
        <v>3056</v>
      </c>
      <c r="E257" s="343" t="s">
        <v>3640</v>
      </c>
      <c r="F257" s="344" t="s">
        <v>2957</v>
      </c>
      <c r="G257" s="343"/>
      <c r="H257" s="343" t="s">
        <v>3641</v>
      </c>
      <c r="I257" s="343" t="s">
        <v>3642</v>
      </c>
      <c r="J257" s="337" t="str">
        <f aca="false">A257&amp;B257</f>
        <v>TantalumKEMET Blue Metals</v>
      </c>
      <c r="K257" s="345" t="str">
        <f aca="false">A257&amp;B257</f>
        <v>TantalumKEMET Blue Metals</v>
      </c>
    </row>
    <row r="258" customFormat="false" ht="10.5" hidden="false" customHeight="true" outlineLevel="0" collapsed="false">
      <c r="A258" s="343" t="s">
        <v>104</v>
      </c>
      <c r="B258" s="343" t="s">
        <v>3643</v>
      </c>
      <c r="C258" s="343" t="s">
        <v>3643</v>
      </c>
      <c r="D258" s="343" t="s">
        <v>2955</v>
      </c>
      <c r="E258" s="343" t="s">
        <v>3644</v>
      </c>
      <c r="F258" s="344" t="s">
        <v>2957</v>
      </c>
      <c r="G258" s="343"/>
      <c r="H258" s="343" t="s">
        <v>3645</v>
      </c>
      <c r="I258" s="343" t="s">
        <v>3646</v>
      </c>
      <c r="J258" s="337" t="str">
        <f aca="false">A258&amp;B258</f>
        <v>TantalumKEMET Blue Powder</v>
      </c>
      <c r="K258" s="345" t="str">
        <f aca="false">A258&amp;B258</f>
        <v>TantalumKEMET Blue Powder</v>
      </c>
    </row>
    <row r="259" customFormat="false" ht="10.5" hidden="false" customHeight="true" outlineLevel="0" collapsed="false">
      <c r="A259" s="343" t="s">
        <v>104</v>
      </c>
      <c r="B259" s="343" t="s">
        <v>3647</v>
      </c>
      <c r="C259" s="343" t="s">
        <v>3647</v>
      </c>
      <c r="D259" s="343" t="s">
        <v>3007</v>
      </c>
      <c r="E259" s="343" t="s">
        <v>3648</v>
      </c>
      <c r="F259" s="344" t="s">
        <v>2957</v>
      </c>
      <c r="G259" s="343"/>
      <c r="H259" s="343" t="s">
        <v>3649</v>
      </c>
      <c r="I259" s="343" t="s">
        <v>3215</v>
      </c>
      <c r="J259" s="337" t="str">
        <f aca="false">A259&amp;B259</f>
        <v>TantalumKing-Tan Tantalum Industry Ltd.</v>
      </c>
      <c r="K259" s="345" t="str">
        <f aca="false">A259&amp;B259</f>
        <v>TantalumKing-Tan Tantalum Industry Ltd.</v>
      </c>
    </row>
    <row r="260" customFormat="false" ht="10.5" hidden="false" customHeight="true" outlineLevel="0" collapsed="false">
      <c r="A260" s="343" t="s">
        <v>104</v>
      </c>
      <c r="B260" s="343" t="s">
        <v>3650</v>
      </c>
      <c r="C260" s="343" t="s">
        <v>3650</v>
      </c>
      <c r="D260" s="343" t="s">
        <v>3001</v>
      </c>
      <c r="E260" s="343" t="s">
        <v>3651</v>
      </c>
      <c r="F260" s="344" t="s">
        <v>2957</v>
      </c>
      <c r="G260" s="343"/>
      <c r="H260" s="343" t="s">
        <v>3652</v>
      </c>
      <c r="I260" s="343" t="s">
        <v>3004</v>
      </c>
      <c r="J260" s="337" t="str">
        <f aca="false">A260&amp;B260</f>
        <v>TantalumLSM Brasil S.A.</v>
      </c>
      <c r="K260" s="345" t="str">
        <f aca="false">A260&amp;B260</f>
        <v>TantalumLSM Brasil S.A.</v>
      </c>
    </row>
    <row r="261" customFormat="false" ht="10.5" hidden="false" customHeight="true" outlineLevel="0" collapsed="false">
      <c r="A261" s="343" t="s">
        <v>104</v>
      </c>
      <c r="B261" s="343" t="s">
        <v>3653</v>
      </c>
      <c r="C261" s="343" t="s">
        <v>3654</v>
      </c>
      <c r="D261" s="343" t="s">
        <v>3337</v>
      </c>
      <c r="E261" s="343" t="s">
        <v>3655</v>
      </c>
      <c r="F261" s="344" t="s">
        <v>2957</v>
      </c>
      <c r="G261" s="343"/>
      <c r="H261" s="343" t="s">
        <v>3656</v>
      </c>
      <c r="I261" s="343" t="s">
        <v>3657</v>
      </c>
      <c r="J261" s="337" t="str">
        <f aca="false">A261&amp;B261</f>
        <v>TantalumMetallurgical Products India Pvt. Ltd. (MPIL)</v>
      </c>
      <c r="K261" s="345" t="str">
        <f aca="false">A261&amp;B261</f>
        <v>TantalumMetallurgical Products India Pvt. Ltd. (MPIL)</v>
      </c>
    </row>
    <row r="262" customFormat="false" ht="10.5" hidden="false" customHeight="true" outlineLevel="0" collapsed="false">
      <c r="A262" s="343" t="s">
        <v>104</v>
      </c>
      <c r="B262" s="343" t="s">
        <v>3654</v>
      </c>
      <c r="C262" s="343" t="s">
        <v>3654</v>
      </c>
      <c r="D262" s="343" t="s">
        <v>3337</v>
      </c>
      <c r="E262" s="343" t="s">
        <v>3655</v>
      </c>
      <c r="F262" s="344" t="s">
        <v>2957</v>
      </c>
      <c r="G262" s="343"/>
      <c r="H262" s="343" t="s">
        <v>3656</v>
      </c>
      <c r="I262" s="343" t="s">
        <v>3657</v>
      </c>
      <c r="J262" s="337" t="str">
        <f aca="false">A262&amp;B262</f>
        <v>TantalumMetallurgical Products India Pvt., Ltd.</v>
      </c>
      <c r="K262" s="345" t="str">
        <f aca="false">A262&amp;B262</f>
        <v>TantalumMetallurgical Products India Pvt., Ltd.</v>
      </c>
    </row>
    <row r="263" customFormat="false" ht="10.5" hidden="false" customHeight="true" outlineLevel="0" collapsed="false">
      <c r="A263" s="343" t="s">
        <v>104</v>
      </c>
      <c r="B263" s="343" t="s">
        <v>3658</v>
      </c>
      <c r="C263" s="343" t="s">
        <v>3658</v>
      </c>
      <c r="D263" s="343" t="s">
        <v>3001</v>
      </c>
      <c r="E263" s="343" t="s">
        <v>3659</v>
      </c>
      <c r="F263" s="344" t="s">
        <v>2957</v>
      </c>
      <c r="G263" s="343"/>
      <c r="H263" s="343" t="s">
        <v>3660</v>
      </c>
      <c r="I263" s="343" t="s">
        <v>3661</v>
      </c>
      <c r="J263" s="337" t="str">
        <f aca="false">A263&amp;B263</f>
        <v>TantalumMineração Taboca S.A.</v>
      </c>
      <c r="K263" s="345" t="str">
        <f aca="false">A263&amp;B263</f>
        <v>TantalumMineração Taboca S.A.</v>
      </c>
    </row>
    <row r="264" customFormat="false" ht="10.5" hidden="false" customHeight="true" outlineLevel="0" collapsed="false">
      <c r="A264" s="343" t="s">
        <v>104</v>
      </c>
      <c r="B264" s="343" t="s">
        <v>3662</v>
      </c>
      <c r="C264" s="343" t="s">
        <v>3662</v>
      </c>
      <c r="D264" s="343" t="s">
        <v>2972</v>
      </c>
      <c r="E264" s="343" t="s">
        <v>3663</v>
      </c>
      <c r="F264" s="344" t="s">
        <v>2957</v>
      </c>
      <c r="G264" s="343"/>
      <c r="H264" s="343" t="s">
        <v>3664</v>
      </c>
      <c r="I264" s="343" t="s">
        <v>3665</v>
      </c>
      <c r="J264" s="337" t="str">
        <f aca="false">A264&amp;B264</f>
        <v>TantalumMitsui Mining &amp; Smelting</v>
      </c>
      <c r="K264" s="345" t="str">
        <f aca="false">A264&amp;B264</f>
        <v>TantalumMitsui Mining &amp; Smelting</v>
      </c>
    </row>
    <row r="265" customFormat="false" ht="10.5" hidden="false" customHeight="true" outlineLevel="0" collapsed="false">
      <c r="A265" s="343" t="s">
        <v>104</v>
      </c>
      <c r="B265" s="343" t="s">
        <v>3666</v>
      </c>
      <c r="C265" s="343" t="s">
        <v>3666</v>
      </c>
      <c r="D265" s="343" t="s">
        <v>3667</v>
      </c>
      <c r="E265" s="343" t="s">
        <v>3668</v>
      </c>
      <c r="F265" s="344" t="s">
        <v>2957</v>
      </c>
      <c r="G265" s="343"/>
      <c r="H265" s="343" t="s">
        <v>3669</v>
      </c>
      <c r="I265" s="343" t="s">
        <v>3670</v>
      </c>
      <c r="J265" s="337" t="str">
        <f aca="false">A265&amp;B265</f>
        <v>TantalumMolycorp Silmet A.S.</v>
      </c>
      <c r="K265" s="345" t="str">
        <f aca="false">A265&amp;B265</f>
        <v>TantalumMolycorp Silmet A.S.</v>
      </c>
    </row>
    <row r="266" customFormat="false" ht="10.5" hidden="false" customHeight="true" outlineLevel="0" collapsed="false">
      <c r="A266" s="343" t="s">
        <v>104</v>
      </c>
      <c r="B266" s="343" t="s">
        <v>3671</v>
      </c>
      <c r="C266" s="343" t="s">
        <v>3671</v>
      </c>
      <c r="D266" s="343" t="s">
        <v>3007</v>
      </c>
      <c r="E266" s="343" t="s">
        <v>3672</v>
      </c>
      <c r="F266" s="344" t="s">
        <v>2957</v>
      </c>
      <c r="G266" s="343"/>
      <c r="H266" s="343" t="s">
        <v>3673</v>
      </c>
      <c r="I266" s="343" t="s">
        <v>3674</v>
      </c>
      <c r="J266" s="337" t="str">
        <f aca="false">A266&amp;B266</f>
        <v>TantalumNingxia Orient Tantalum Industry Co., Ltd.</v>
      </c>
      <c r="K266" s="345" t="str">
        <f aca="false">A266&amp;B266</f>
        <v>TantalumNingxia Orient Tantalum Industry Co., Ltd.</v>
      </c>
    </row>
    <row r="267" customFormat="false" ht="10.5" hidden="false" customHeight="true" outlineLevel="0" collapsed="false">
      <c r="A267" s="343" t="s">
        <v>104</v>
      </c>
      <c r="B267" s="343" t="s">
        <v>3675</v>
      </c>
      <c r="C267" s="343" t="s">
        <v>3675</v>
      </c>
      <c r="D267" s="343" t="s">
        <v>3363</v>
      </c>
      <c r="E267" s="343" t="s">
        <v>3676</v>
      </c>
      <c r="F267" s="344" t="s">
        <v>2957</v>
      </c>
      <c r="G267" s="343"/>
      <c r="H267" s="343" t="s">
        <v>3677</v>
      </c>
      <c r="I267" s="343" t="s">
        <v>3678</v>
      </c>
      <c r="J267" s="337" t="str">
        <f aca="false">A267&amp;B267</f>
        <v>TantalumPlansee SE Liezen</v>
      </c>
      <c r="K267" s="345" t="str">
        <f aca="false">A267&amp;B267</f>
        <v>TantalumPlansee SE Liezen</v>
      </c>
    </row>
    <row r="268" customFormat="false" ht="10.5" hidden="false" customHeight="true" outlineLevel="0" collapsed="false">
      <c r="A268" s="343" t="s">
        <v>104</v>
      </c>
      <c r="B268" s="343" t="s">
        <v>3679</v>
      </c>
      <c r="C268" s="343" t="s">
        <v>3679</v>
      </c>
      <c r="D268" s="343" t="s">
        <v>3363</v>
      </c>
      <c r="E268" s="343" t="s">
        <v>3680</v>
      </c>
      <c r="F268" s="344" t="s">
        <v>2957</v>
      </c>
      <c r="G268" s="343"/>
      <c r="H268" s="343" t="s">
        <v>3681</v>
      </c>
      <c r="I268" s="343" t="s">
        <v>3682</v>
      </c>
      <c r="J268" s="337" t="str">
        <f aca="false">A268&amp;B268</f>
        <v>TantalumPlansee SE Reutte</v>
      </c>
      <c r="K268" s="345" t="str">
        <f aca="false">A268&amp;B268</f>
        <v>TantalumPlansee SE Reutte</v>
      </c>
    </row>
    <row r="269" customFormat="false" ht="10.5" hidden="false" customHeight="true" outlineLevel="0" collapsed="false">
      <c r="A269" s="343" t="s">
        <v>104</v>
      </c>
      <c r="B269" s="343" t="s">
        <v>3683</v>
      </c>
      <c r="C269" s="343" t="s">
        <v>3683</v>
      </c>
      <c r="D269" s="343" t="s">
        <v>2955</v>
      </c>
      <c r="E269" s="343" t="s">
        <v>3684</v>
      </c>
      <c r="F269" s="344" t="s">
        <v>2957</v>
      </c>
      <c r="G269" s="343"/>
      <c r="H269" s="343" t="s">
        <v>3685</v>
      </c>
      <c r="I269" s="343" t="s">
        <v>3686</v>
      </c>
      <c r="J269" s="337" t="str">
        <f aca="false">A269&amp;B269</f>
        <v>TantalumQuantumClean</v>
      </c>
      <c r="K269" s="345" t="str">
        <f aca="false">A269&amp;B269</f>
        <v>TantalumQuantumClean</v>
      </c>
    </row>
    <row r="270" customFormat="false" ht="10.5" hidden="false" customHeight="true" outlineLevel="0" collapsed="false">
      <c r="A270" s="343" t="s">
        <v>104</v>
      </c>
      <c r="B270" s="343" t="s">
        <v>3687</v>
      </c>
      <c r="C270" s="343" t="s">
        <v>3687</v>
      </c>
      <c r="D270" s="343" t="s">
        <v>3001</v>
      </c>
      <c r="E270" s="343" t="s">
        <v>3688</v>
      </c>
      <c r="F270" s="344" t="s">
        <v>2957</v>
      </c>
      <c r="G270" s="343"/>
      <c r="H270" s="343" t="s">
        <v>3652</v>
      </c>
      <c r="I270" s="343" t="s">
        <v>3689</v>
      </c>
      <c r="J270" s="337" t="str">
        <f aca="false">A270&amp;B270</f>
        <v>TantalumResind Indústria e Comércio Ltda.</v>
      </c>
      <c r="K270" s="345" t="str">
        <f aca="false">A270&amp;B270</f>
        <v>TantalumResind Indústria e Comércio Ltda.</v>
      </c>
    </row>
    <row r="271" customFormat="false" ht="10.5" hidden="false" customHeight="true" outlineLevel="0" collapsed="false">
      <c r="A271" s="343" t="s">
        <v>104</v>
      </c>
      <c r="B271" s="343" t="s">
        <v>3690</v>
      </c>
      <c r="C271" s="343" t="s">
        <v>3691</v>
      </c>
      <c r="D271" s="343" t="s">
        <v>3007</v>
      </c>
      <c r="E271" s="343" t="s">
        <v>3692</v>
      </c>
      <c r="F271" s="344" t="s">
        <v>2957</v>
      </c>
      <c r="G271" s="343"/>
      <c r="H271" s="343" t="s">
        <v>3580</v>
      </c>
      <c r="I271" s="343" t="s">
        <v>3191</v>
      </c>
      <c r="J271" s="337" t="str">
        <f aca="false">A271&amp;B271</f>
        <v>TantalumRFH</v>
      </c>
      <c r="K271" s="345" t="str">
        <f aca="false">A271&amp;B271</f>
        <v>TantalumRFH</v>
      </c>
    </row>
    <row r="272" customFormat="false" ht="10.5" hidden="false" customHeight="true" outlineLevel="0" collapsed="false">
      <c r="A272" s="343" t="s">
        <v>104</v>
      </c>
      <c r="B272" s="343" t="s">
        <v>3693</v>
      </c>
      <c r="C272" s="343" t="s">
        <v>3691</v>
      </c>
      <c r="D272" s="343" t="s">
        <v>3007</v>
      </c>
      <c r="E272" s="343" t="s">
        <v>3692</v>
      </c>
      <c r="F272" s="344" t="s">
        <v>2957</v>
      </c>
      <c r="G272" s="343"/>
      <c r="H272" s="343" t="s">
        <v>3580</v>
      </c>
      <c r="I272" s="343" t="s">
        <v>3191</v>
      </c>
      <c r="J272" s="337" t="str">
        <f aca="false">A272&amp;B272</f>
        <v>TantalumRFH (Yanling Jincheng Tantalum &amp; Niobium Co., Ltd)</v>
      </c>
      <c r="K272" s="345" t="str">
        <f aca="false">A272&amp;B272</f>
        <v>TantalumRFH (Yanling Jincheng Tantalum &amp; Niobium Co., Ltd)</v>
      </c>
    </row>
    <row r="273" customFormat="false" ht="10.5" hidden="false" customHeight="true" outlineLevel="0" collapsed="false">
      <c r="A273" s="343" t="s">
        <v>104</v>
      </c>
      <c r="B273" s="343" t="s">
        <v>3691</v>
      </c>
      <c r="C273" s="343" t="s">
        <v>3691</v>
      </c>
      <c r="D273" s="343" t="s">
        <v>3007</v>
      </c>
      <c r="E273" s="343" t="s">
        <v>3692</v>
      </c>
      <c r="F273" s="344" t="s">
        <v>2957</v>
      </c>
      <c r="G273" s="343"/>
      <c r="H273" s="343" t="s">
        <v>3580</v>
      </c>
      <c r="I273" s="343" t="s">
        <v>3191</v>
      </c>
      <c r="J273" s="337" t="str">
        <f aca="false">A273&amp;B273</f>
        <v>TantalumRFH Tantalum Smeltry Co., Ltd.</v>
      </c>
      <c r="K273" s="345" t="str">
        <f aca="false">A273&amp;B273</f>
        <v>TantalumRFH Tantalum Smeltry Co., Ltd.</v>
      </c>
    </row>
    <row r="274" customFormat="false" ht="10.5" hidden="false" customHeight="true" outlineLevel="0" collapsed="false">
      <c r="A274" s="343" t="s">
        <v>104</v>
      </c>
      <c r="B274" s="343" t="s">
        <v>3694</v>
      </c>
      <c r="C274" s="343" t="s">
        <v>3695</v>
      </c>
      <c r="D274" s="343" t="s">
        <v>3141</v>
      </c>
      <c r="E274" s="343" t="s">
        <v>3696</v>
      </c>
      <c r="F274" s="344" t="s">
        <v>2957</v>
      </c>
      <c r="G274" s="343"/>
      <c r="H274" s="343" t="s">
        <v>3694</v>
      </c>
      <c r="I274" s="343" t="s">
        <v>3697</v>
      </c>
      <c r="J274" s="337" t="str">
        <f aca="false">A274&amp;B274</f>
        <v>TantalumSolikamsk</v>
      </c>
      <c r="K274" s="345" t="str">
        <f aca="false">A274&amp;B274</f>
        <v>TantalumSolikamsk</v>
      </c>
    </row>
    <row r="275" customFormat="false" ht="10.5" hidden="false" customHeight="true" outlineLevel="0" collapsed="false">
      <c r="A275" s="343" t="s">
        <v>104</v>
      </c>
      <c r="B275" s="343" t="s">
        <v>3695</v>
      </c>
      <c r="C275" s="343" t="s">
        <v>3695</v>
      </c>
      <c r="D275" s="343" t="s">
        <v>3141</v>
      </c>
      <c r="E275" s="343" t="s">
        <v>3696</v>
      </c>
      <c r="F275" s="344" t="s">
        <v>2957</v>
      </c>
      <c r="G275" s="343"/>
      <c r="H275" s="343" t="s">
        <v>3694</v>
      </c>
      <c r="I275" s="343" t="s">
        <v>3697</v>
      </c>
      <c r="J275" s="337" t="str">
        <f aca="false">A275&amp;B275</f>
        <v>TantalumSolikamsk Magnesium Works OAO</v>
      </c>
      <c r="K275" s="345" t="str">
        <f aca="false">A275&amp;B275</f>
        <v>TantalumSolikamsk Magnesium Works OAO</v>
      </c>
    </row>
    <row r="276" customFormat="false" ht="10.5" hidden="false" customHeight="true" outlineLevel="0" collapsed="false">
      <c r="A276" s="343" t="s">
        <v>104</v>
      </c>
      <c r="B276" s="343" t="s">
        <v>3698</v>
      </c>
      <c r="C276" s="343" t="s">
        <v>3695</v>
      </c>
      <c r="D276" s="343" t="s">
        <v>3141</v>
      </c>
      <c r="E276" s="343" t="s">
        <v>3696</v>
      </c>
      <c r="F276" s="344" t="s">
        <v>2957</v>
      </c>
      <c r="G276" s="343"/>
      <c r="H276" s="343" t="s">
        <v>3694</v>
      </c>
      <c r="I276" s="343" t="s">
        <v>3697</v>
      </c>
      <c r="J276" s="337" t="str">
        <f aca="false">A276&amp;B276</f>
        <v>TantalumSolikamsk Metal Works</v>
      </c>
      <c r="K276" s="345" t="str">
        <f aca="false">A276&amp;B276</f>
        <v>TantalumSolikamsk Metal Works</v>
      </c>
    </row>
    <row r="277" customFormat="false" ht="10.5" hidden="false" customHeight="true" outlineLevel="0" collapsed="false">
      <c r="A277" s="343" t="s">
        <v>104</v>
      </c>
      <c r="B277" s="343" t="s">
        <v>3699</v>
      </c>
      <c r="C277" s="343" t="s">
        <v>3699</v>
      </c>
      <c r="D277" s="343" t="s">
        <v>2972</v>
      </c>
      <c r="E277" s="343" t="s">
        <v>3700</v>
      </c>
      <c r="F277" s="344" t="s">
        <v>2957</v>
      </c>
      <c r="G277" s="343"/>
      <c r="H277" s="343" t="s">
        <v>3701</v>
      </c>
      <c r="I277" s="343" t="s">
        <v>2999</v>
      </c>
      <c r="J277" s="337" t="str">
        <f aca="false">A277&amp;B277</f>
        <v>TantalumTaki Chemicals</v>
      </c>
      <c r="K277" s="345" t="str">
        <f aca="false">A277&amp;B277</f>
        <v>TantalumTaki Chemicals</v>
      </c>
    </row>
    <row r="278" customFormat="false" ht="10.5" hidden="false" customHeight="true" outlineLevel="0" collapsed="false">
      <c r="A278" s="343" t="s">
        <v>104</v>
      </c>
      <c r="B278" s="343" t="s">
        <v>3702</v>
      </c>
      <c r="C278" s="343" t="s">
        <v>3702</v>
      </c>
      <c r="D278" s="343" t="s">
        <v>2955</v>
      </c>
      <c r="E278" s="343" t="s">
        <v>3703</v>
      </c>
      <c r="F278" s="344" t="s">
        <v>2957</v>
      </c>
      <c r="G278" s="343"/>
      <c r="H278" s="343" t="s">
        <v>3704</v>
      </c>
      <c r="I278" s="343" t="s">
        <v>3587</v>
      </c>
      <c r="J278" s="337" t="str">
        <f aca="false">A278&amp;B278</f>
        <v>TantalumTelex Metals</v>
      </c>
      <c r="K278" s="345" t="str">
        <f aca="false">A278&amp;B278</f>
        <v>TantalumTelex Metals</v>
      </c>
    </row>
    <row r="279" customFormat="false" ht="10.5" hidden="false" customHeight="true" outlineLevel="0" collapsed="false">
      <c r="A279" s="343" t="s">
        <v>104</v>
      </c>
      <c r="B279" s="343" t="s">
        <v>3705</v>
      </c>
      <c r="C279" s="343" t="s">
        <v>3705</v>
      </c>
      <c r="D279" s="343" t="s">
        <v>2955</v>
      </c>
      <c r="E279" s="343" t="s">
        <v>3706</v>
      </c>
      <c r="F279" s="344" t="s">
        <v>2957</v>
      </c>
      <c r="G279" s="343"/>
      <c r="H279" s="343" t="s">
        <v>3707</v>
      </c>
      <c r="I279" s="343" t="s">
        <v>3587</v>
      </c>
      <c r="J279" s="337" t="str">
        <f aca="false">A279&amp;B279</f>
        <v>TantalumTranzact, Inc.</v>
      </c>
      <c r="K279" s="345" t="str">
        <f aca="false">A279&amp;B279</f>
        <v>TantalumTranzact, Inc.</v>
      </c>
    </row>
    <row r="280" customFormat="false" ht="10.5" hidden="false" customHeight="true" outlineLevel="0" collapsed="false">
      <c r="A280" s="343" t="s">
        <v>104</v>
      </c>
      <c r="B280" s="343" t="s">
        <v>3708</v>
      </c>
      <c r="C280" s="343" t="s">
        <v>3709</v>
      </c>
      <c r="D280" s="343" t="s">
        <v>2977</v>
      </c>
      <c r="E280" s="343" t="s">
        <v>3710</v>
      </c>
      <c r="F280" s="344" t="s">
        <v>2957</v>
      </c>
      <c r="G280" s="343"/>
      <c r="H280" s="343" t="s">
        <v>3237</v>
      </c>
      <c r="I280" s="343" t="s">
        <v>3238</v>
      </c>
      <c r="J280" s="337" t="str">
        <f aca="false">A280&amp;B280</f>
        <v>TantalumULBA</v>
      </c>
      <c r="K280" s="345" t="str">
        <f aca="false">A280&amp;B280</f>
        <v>TantalumULBA</v>
      </c>
    </row>
    <row r="281" customFormat="false" ht="10.5" hidden="false" customHeight="true" outlineLevel="0" collapsed="false">
      <c r="A281" s="343" t="s">
        <v>104</v>
      </c>
      <c r="B281" s="343" t="s">
        <v>3709</v>
      </c>
      <c r="C281" s="343" t="s">
        <v>3709</v>
      </c>
      <c r="D281" s="343" t="s">
        <v>2977</v>
      </c>
      <c r="E281" s="343" t="s">
        <v>3710</v>
      </c>
      <c r="F281" s="344" t="s">
        <v>2957</v>
      </c>
      <c r="G281" s="343"/>
      <c r="H281" s="343" t="s">
        <v>3237</v>
      </c>
      <c r="I281" s="343" t="s">
        <v>3238</v>
      </c>
      <c r="J281" s="337" t="str">
        <f aca="false">A281&amp;B281</f>
        <v>TantalumUlba Metallurgical Plant JSC</v>
      </c>
      <c r="K281" s="345" t="str">
        <f aca="false">A281&amp;B281</f>
        <v>TantalumUlba Metallurgical Plant JSC</v>
      </c>
    </row>
    <row r="282" customFormat="false" ht="10.5" hidden="false" customHeight="true" outlineLevel="0" collapsed="false">
      <c r="A282" s="343" t="s">
        <v>104</v>
      </c>
      <c r="B282" s="343" t="s">
        <v>3711</v>
      </c>
      <c r="C282" s="343" t="s">
        <v>3711</v>
      </c>
      <c r="D282" s="343" t="s">
        <v>3007</v>
      </c>
      <c r="E282" s="343" t="s">
        <v>3712</v>
      </c>
      <c r="F282" s="344" t="s">
        <v>2957</v>
      </c>
      <c r="G282" s="343"/>
      <c r="H282" s="343" t="s">
        <v>3713</v>
      </c>
      <c r="I282" s="343" t="s">
        <v>3166</v>
      </c>
      <c r="J282" s="337" t="str">
        <f aca="false">A282&amp;B282</f>
        <v>TantalumXinXing HaoRong Electronic Material Co., Ltd.</v>
      </c>
      <c r="K282" s="345" t="str">
        <f aca="false">A282&amp;B282</f>
        <v>TantalumXinXing HaoRong Electronic Material Co., Ltd.</v>
      </c>
    </row>
    <row r="283" customFormat="false" ht="10.5" hidden="false" customHeight="true" outlineLevel="0" collapsed="false">
      <c r="A283" s="343" t="s">
        <v>104</v>
      </c>
      <c r="B283" s="343" t="s">
        <v>3714</v>
      </c>
      <c r="C283" s="343" t="s">
        <v>3714</v>
      </c>
      <c r="D283" s="343" t="s">
        <v>3007</v>
      </c>
      <c r="E283" s="343" t="s">
        <v>3715</v>
      </c>
      <c r="F283" s="344" t="s">
        <v>2957</v>
      </c>
      <c r="G283" s="343"/>
      <c r="H283" s="343" t="s">
        <v>3716</v>
      </c>
      <c r="I283" s="343" t="s">
        <v>3215</v>
      </c>
      <c r="J283" s="337" t="str">
        <f aca="false">A283&amp;B283</f>
        <v>TantalumYichun Jin Yang Rare Metal Co., Ltd.</v>
      </c>
      <c r="K283" s="345" t="str">
        <f aca="false">A283&amp;B283</f>
        <v>TantalumYichun Jin Yang Rare Metal Co., Ltd.</v>
      </c>
    </row>
    <row r="284" customFormat="false" ht="10.5" hidden="false" customHeight="true" outlineLevel="0" collapsed="false">
      <c r="A284" s="343" t="s">
        <v>104</v>
      </c>
      <c r="B284" s="343" t="s">
        <v>3717</v>
      </c>
      <c r="C284" s="343" t="s">
        <v>3564</v>
      </c>
      <c r="D284" s="343" t="s">
        <v>3007</v>
      </c>
      <c r="E284" s="343" t="s">
        <v>3565</v>
      </c>
      <c r="F284" s="344" t="s">
        <v>2957</v>
      </c>
      <c r="G284" s="343"/>
      <c r="H284" s="343" t="s">
        <v>3566</v>
      </c>
      <c r="I284" s="343" t="s">
        <v>3166</v>
      </c>
      <c r="J284" s="337" t="str">
        <f aca="false">A284&amp;B284</f>
        <v>TantalumZhaoqing Duoluoshan Non-ferrous Metals Co.,Ltd</v>
      </c>
      <c r="K284" s="345" t="str">
        <f aca="false">A284&amp;B284</f>
        <v>TantalumZhaoqing Duoluoshan Non-ferrous Metals Co.,Ltd</v>
      </c>
    </row>
    <row r="285" customFormat="false" ht="10.5" hidden="false" customHeight="true" outlineLevel="0" collapsed="false">
      <c r="A285" s="343" t="s">
        <v>104</v>
      </c>
      <c r="B285" s="343" t="s">
        <v>3718</v>
      </c>
      <c r="C285" s="343" t="s">
        <v>3718</v>
      </c>
      <c r="D285" s="343" t="s">
        <v>3007</v>
      </c>
      <c r="E285" s="343" t="s">
        <v>3719</v>
      </c>
      <c r="F285" s="344" t="s">
        <v>2957</v>
      </c>
      <c r="G285" s="343"/>
      <c r="H285" s="343" t="s">
        <v>3580</v>
      </c>
      <c r="I285" s="343" t="s">
        <v>3191</v>
      </c>
      <c r="J285" s="337" t="str">
        <f aca="false">A285&amp;B285</f>
        <v>TantalumZhuzhou Cemented Carbide</v>
      </c>
      <c r="K285" s="345" t="str">
        <f aca="false">A285&amp;B285</f>
        <v>TantalumZhuzhou Cemented Carbide</v>
      </c>
    </row>
    <row r="286" customFormat="false" ht="10.5" hidden="false" customHeight="true" outlineLevel="0" collapsed="false">
      <c r="A286" s="343" t="s">
        <v>104</v>
      </c>
      <c r="B286" s="343" t="s">
        <v>3720</v>
      </c>
      <c r="C286" s="343" t="s">
        <v>3718</v>
      </c>
      <c r="D286" s="343" t="s">
        <v>3007</v>
      </c>
      <c r="E286" s="343" t="s">
        <v>3719</v>
      </c>
      <c r="F286" s="344" t="s">
        <v>2957</v>
      </c>
      <c r="G286" s="343"/>
      <c r="H286" s="343" t="s">
        <v>3580</v>
      </c>
      <c r="I286" s="343" t="s">
        <v>3191</v>
      </c>
      <c r="J286" s="337" t="str">
        <f aca="false">A286&amp;B286</f>
        <v>TantalumZhuzhou Cemented Carbide Group</v>
      </c>
      <c r="K286" s="345" t="str">
        <f aca="false">A286&amp;B286</f>
        <v>TantalumZhuzhou Cemented Carbide Group</v>
      </c>
    </row>
    <row r="287" customFormat="false" ht="10.5" hidden="false" customHeight="true" outlineLevel="0" collapsed="false">
      <c r="A287" s="343" t="s">
        <v>104</v>
      </c>
      <c r="B287" s="343" t="s">
        <v>3721</v>
      </c>
      <c r="C287" s="343" t="s">
        <v>3718</v>
      </c>
      <c r="D287" s="343" t="s">
        <v>3007</v>
      </c>
      <c r="E287" s="343" t="s">
        <v>3719</v>
      </c>
      <c r="F287" s="344" t="s">
        <v>2957</v>
      </c>
      <c r="G287" s="343"/>
      <c r="H287" s="343" t="s">
        <v>3580</v>
      </c>
      <c r="I287" s="343" t="s">
        <v>3191</v>
      </c>
      <c r="J287" s="337" t="str">
        <f aca="false">A287&amp;B287</f>
        <v>TantalumZhuzhou Cemented Carbide Works Imp. &amp; Exp. Co.</v>
      </c>
      <c r="K287" s="345" t="str">
        <f aca="false">A287&amp;B287</f>
        <v>TantalumZhuzhou Cemented Carbide Works Imp. &amp; Exp. Co.</v>
      </c>
    </row>
    <row r="288" customFormat="false" ht="10.5" hidden="false" customHeight="true" outlineLevel="0" collapsed="false">
      <c r="A288" s="343" t="s">
        <v>104</v>
      </c>
      <c r="B288" s="343" t="s">
        <v>3546</v>
      </c>
      <c r="C288" s="343"/>
      <c r="D288" s="343"/>
      <c r="E288" s="343"/>
      <c r="F288" s="344"/>
      <c r="G288" s="343"/>
      <c r="H288" s="343"/>
      <c r="I288" s="343"/>
      <c r="J288" s="337" t="str">
        <f aca="false">A288&amp;B288</f>
        <v>TantalumSmelter not listed</v>
      </c>
      <c r="K288" s="345" t="str">
        <f aca="false">A288&amp;B288</f>
        <v>TantalumSmelter not listed</v>
      </c>
    </row>
    <row r="289" customFormat="false" ht="10.5" hidden="false" customHeight="true" outlineLevel="0" collapsed="false">
      <c r="A289" s="343" t="s">
        <v>105</v>
      </c>
      <c r="B289" s="343" t="s">
        <v>3722</v>
      </c>
      <c r="C289" s="343" t="s">
        <v>3723</v>
      </c>
      <c r="D289" s="346" t="s">
        <v>2955</v>
      </c>
      <c r="E289" s="343" t="s">
        <v>3724</v>
      </c>
      <c r="F289" s="344" t="s">
        <v>2957</v>
      </c>
      <c r="G289" s="343"/>
      <c r="H289" s="343" t="s">
        <v>3725</v>
      </c>
      <c r="I289" s="343" t="s">
        <v>3587</v>
      </c>
      <c r="J289" s="337" t="str">
        <f aca="false">A289&amp;B289</f>
        <v>TinAlent plc</v>
      </c>
      <c r="K289" s="345" t="str">
        <f aca="false">A289&amp;B289</f>
        <v>TinAlent plc</v>
      </c>
    </row>
    <row r="290" customFormat="false" ht="10.5" hidden="false" customHeight="true" outlineLevel="0" collapsed="false">
      <c r="A290" s="343" t="s">
        <v>105</v>
      </c>
      <c r="B290" s="346" t="s">
        <v>3723</v>
      </c>
      <c r="C290" s="346" t="s">
        <v>3723</v>
      </c>
      <c r="D290" s="346" t="s">
        <v>2955</v>
      </c>
      <c r="E290" s="343" t="s">
        <v>3724</v>
      </c>
      <c r="F290" s="344" t="s">
        <v>2957</v>
      </c>
      <c r="G290" s="343"/>
      <c r="H290" s="343" t="s">
        <v>3725</v>
      </c>
      <c r="I290" s="343" t="s">
        <v>3587</v>
      </c>
      <c r="J290" s="337" t="str">
        <f aca="false">A290&amp;B290</f>
        <v>TinAlpha</v>
      </c>
      <c r="K290" s="345" t="str">
        <f aca="false">A290&amp;B290</f>
        <v>TinAlpha</v>
      </c>
    </row>
    <row r="291" customFormat="false" ht="10.5" hidden="false" customHeight="true" outlineLevel="0" collapsed="false">
      <c r="A291" s="343" t="s">
        <v>105</v>
      </c>
      <c r="B291" s="343" t="s">
        <v>3726</v>
      </c>
      <c r="C291" s="343" t="s">
        <v>3723</v>
      </c>
      <c r="D291" s="346" t="s">
        <v>2955</v>
      </c>
      <c r="E291" s="343" t="s">
        <v>3724</v>
      </c>
      <c r="F291" s="344" t="s">
        <v>2957</v>
      </c>
      <c r="G291" s="343"/>
      <c r="H291" s="343" t="s">
        <v>3725</v>
      </c>
      <c r="I291" s="343" t="s">
        <v>3587</v>
      </c>
      <c r="J291" s="337" t="str">
        <f aca="false">A291&amp;B291</f>
        <v>TinAlpha Metals</v>
      </c>
      <c r="K291" s="345" t="str">
        <f aca="false">A291&amp;B291</f>
        <v>TinAlpha Metals</v>
      </c>
    </row>
    <row r="292" customFormat="false" ht="10.5" hidden="false" customHeight="true" outlineLevel="0" collapsed="false">
      <c r="A292" s="343" t="s">
        <v>105</v>
      </c>
      <c r="B292" s="343" t="s">
        <v>3727</v>
      </c>
      <c r="C292" s="343" t="s">
        <v>3723</v>
      </c>
      <c r="D292" s="346" t="s">
        <v>2955</v>
      </c>
      <c r="E292" s="343" t="s">
        <v>3724</v>
      </c>
      <c r="F292" s="344" t="s">
        <v>2957</v>
      </c>
      <c r="G292" s="343"/>
      <c r="H292" s="343" t="s">
        <v>3725</v>
      </c>
      <c r="I292" s="343" t="s">
        <v>3587</v>
      </c>
      <c r="J292" s="337" t="str">
        <f aca="false">A292&amp;B292</f>
        <v>TinAlpha Metals Korea Ltd.</v>
      </c>
      <c r="K292" s="345" t="str">
        <f aca="false">A292&amp;B292</f>
        <v>TinAlpha Metals Korea Ltd.</v>
      </c>
    </row>
    <row r="293" customFormat="false" ht="10.5" hidden="false" customHeight="true" outlineLevel="0" collapsed="false">
      <c r="A293" s="343" t="s">
        <v>105</v>
      </c>
      <c r="B293" s="343" t="s">
        <v>3728</v>
      </c>
      <c r="C293" s="343" t="s">
        <v>3723</v>
      </c>
      <c r="D293" s="346" t="s">
        <v>2955</v>
      </c>
      <c r="E293" s="343" t="s">
        <v>3724</v>
      </c>
      <c r="F293" s="344" t="s">
        <v>2957</v>
      </c>
      <c r="G293" s="343"/>
      <c r="H293" s="343" t="s">
        <v>3725</v>
      </c>
      <c r="I293" s="343" t="s">
        <v>3587</v>
      </c>
      <c r="J293" s="337" t="str">
        <f aca="false">A293&amp;B293</f>
        <v>TinAlpha Metals Taiwan</v>
      </c>
      <c r="K293" s="345" t="str">
        <f aca="false">A293&amp;B293</f>
        <v>TinAlpha Metals Taiwan</v>
      </c>
    </row>
    <row r="294" customFormat="false" ht="10.5" hidden="false" customHeight="true" outlineLevel="0" collapsed="false">
      <c r="A294" s="343" t="s">
        <v>105</v>
      </c>
      <c r="B294" s="349" t="s">
        <v>3729</v>
      </c>
      <c r="C294" s="349" t="s">
        <v>3729</v>
      </c>
      <c r="D294" s="349" t="s">
        <v>3730</v>
      </c>
      <c r="E294" s="349" t="s">
        <v>3731</v>
      </c>
      <c r="F294" s="344" t="s">
        <v>2957</v>
      </c>
      <c r="G294" s="343"/>
      <c r="H294" s="343" t="s">
        <v>3732</v>
      </c>
      <c r="I294" s="343" t="s">
        <v>3733</v>
      </c>
      <c r="J294" s="337" t="str">
        <f aca="false">A294&amp;B294</f>
        <v>TinAn Thai Minerals Company Limited</v>
      </c>
      <c r="K294" s="345" t="str">
        <f aca="false">A294&amp;B294</f>
        <v>TinAn Thai Minerals Company Limited</v>
      </c>
    </row>
    <row r="295" customFormat="false" ht="10.5" hidden="false" customHeight="true" outlineLevel="0" collapsed="false">
      <c r="A295" s="343" t="s">
        <v>105</v>
      </c>
      <c r="B295" s="343" t="s">
        <v>3734</v>
      </c>
      <c r="C295" s="343" t="s">
        <v>3734</v>
      </c>
      <c r="D295" s="343" t="s">
        <v>3730</v>
      </c>
      <c r="E295" s="343" t="s">
        <v>3735</v>
      </c>
      <c r="F295" s="344" t="s">
        <v>2957</v>
      </c>
      <c r="G295" s="343"/>
      <c r="H295" s="343" t="s">
        <v>3732</v>
      </c>
      <c r="I295" s="343" t="s">
        <v>3733</v>
      </c>
      <c r="J295" s="337" t="str">
        <f aca="false">A295&amp;B295</f>
        <v>TinAn Vinh Joint Stock Mineral Processing Company</v>
      </c>
      <c r="K295" s="345" t="str">
        <f aca="false">A295&amp;B295</f>
        <v>TinAn Vinh Joint Stock Mineral Processing Company</v>
      </c>
    </row>
    <row r="296" customFormat="false" ht="10.5" hidden="false" customHeight="true" outlineLevel="0" collapsed="false">
      <c r="A296" s="343" t="s">
        <v>105</v>
      </c>
      <c r="B296" s="343" t="s">
        <v>3736</v>
      </c>
      <c r="C296" s="343" t="s">
        <v>3737</v>
      </c>
      <c r="D296" s="343" t="s">
        <v>3395</v>
      </c>
      <c r="E296" s="343" t="s">
        <v>3738</v>
      </c>
      <c r="F296" s="344" t="s">
        <v>2957</v>
      </c>
      <c r="G296" s="343"/>
      <c r="H296" s="343" t="s">
        <v>3739</v>
      </c>
      <c r="I296" s="343" t="s">
        <v>3740</v>
      </c>
      <c r="J296" s="337" t="str">
        <f aca="false">A296&amp;B296</f>
        <v>TinBML</v>
      </c>
      <c r="K296" s="345" t="str">
        <f aca="false">A296&amp;B296</f>
        <v>TinBML</v>
      </c>
    </row>
    <row r="297" customFormat="false" ht="10.5" hidden="false" customHeight="true" outlineLevel="0" collapsed="false">
      <c r="A297" s="343" t="s">
        <v>105</v>
      </c>
      <c r="B297" s="343" t="s">
        <v>3741</v>
      </c>
      <c r="C297" s="343" t="s">
        <v>3742</v>
      </c>
      <c r="D297" s="343" t="s">
        <v>3395</v>
      </c>
      <c r="E297" s="343" t="s">
        <v>3743</v>
      </c>
      <c r="F297" s="344" t="s">
        <v>2957</v>
      </c>
      <c r="G297" s="343"/>
      <c r="H297" s="343" t="s">
        <v>3744</v>
      </c>
      <c r="I297" s="343" t="s">
        <v>3740</v>
      </c>
      <c r="J297" s="337" t="str">
        <f aca="false">A297&amp;B297</f>
        <v>TinBrand IMLI</v>
      </c>
      <c r="K297" s="345" t="str">
        <f aca="false">A297&amp;B297</f>
        <v>TinBrand IMLI</v>
      </c>
    </row>
    <row r="298" customFormat="false" ht="10.5" hidden="false" customHeight="true" outlineLevel="0" collapsed="false">
      <c r="A298" s="343" t="s">
        <v>105</v>
      </c>
      <c r="B298" s="343" t="s">
        <v>3745</v>
      </c>
      <c r="C298" s="343" t="s">
        <v>3746</v>
      </c>
      <c r="D298" s="343" t="s">
        <v>3395</v>
      </c>
      <c r="E298" s="343" t="s">
        <v>3747</v>
      </c>
      <c r="F298" s="344" t="s">
        <v>2957</v>
      </c>
      <c r="G298" s="343"/>
      <c r="H298" s="343" t="s">
        <v>3739</v>
      </c>
      <c r="I298" s="343" t="s">
        <v>3740</v>
      </c>
      <c r="J298" s="337" t="str">
        <f aca="false">A298&amp;B298</f>
        <v>TinBrand RBT</v>
      </c>
      <c r="K298" s="345" t="str">
        <f aca="false">A298&amp;B298</f>
        <v>TinBrand RBT</v>
      </c>
    </row>
    <row r="299" customFormat="false" ht="10.5" hidden="false" customHeight="true" outlineLevel="0" collapsed="false">
      <c r="A299" s="343" t="s">
        <v>105</v>
      </c>
      <c r="B299" s="343" t="s">
        <v>3748</v>
      </c>
      <c r="C299" s="343" t="s">
        <v>3749</v>
      </c>
      <c r="D299" s="343" t="s">
        <v>3007</v>
      </c>
      <c r="E299" s="343" t="s">
        <v>3750</v>
      </c>
      <c r="F299" s="344" t="s">
        <v>2957</v>
      </c>
      <c r="G299" s="343"/>
      <c r="H299" s="343" t="s">
        <v>3751</v>
      </c>
      <c r="I299" s="343" t="s">
        <v>3075</v>
      </c>
      <c r="J299" s="337" t="str">
        <f aca="false">A299&amp;B299</f>
        <v>TinChengfeng Metals Co Pte Ltd</v>
      </c>
      <c r="K299" s="345" t="str">
        <f aca="false">A299&amp;B299</f>
        <v>TinChengfeng Metals Co Pte Ltd</v>
      </c>
    </row>
    <row r="300" customFormat="false" ht="10.5" hidden="false" customHeight="true" outlineLevel="0" collapsed="false">
      <c r="A300" s="343" t="s">
        <v>105</v>
      </c>
      <c r="B300" s="343" t="s">
        <v>3752</v>
      </c>
      <c r="C300" s="343" t="s">
        <v>3753</v>
      </c>
      <c r="D300" s="343" t="s">
        <v>3007</v>
      </c>
      <c r="E300" s="343" t="s">
        <v>3754</v>
      </c>
      <c r="F300" s="344" t="s">
        <v>2957</v>
      </c>
      <c r="G300" s="343"/>
      <c r="H300" s="343" t="s">
        <v>3755</v>
      </c>
      <c r="I300" s="343" t="s">
        <v>3191</v>
      </c>
      <c r="J300" s="337" t="str">
        <f aca="false">A300&amp;B300</f>
        <v>TinChenzhou Yun Xiang mining limited liability company</v>
      </c>
      <c r="K300" s="345" t="str">
        <f aca="false">A300&amp;B300</f>
        <v>TinChenzhou Yun Xiang mining limited liability company</v>
      </c>
    </row>
    <row r="301" customFormat="false" ht="10.5" hidden="false" customHeight="true" outlineLevel="0" collapsed="false">
      <c r="A301" s="343" t="s">
        <v>105</v>
      </c>
      <c r="B301" s="343" t="s">
        <v>3753</v>
      </c>
      <c r="C301" s="343" t="s">
        <v>3753</v>
      </c>
      <c r="D301" s="343" t="s">
        <v>3007</v>
      </c>
      <c r="E301" s="343" t="s">
        <v>3754</v>
      </c>
      <c r="F301" s="344" t="s">
        <v>2957</v>
      </c>
      <c r="G301" s="343"/>
      <c r="H301" s="343" t="s">
        <v>3755</v>
      </c>
      <c r="I301" s="343" t="s">
        <v>3191</v>
      </c>
      <c r="J301" s="337" t="str">
        <f aca="false">A301&amp;B301</f>
        <v>TinChenzhou Yunxiang Mining and Metallurgy Company Limited</v>
      </c>
      <c r="K301" s="345" t="str">
        <f aca="false">A301&amp;B301</f>
        <v>TinChenzhou Yunxiang Mining and Metallurgy Company Limited</v>
      </c>
    </row>
    <row r="302" customFormat="false" ht="10.5" hidden="false" customHeight="true" outlineLevel="0" collapsed="false">
      <c r="A302" s="343" t="s">
        <v>105</v>
      </c>
      <c r="B302" s="343" t="s">
        <v>3756</v>
      </c>
      <c r="C302" s="343" t="s">
        <v>3757</v>
      </c>
      <c r="D302" s="346" t="s">
        <v>3007</v>
      </c>
      <c r="E302" s="343" t="s">
        <v>3758</v>
      </c>
      <c r="F302" s="344" t="s">
        <v>2957</v>
      </c>
      <c r="G302" s="343"/>
      <c r="H302" s="343" t="s">
        <v>3716</v>
      </c>
      <c r="I302" s="343" t="s">
        <v>3215</v>
      </c>
      <c r="J302" s="337" t="str">
        <f aca="false">A302&amp;B302</f>
        <v>TinChina Rare Metal Material Co., Ltd.</v>
      </c>
      <c r="K302" s="345" t="str">
        <f aca="false">A302&amp;B302</f>
        <v>TinChina Rare Metal Material Co., Ltd.</v>
      </c>
    </row>
    <row r="303" customFormat="false" ht="10.5" hidden="false" customHeight="true" outlineLevel="0" collapsed="false">
      <c r="A303" s="343" t="s">
        <v>105</v>
      </c>
      <c r="B303" s="343" t="s">
        <v>3759</v>
      </c>
      <c r="C303" s="343" t="s">
        <v>3760</v>
      </c>
      <c r="D303" s="343" t="s">
        <v>3007</v>
      </c>
      <c r="E303" s="343" t="s">
        <v>3761</v>
      </c>
      <c r="F303" s="344" t="s">
        <v>2957</v>
      </c>
      <c r="G303" s="343"/>
      <c r="H303" s="343" t="s">
        <v>3762</v>
      </c>
      <c r="I303" s="343" t="s">
        <v>3763</v>
      </c>
      <c r="J303" s="337" t="str">
        <f aca="false">A303&amp;B303</f>
        <v>TinChina Tin (Hechi)</v>
      </c>
      <c r="K303" s="345" t="str">
        <f aca="false">A303&amp;B303</f>
        <v>TinChina Tin (Hechi)</v>
      </c>
    </row>
    <row r="304" customFormat="false" ht="10.5" hidden="false" customHeight="true" outlineLevel="0" collapsed="false">
      <c r="A304" s="343" t="s">
        <v>105</v>
      </c>
      <c r="B304" s="343" t="s">
        <v>3760</v>
      </c>
      <c r="C304" s="343" t="s">
        <v>3760</v>
      </c>
      <c r="D304" s="343" t="s">
        <v>3007</v>
      </c>
      <c r="E304" s="343" t="s">
        <v>3761</v>
      </c>
      <c r="F304" s="344" t="s">
        <v>2957</v>
      </c>
      <c r="G304" s="343"/>
      <c r="H304" s="343" t="s">
        <v>3762</v>
      </c>
      <c r="I304" s="343" t="s">
        <v>3763</v>
      </c>
      <c r="J304" s="337" t="str">
        <f aca="false">A304&amp;B304</f>
        <v>TinChina Tin Group Co., Ltd.</v>
      </c>
      <c r="K304" s="345" t="str">
        <f aca="false">A304&amp;B304</f>
        <v>TinChina Tin Group Co., Ltd.</v>
      </c>
    </row>
    <row r="305" customFormat="false" ht="10.5" hidden="false" customHeight="true" outlineLevel="0" collapsed="false">
      <c r="A305" s="343" t="s">
        <v>105</v>
      </c>
      <c r="B305" s="343" t="s">
        <v>3764</v>
      </c>
      <c r="C305" s="343" t="s">
        <v>3760</v>
      </c>
      <c r="D305" s="343" t="s">
        <v>3007</v>
      </c>
      <c r="E305" s="343" t="s">
        <v>3761</v>
      </c>
      <c r="F305" s="344" t="s">
        <v>2957</v>
      </c>
      <c r="G305" s="343"/>
      <c r="H305" s="343" t="s">
        <v>3762</v>
      </c>
      <c r="I305" s="343" t="s">
        <v>3763</v>
      </c>
      <c r="J305" s="337" t="str">
        <f aca="false">A305&amp;B305</f>
        <v>TinChina Tin Lai Ben Smelter Co., Ltd.</v>
      </c>
      <c r="K305" s="345" t="str">
        <f aca="false">A305&amp;B305</f>
        <v>TinChina Tin Lai Ben Smelter Co., Ltd.</v>
      </c>
    </row>
    <row r="306" customFormat="false" ht="10.5" hidden="false" customHeight="true" outlineLevel="0" collapsed="false">
      <c r="A306" s="343" t="s">
        <v>105</v>
      </c>
      <c r="B306" s="343" t="s">
        <v>3765</v>
      </c>
      <c r="C306" s="343" t="s">
        <v>3766</v>
      </c>
      <c r="D306" s="343" t="s">
        <v>3007</v>
      </c>
      <c r="E306" s="343" t="s">
        <v>3767</v>
      </c>
      <c r="F306" s="344" t="s">
        <v>2957</v>
      </c>
      <c r="G306" s="343"/>
      <c r="H306" s="343" t="s">
        <v>3751</v>
      </c>
      <c r="I306" s="343" t="s">
        <v>3075</v>
      </c>
      <c r="J306" s="337" t="str">
        <f aca="false">A306&amp;B306</f>
        <v>TinChina Yunnan Tin Co Ltd.</v>
      </c>
      <c r="K306" s="345" t="str">
        <f aca="false">A306&amp;B306</f>
        <v>TinChina Yunnan Tin Co Ltd.</v>
      </c>
    </row>
    <row r="307" customFormat="false" ht="10.5" hidden="false" customHeight="true" outlineLevel="0" collapsed="false">
      <c r="A307" s="343" t="s">
        <v>105</v>
      </c>
      <c r="B307" s="346" t="s">
        <v>3768</v>
      </c>
      <c r="C307" s="346" t="s">
        <v>3768</v>
      </c>
      <c r="D307" s="346" t="s">
        <v>3007</v>
      </c>
      <c r="E307" s="343" t="s">
        <v>3769</v>
      </c>
      <c r="F307" s="344" t="s">
        <v>2957</v>
      </c>
      <c r="G307" s="343"/>
      <c r="H307" s="343" t="s">
        <v>3770</v>
      </c>
      <c r="I307" s="343" t="s">
        <v>3763</v>
      </c>
      <c r="J307" s="337" t="str">
        <f aca="false">A307&amp;B307</f>
        <v>TinCNMC (Guangxi) PGMA Co., Ltd.</v>
      </c>
      <c r="K307" s="345" t="str">
        <f aca="false">A307&amp;B307</f>
        <v>TinCNMC (Guangxi) PGMA Co., Ltd.</v>
      </c>
    </row>
    <row r="308" customFormat="false" ht="10.5" hidden="false" customHeight="true" outlineLevel="0" collapsed="false">
      <c r="A308" s="343" t="s">
        <v>105</v>
      </c>
      <c r="B308" s="343" t="s">
        <v>3771</v>
      </c>
      <c r="C308" s="343" t="s">
        <v>3723</v>
      </c>
      <c r="D308" s="346" t="s">
        <v>2955</v>
      </c>
      <c r="E308" s="343" t="s">
        <v>3724</v>
      </c>
      <c r="F308" s="344" t="s">
        <v>2957</v>
      </c>
      <c r="G308" s="343"/>
      <c r="H308" s="343" t="s">
        <v>3725</v>
      </c>
      <c r="I308" s="343" t="s">
        <v>3587</v>
      </c>
      <c r="J308" s="337" t="str">
        <f aca="false">A308&amp;B308</f>
        <v>TinCookson</v>
      </c>
      <c r="K308" s="345" t="str">
        <f aca="false">A308&amp;B308</f>
        <v>TinCookson</v>
      </c>
    </row>
    <row r="309" customFormat="false" ht="10.5" hidden="false" customHeight="true" outlineLevel="0" collapsed="false">
      <c r="A309" s="343" t="s">
        <v>105</v>
      </c>
      <c r="B309" s="343" t="s">
        <v>3772</v>
      </c>
      <c r="C309" s="343" t="s">
        <v>3723</v>
      </c>
      <c r="D309" s="346" t="s">
        <v>2955</v>
      </c>
      <c r="E309" s="343" t="s">
        <v>3724</v>
      </c>
      <c r="F309" s="344" t="s">
        <v>2957</v>
      </c>
      <c r="G309" s="343"/>
      <c r="H309" s="343" t="s">
        <v>3725</v>
      </c>
      <c r="I309" s="343" t="s">
        <v>3587</v>
      </c>
      <c r="J309" s="337" t="str">
        <f aca="false">A309&amp;B309</f>
        <v>TinCookson (Alpha Metals Taiwan)</v>
      </c>
      <c r="K309" s="345" t="str">
        <f aca="false">A309&amp;B309</f>
        <v>TinCookson (Alpha Metals Taiwan)</v>
      </c>
    </row>
    <row r="310" customFormat="false" ht="10.5" hidden="false" customHeight="true" outlineLevel="0" collapsed="false">
      <c r="A310" s="343" t="s">
        <v>105</v>
      </c>
      <c r="B310" s="343" t="s">
        <v>3773</v>
      </c>
      <c r="C310" s="343" t="s">
        <v>3723</v>
      </c>
      <c r="D310" s="346" t="s">
        <v>2955</v>
      </c>
      <c r="E310" s="343" t="s">
        <v>3724</v>
      </c>
      <c r="F310" s="344" t="s">
        <v>2957</v>
      </c>
      <c r="G310" s="343"/>
      <c r="H310" s="343" t="s">
        <v>3725</v>
      </c>
      <c r="I310" s="343" t="s">
        <v>3587</v>
      </c>
      <c r="J310" s="337" t="str">
        <f aca="false">A310&amp;B310</f>
        <v>TinCookson Alpha Metals (Shenzhen) Co., Ltd.</v>
      </c>
      <c r="K310" s="345" t="str">
        <f aca="false">A310&amp;B310</f>
        <v>TinCookson Alpha Metals (Shenzhen) Co., Ltd.</v>
      </c>
    </row>
    <row r="311" customFormat="false" ht="10.5" hidden="false" customHeight="true" outlineLevel="0" collapsed="false">
      <c r="A311" s="343" t="s">
        <v>105</v>
      </c>
      <c r="B311" s="343" t="s">
        <v>3774</v>
      </c>
      <c r="C311" s="346" t="s">
        <v>3775</v>
      </c>
      <c r="D311" s="346" t="s">
        <v>3001</v>
      </c>
      <c r="E311" s="343" t="s">
        <v>3776</v>
      </c>
      <c r="F311" s="344" t="s">
        <v>2957</v>
      </c>
      <c r="G311" s="343"/>
      <c r="H311" s="343" t="s">
        <v>3777</v>
      </c>
      <c r="I311" s="343" t="s">
        <v>3778</v>
      </c>
      <c r="J311" s="337" t="str">
        <f aca="false">A311&amp;B311</f>
        <v>TinCooper Santa</v>
      </c>
      <c r="K311" s="345" t="str">
        <f aca="false">A311&amp;B311</f>
        <v>TinCooper Santa</v>
      </c>
    </row>
    <row r="312" customFormat="false" ht="10.5" hidden="false" customHeight="true" outlineLevel="0" collapsed="false">
      <c r="A312" s="343" t="s">
        <v>105</v>
      </c>
      <c r="B312" s="346" t="s">
        <v>3775</v>
      </c>
      <c r="C312" s="346" t="s">
        <v>3775</v>
      </c>
      <c r="D312" s="346" t="s">
        <v>3001</v>
      </c>
      <c r="E312" s="343" t="s">
        <v>3776</v>
      </c>
      <c r="F312" s="344" t="s">
        <v>2957</v>
      </c>
      <c r="G312" s="343"/>
      <c r="H312" s="343" t="s">
        <v>3777</v>
      </c>
      <c r="I312" s="343" t="s">
        <v>3778</v>
      </c>
      <c r="J312" s="337" t="str">
        <f aca="false">A312&amp;B312</f>
        <v>TinCooperativa Metalurgica de Rondônia Ltda.</v>
      </c>
      <c r="K312" s="345" t="str">
        <f aca="false">A312&amp;B312</f>
        <v>TinCooperativa Metalurgica de Rondônia Ltda.</v>
      </c>
    </row>
    <row r="313" customFormat="false" ht="10.5" hidden="false" customHeight="true" outlineLevel="0" collapsed="false">
      <c r="A313" s="343" t="s">
        <v>105</v>
      </c>
      <c r="B313" s="343" t="s">
        <v>3779</v>
      </c>
      <c r="C313" s="346" t="s">
        <v>3775</v>
      </c>
      <c r="D313" s="346" t="s">
        <v>3001</v>
      </c>
      <c r="E313" s="343" t="s">
        <v>3776</v>
      </c>
      <c r="F313" s="344" t="s">
        <v>2957</v>
      </c>
      <c r="G313" s="343"/>
      <c r="H313" s="343" t="s">
        <v>3777</v>
      </c>
      <c r="I313" s="343" t="s">
        <v>3778</v>
      </c>
      <c r="J313" s="337" t="str">
        <f aca="false">A313&amp;B313</f>
        <v>TinCoopermetal</v>
      </c>
      <c r="K313" s="345" t="str">
        <f aca="false">A313&amp;B313</f>
        <v>TinCoopermetal</v>
      </c>
    </row>
    <row r="314" customFormat="false" ht="10.5" hidden="false" customHeight="true" outlineLevel="0" collapsed="false">
      <c r="A314" s="343" t="s">
        <v>105</v>
      </c>
      <c r="B314" s="343" t="s">
        <v>3780</v>
      </c>
      <c r="C314" s="343" t="s">
        <v>3780</v>
      </c>
      <c r="D314" s="343" t="s">
        <v>3395</v>
      </c>
      <c r="E314" s="343" t="s">
        <v>3781</v>
      </c>
      <c r="F314" s="344" t="s">
        <v>2957</v>
      </c>
      <c r="G314" s="343"/>
      <c r="H314" s="343" t="s">
        <v>3739</v>
      </c>
      <c r="I314" s="343" t="s">
        <v>3740</v>
      </c>
      <c r="J314" s="337" t="str">
        <f aca="false">A314&amp;B314</f>
        <v>TinCV Ayi Jaya</v>
      </c>
      <c r="K314" s="345" t="str">
        <f aca="false">A314&amp;B314</f>
        <v>TinCV Ayi Jaya</v>
      </c>
    </row>
    <row r="315" customFormat="false" ht="10.5" hidden="false" customHeight="true" outlineLevel="0" collapsed="false">
      <c r="A315" s="343" t="s">
        <v>105</v>
      </c>
      <c r="B315" s="343" t="s">
        <v>3782</v>
      </c>
      <c r="C315" s="343" t="s">
        <v>3782</v>
      </c>
      <c r="D315" s="343" t="s">
        <v>3395</v>
      </c>
      <c r="E315" s="343" t="s">
        <v>3783</v>
      </c>
      <c r="F315" s="344" t="s">
        <v>2957</v>
      </c>
      <c r="G315" s="343"/>
      <c r="H315" s="343" t="s">
        <v>3744</v>
      </c>
      <c r="I315" s="343" t="s">
        <v>3740</v>
      </c>
      <c r="J315" s="337" t="str">
        <f aca="false">A315&amp;B315</f>
        <v>TinCV Dua Sekawan</v>
      </c>
      <c r="K315" s="345" t="str">
        <f aca="false">A315&amp;B315</f>
        <v>TinCV Dua Sekawan</v>
      </c>
    </row>
    <row r="316" customFormat="false" ht="10.5" hidden="false" customHeight="true" outlineLevel="0" collapsed="false">
      <c r="A316" s="343" t="s">
        <v>105</v>
      </c>
      <c r="B316" s="346" t="s">
        <v>3784</v>
      </c>
      <c r="C316" s="346" t="s">
        <v>3784</v>
      </c>
      <c r="D316" s="346" t="s">
        <v>3395</v>
      </c>
      <c r="E316" s="343" t="s">
        <v>3785</v>
      </c>
      <c r="F316" s="344" t="s">
        <v>2957</v>
      </c>
      <c r="G316" s="343"/>
      <c r="H316" s="343" t="s">
        <v>3739</v>
      </c>
      <c r="I316" s="343" t="s">
        <v>3740</v>
      </c>
      <c r="J316" s="337" t="str">
        <f aca="false">A316&amp;B316</f>
        <v>TinCV Gita Pesona</v>
      </c>
      <c r="K316" s="345" t="str">
        <f aca="false">A316&amp;B316</f>
        <v>TinCV Gita Pesona</v>
      </c>
    </row>
    <row r="317" customFormat="false" ht="10.5" hidden="false" customHeight="true" outlineLevel="0" collapsed="false">
      <c r="A317" s="343" t="s">
        <v>105</v>
      </c>
      <c r="B317" s="343" t="s">
        <v>3786</v>
      </c>
      <c r="C317" s="343" t="s">
        <v>3787</v>
      </c>
      <c r="D317" s="346" t="s">
        <v>3395</v>
      </c>
      <c r="E317" s="343" t="s">
        <v>3788</v>
      </c>
      <c r="F317" s="344" t="s">
        <v>2957</v>
      </c>
      <c r="G317" s="343"/>
      <c r="H317" s="343" t="s">
        <v>3789</v>
      </c>
      <c r="I317" s="343" t="s">
        <v>3740</v>
      </c>
      <c r="J317" s="337" t="str">
        <f aca="false">A317&amp;B317</f>
        <v>TinCV Justindo</v>
      </c>
      <c r="K317" s="345" t="str">
        <f aca="false">A317&amp;B317</f>
        <v>TinCV Justindo</v>
      </c>
    </row>
    <row r="318" customFormat="false" ht="10.5" hidden="false" customHeight="true" outlineLevel="0" collapsed="false">
      <c r="A318" s="343" t="s">
        <v>105</v>
      </c>
      <c r="B318" s="343" t="s">
        <v>3790</v>
      </c>
      <c r="C318" s="343" t="s">
        <v>3791</v>
      </c>
      <c r="D318" s="346" t="s">
        <v>3395</v>
      </c>
      <c r="E318" s="343" t="s">
        <v>3792</v>
      </c>
      <c r="F318" s="344" t="s">
        <v>2957</v>
      </c>
      <c r="G318" s="343"/>
      <c r="H318" s="343" t="s">
        <v>3789</v>
      </c>
      <c r="I318" s="343" t="s">
        <v>3740</v>
      </c>
      <c r="J318" s="337" t="str">
        <f aca="false">A318&amp;B318</f>
        <v>TinCV Nurjanah</v>
      </c>
      <c r="K318" s="345" t="str">
        <f aca="false">A318&amp;B318</f>
        <v>TinCV Nurjanah</v>
      </c>
    </row>
    <row r="319" customFormat="false" ht="10.5" hidden="false" customHeight="true" outlineLevel="0" collapsed="false">
      <c r="A319" s="343" t="s">
        <v>105</v>
      </c>
      <c r="B319" s="346" t="s">
        <v>3793</v>
      </c>
      <c r="C319" s="346" t="s">
        <v>3793</v>
      </c>
      <c r="D319" s="346" t="s">
        <v>3395</v>
      </c>
      <c r="E319" s="343" t="s">
        <v>3794</v>
      </c>
      <c r="F319" s="344" t="s">
        <v>2957</v>
      </c>
      <c r="G319" s="343"/>
      <c r="H319" s="343" t="s">
        <v>3795</v>
      </c>
      <c r="I319" s="343" t="s">
        <v>3740</v>
      </c>
      <c r="J319" s="337" t="str">
        <f aca="false">A319&amp;B319</f>
        <v>TinCV Serumpun Sebalai</v>
      </c>
      <c r="K319" s="345" t="str">
        <f aca="false">A319&amp;B319</f>
        <v>TinCV Serumpun Sebalai</v>
      </c>
    </row>
    <row r="320" customFormat="false" ht="10.5" hidden="false" customHeight="true" outlineLevel="0" collapsed="false">
      <c r="A320" s="343" t="s">
        <v>105</v>
      </c>
      <c r="B320" s="346" t="s">
        <v>3796</v>
      </c>
      <c r="C320" s="346" t="s">
        <v>3796</v>
      </c>
      <c r="D320" s="346" t="s">
        <v>3395</v>
      </c>
      <c r="E320" s="343" t="s">
        <v>3797</v>
      </c>
      <c r="F320" s="344" t="s">
        <v>2957</v>
      </c>
      <c r="G320" s="343"/>
      <c r="H320" s="343" t="s">
        <v>3744</v>
      </c>
      <c r="I320" s="343" t="s">
        <v>3740</v>
      </c>
      <c r="J320" s="337" t="str">
        <f aca="false">A320&amp;B320</f>
        <v>TinCV Tiga Sekawan</v>
      </c>
      <c r="K320" s="345" t="str">
        <f aca="false">A320&amp;B320</f>
        <v>TinCV Tiga Sekawan</v>
      </c>
    </row>
    <row r="321" customFormat="false" ht="10.5" hidden="false" customHeight="true" outlineLevel="0" collapsed="false">
      <c r="A321" s="343" t="s">
        <v>105</v>
      </c>
      <c r="B321" s="346" t="s">
        <v>3798</v>
      </c>
      <c r="C321" s="346" t="s">
        <v>3798</v>
      </c>
      <c r="D321" s="352" t="s">
        <v>3395</v>
      </c>
      <c r="E321" s="343" t="s">
        <v>3799</v>
      </c>
      <c r="F321" s="344" t="s">
        <v>2957</v>
      </c>
      <c r="G321" s="343"/>
      <c r="H321" s="343" t="s">
        <v>3744</v>
      </c>
      <c r="I321" s="353" t="s">
        <v>3740</v>
      </c>
      <c r="J321" s="337" t="str">
        <f aca="false">A321&amp;B321</f>
        <v>TinCV United Smelting</v>
      </c>
      <c r="K321" s="345" t="str">
        <f aca="false">A321&amp;B321</f>
        <v>TinCV United Smelting</v>
      </c>
    </row>
    <row r="322" customFormat="false" ht="10.5" hidden="false" customHeight="true" outlineLevel="0" collapsed="false">
      <c r="A322" s="343" t="s">
        <v>105</v>
      </c>
      <c r="B322" s="343" t="s">
        <v>3800</v>
      </c>
      <c r="C322" s="343" t="s">
        <v>3800</v>
      </c>
      <c r="D322" s="343" t="s">
        <v>3395</v>
      </c>
      <c r="E322" s="343" t="s">
        <v>3801</v>
      </c>
      <c r="F322" s="344" t="s">
        <v>2957</v>
      </c>
      <c r="G322" s="343"/>
      <c r="H322" s="343" t="s">
        <v>3744</v>
      </c>
      <c r="I322" s="343" t="s">
        <v>3740</v>
      </c>
      <c r="J322" s="337" t="str">
        <f aca="false">A322&amp;B322</f>
        <v>TinCV Venus Inti Perkasa</v>
      </c>
      <c r="K322" s="345" t="str">
        <f aca="false">A322&amp;B322</f>
        <v>TinCV Venus Inti Perkasa</v>
      </c>
    </row>
    <row r="323" customFormat="false" ht="10.5" hidden="false" customHeight="true" outlineLevel="0" collapsed="false">
      <c r="A323" s="343" t="s">
        <v>105</v>
      </c>
      <c r="B323" s="343" t="s">
        <v>3113</v>
      </c>
      <c r="C323" s="343" t="s">
        <v>3113</v>
      </c>
      <c r="D323" s="343" t="s">
        <v>2972</v>
      </c>
      <c r="E323" s="343" t="s">
        <v>3802</v>
      </c>
      <c r="F323" s="344" t="s">
        <v>2957</v>
      </c>
      <c r="G323" s="343"/>
      <c r="H323" s="343" t="s">
        <v>3115</v>
      </c>
      <c r="I323" s="343" t="s">
        <v>3116</v>
      </c>
      <c r="J323" s="337" t="str">
        <f aca="false">A323&amp;B323</f>
        <v>TinDowa</v>
      </c>
      <c r="K323" s="345" t="str">
        <f aca="false">A323&amp;B323</f>
        <v>TinDowa</v>
      </c>
    </row>
    <row r="324" customFormat="false" ht="10.5" hidden="false" customHeight="true" outlineLevel="0" collapsed="false">
      <c r="A324" s="343" t="s">
        <v>105</v>
      </c>
      <c r="B324" s="343" t="s">
        <v>3803</v>
      </c>
      <c r="C324" s="343" t="s">
        <v>3113</v>
      </c>
      <c r="D324" s="343" t="s">
        <v>2972</v>
      </c>
      <c r="E324" s="343" t="s">
        <v>3802</v>
      </c>
      <c r="F324" s="344" t="s">
        <v>2957</v>
      </c>
      <c r="G324" s="343"/>
      <c r="H324" s="343" t="s">
        <v>3115</v>
      </c>
      <c r="I324" s="343" t="s">
        <v>3116</v>
      </c>
      <c r="J324" s="337" t="str">
        <f aca="false">A324&amp;B324</f>
        <v>TinDowa Metaltech Co., Ltd.</v>
      </c>
      <c r="K324" s="345" t="str">
        <f aca="false">A324&amp;B324</f>
        <v>TinDowa Metaltech Co., Ltd.</v>
      </c>
    </row>
    <row r="325" customFormat="false" ht="10.5" hidden="false" customHeight="true" outlineLevel="0" collapsed="false">
      <c r="A325" s="343" t="s">
        <v>105</v>
      </c>
      <c r="B325" s="343" t="s">
        <v>3804</v>
      </c>
      <c r="C325" s="343" t="s">
        <v>3804</v>
      </c>
      <c r="D325" s="343" t="s">
        <v>3730</v>
      </c>
      <c r="E325" s="343" t="s">
        <v>3805</v>
      </c>
      <c r="F325" s="344" t="s">
        <v>2957</v>
      </c>
      <c r="G325" s="343"/>
      <c r="H325" s="343" t="s">
        <v>3806</v>
      </c>
      <c r="I325" s="343" t="s">
        <v>3807</v>
      </c>
      <c r="J325" s="337" t="str">
        <f aca="false">A325&amp;B325</f>
        <v>TinElectro-Mechanical Facility of the Cao Bang Minerals &amp; Metallurgy Joint Stock Company</v>
      </c>
      <c r="K325" s="345" t="str">
        <f aca="false">A325&amp;B325</f>
        <v>TinElectro-Mechanical Facility of the Cao Bang Minerals &amp; Metallurgy Joint Stock Company</v>
      </c>
    </row>
    <row r="326" customFormat="false" ht="10.5" hidden="false" customHeight="true" outlineLevel="0" collapsed="false">
      <c r="A326" s="343" t="s">
        <v>105</v>
      </c>
      <c r="B326" s="343" t="s">
        <v>3808</v>
      </c>
      <c r="C326" s="343" t="s">
        <v>3808</v>
      </c>
      <c r="D326" s="343" t="s">
        <v>3442</v>
      </c>
      <c r="E326" s="343" t="s">
        <v>3809</v>
      </c>
      <c r="F326" s="344" t="s">
        <v>2957</v>
      </c>
      <c r="G326" s="343"/>
      <c r="H326" s="343" t="s">
        <v>3810</v>
      </c>
      <c r="I326" s="343" t="s">
        <v>3811</v>
      </c>
      <c r="J326" s="337" t="str">
        <f aca="false">A326&amp;B326</f>
        <v>TinElmet S.L.U. (Metallo Group)</v>
      </c>
      <c r="K326" s="345" t="str">
        <f aca="false">A326&amp;B326</f>
        <v>TinElmet S.L.U. (Metallo Group)</v>
      </c>
    </row>
    <row r="327" customFormat="false" ht="10.5" hidden="false" customHeight="true" outlineLevel="0" collapsed="false">
      <c r="A327" s="343" t="s">
        <v>105</v>
      </c>
      <c r="B327" s="343" t="s">
        <v>3812</v>
      </c>
      <c r="C327" s="343" t="s">
        <v>3812</v>
      </c>
      <c r="D327" s="343" t="s">
        <v>3813</v>
      </c>
      <c r="E327" s="343" t="s">
        <v>3814</v>
      </c>
      <c r="F327" s="344" t="s">
        <v>2957</v>
      </c>
      <c r="G327" s="343"/>
      <c r="H327" s="343" t="s">
        <v>3815</v>
      </c>
      <c r="I327" s="343" t="s">
        <v>3816</v>
      </c>
      <c r="J327" s="337" t="str">
        <f aca="false">A327&amp;B327</f>
        <v>TinEM Vinto</v>
      </c>
      <c r="K327" s="345" t="str">
        <f aca="false">A327&amp;B327</f>
        <v>TinEM Vinto</v>
      </c>
    </row>
    <row r="328" customFormat="false" ht="10.5" hidden="false" customHeight="true" outlineLevel="0" collapsed="false">
      <c r="A328" s="343" t="s">
        <v>105</v>
      </c>
      <c r="B328" s="343" t="s">
        <v>3817</v>
      </c>
      <c r="C328" s="343" t="s">
        <v>3812</v>
      </c>
      <c r="D328" s="343" t="s">
        <v>3813</v>
      </c>
      <c r="E328" s="343" t="s">
        <v>3814</v>
      </c>
      <c r="F328" s="344" t="s">
        <v>2957</v>
      </c>
      <c r="G328" s="343"/>
      <c r="H328" s="343" t="s">
        <v>3815</v>
      </c>
      <c r="I328" s="343" t="s">
        <v>3816</v>
      </c>
      <c r="J328" s="337" t="str">
        <f aca="false">A328&amp;B328</f>
        <v>TinEmpresa Metalúrgica Vinto</v>
      </c>
      <c r="K328" s="345" t="str">
        <f aca="false">A328&amp;B328</f>
        <v>TinEmpresa Metalúrgica Vinto</v>
      </c>
    </row>
    <row r="329" customFormat="false" ht="10.5" hidden="false" customHeight="true" outlineLevel="0" collapsed="false">
      <c r="A329" s="343" t="s">
        <v>105</v>
      </c>
      <c r="B329" s="343" t="s">
        <v>3818</v>
      </c>
      <c r="C329" s="343" t="s">
        <v>3812</v>
      </c>
      <c r="D329" s="343" t="s">
        <v>3813</v>
      </c>
      <c r="E329" s="343" t="s">
        <v>3814</v>
      </c>
      <c r="F329" s="344" t="s">
        <v>2957</v>
      </c>
      <c r="G329" s="343"/>
      <c r="H329" s="343" t="s">
        <v>3815</v>
      </c>
      <c r="I329" s="343" t="s">
        <v>3816</v>
      </c>
      <c r="J329" s="337" t="str">
        <f aca="false">A329&amp;B329</f>
        <v>TinEmpressa Nacional de Fundiciones (ENAF)</v>
      </c>
      <c r="K329" s="345" t="str">
        <f aca="false">A329&amp;B329</f>
        <v>TinEmpressa Nacional de Fundiciones (ENAF)</v>
      </c>
    </row>
    <row r="330" customFormat="false" ht="10.5" hidden="false" customHeight="true" outlineLevel="0" collapsed="false">
      <c r="A330" s="343" t="s">
        <v>105</v>
      </c>
      <c r="B330" s="343" t="s">
        <v>3819</v>
      </c>
      <c r="C330" s="343" t="s">
        <v>3812</v>
      </c>
      <c r="D330" s="343" t="s">
        <v>3813</v>
      </c>
      <c r="E330" s="343" t="s">
        <v>3814</v>
      </c>
      <c r="F330" s="344" t="s">
        <v>2957</v>
      </c>
      <c r="G330" s="343"/>
      <c r="H330" s="343" t="s">
        <v>3815</v>
      </c>
      <c r="I330" s="343" t="s">
        <v>3816</v>
      </c>
      <c r="J330" s="337" t="str">
        <f aca="false">A330&amp;B330</f>
        <v>TinENAF</v>
      </c>
      <c r="K330" s="345" t="str">
        <f aca="false">A330&amp;B330</f>
        <v>TinENAF</v>
      </c>
    </row>
    <row r="331" customFormat="false" ht="10.5" hidden="false" customHeight="true" outlineLevel="0" collapsed="false">
      <c r="A331" s="343" t="s">
        <v>105</v>
      </c>
      <c r="B331" s="343" t="s">
        <v>3820</v>
      </c>
      <c r="C331" s="343" t="s">
        <v>3820</v>
      </c>
      <c r="D331" s="343" t="s">
        <v>3001</v>
      </c>
      <c r="E331" s="343" t="s">
        <v>3821</v>
      </c>
      <c r="F331" s="344" t="s">
        <v>2957</v>
      </c>
      <c r="G331" s="343"/>
      <c r="H331" s="343" t="s">
        <v>3777</v>
      </c>
      <c r="I331" s="343" t="s">
        <v>3822</v>
      </c>
      <c r="J331" s="337" t="str">
        <f aca="false">A331&amp;B331</f>
        <v>TinEstanho de Rondônia S.A.</v>
      </c>
      <c r="K331" s="345" t="str">
        <f aca="false">A331&amp;B331</f>
        <v>TinEstanho de Rondônia S.A.</v>
      </c>
    </row>
    <row r="332" customFormat="false" ht="10.5" hidden="false" customHeight="true" outlineLevel="0" collapsed="false">
      <c r="A332" s="343" t="s">
        <v>105</v>
      </c>
      <c r="B332" s="343" t="s">
        <v>3823</v>
      </c>
      <c r="C332" s="343" t="s">
        <v>3823</v>
      </c>
      <c r="D332" s="343" t="s">
        <v>2986</v>
      </c>
      <c r="E332" s="343" t="s">
        <v>3824</v>
      </c>
      <c r="F332" s="344" t="s">
        <v>2957</v>
      </c>
      <c r="G332" s="343"/>
      <c r="H332" s="343" t="s">
        <v>3433</v>
      </c>
      <c r="I332" s="343" t="s">
        <v>3434</v>
      </c>
      <c r="J332" s="337" t="str">
        <f aca="false">A332&amp;B332</f>
        <v>TinFeinhütte Halsbrücke GmbH</v>
      </c>
      <c r="K332" s="345" t="str">
        <f aca="false">A332&amp;B332</f>
        <v>TinFeinhütte Halsbrücke GmbH</v>
      </c>
    </row>
    <row r="333" customFormat="false" ht="10.5" hidden="false" customHeight="true" outlineLevel="0" collapsed="false">
      <c r="A333" s="343" t="s">
        <v>105</v>
      </c>
      <c r="B333" s="343" t="s">
        <v>3825</v>
      </c>
      <c r="C333" s="343" t="s">
        <v>3825</v>
      </c>
      <c r="D333" s="343" t="s">
        <v>3243</v>
      </c>
      <c r="E333" s="343" t="s">
        <v>3826</v>
      </c>
      <c r="F333" s="344" t="s">
        <v>2957</v>
      </c>
      <c r="G333" s="343"/>
      <c r="H333" s="343" t="s">
        <v>3827</v>
      </c>
      <c r="I333" s="343" t="s">
        <v>3828</v>
      </c>
      <c r="J333" s="337" t="str">
        <f aca="false">A333&amp;B333</f>
        <v>TinFenix Metals</v>
      </c>
      <c r="K333" s="345" t="str">
        <f aca="false">A333&amp;B333</f>
        <v>TinFenix Metals</v>
      </c>
    </row>
    <row r="334" customFormat="false" ht="10.5" hidden="false" customHeight="true" outlineLevel="0" collapsed="false">
      <c r="A334" s="343" t="s">
        <v>105</v>
      </c>
      <c r="B334" s="343" t="s">
        <v>3829</v>
      </c>
      <c r="C334" s="343" t="s">
        <v>3830</v>
      </c>
      <c r="D334" s="343" t="s">
        <v>3831</v>
      </c>
      <c r="E334" s="343" t="s">
        <v>3832</v>
      </c>
      <c r="F334" s="344" t="s">
        <v>2957</v>
      </c>
      <c r="G334" s="343"/>
      <c r="H334" s="343" t="s">
        <v>3833</v>
      </c>
      <c r="I334" s="343" t="s">
        <v>3834</v>
      </c>
      <c r="J334" s="337" t="str">
        <f aca="false">A334&amp;B334</f>
        <v>TinFunsur Smelter</v>
      </c>
      <c r="K334" s="345" t="str">
        <f aca="false">A334&amp;B334</f>
        <v>TinFunsur Smelter</v>
      </c>
    </row>
    <row r="335" customFormat="false" ht="10.5" hidden="false" customHeight="true" outlineLevel="0" collapsed="false">
      <c r="A335" s="343" t="s">
        <v>105</v>
      </c>
      <c r="B335" s="343" t="s">
        <v>3835</v>
      </c>
      <c r="C335" s="343" t="s">
        <v>3749</v>
      </c>
      <c r="D335" s="343" t="s">
        <v>3007</v>
      </c>
      <c r="E335" s="343" t="s">
        <v>3750</v>
      </c>
      <c r="F335" s="344" t="s">
        <v>2957</v>
      </c>
      <c r="G335" s="343"/>
      <c r="H335" s="343" t="s">
        <v>3751</v>
      </c>
      <c r="I335" s="343" t="s">
        <v>3075</v>
      </c>
      <c r="J335" s="337" t="str">
        <f aca="false">A335&amp;B335</f>
        <v>TinGeiju City Datun Chengfeng Smelter</v>
      </c>
      <c r="K335" s="345" t="str">
        <f aca="false">A335&amp;B335</f>
        <v>TinGeiju City Datun Chengfeng Smelter</v>
      </c>
    </row>
    <row r="336" customFormat="false" ht="10.5" hidden="false" customHeight="true" outlineLevel="0" collapsed="false">
      <c r="A336" s="343" t="s">
        <v>105</v>
      </c>
      <c r="B336" s="343" t="s">
        <v>3836</v>
      </c>
      <c r="C336" s="343" t="s">
        <v>3836</v>
      </c>
      <c r="D336" s="343" t="s">
        <v>3007</v>
      </c>
      <c r="E336" s="343" t="s">
        <v>3837</v>
      </c>
      <c r="F336" s="344" t="s">
        <v>2957</v>
      </c>
      <c r="G336" s="343"/>
      <c r="H336" s="343" t="s">
        <v>3838</v>
      </c>
      <c r="I336" s="343" t="s">
        <v>3839</v>
      </c>
      <c r="J336" s="337" t="str">
        <f aca="false">A336&amp;B336</f>
        <v>TinGejiu Fengming Metalurgy Chemical Plant</v>
      </c>
      <c r="K336" s="345" t="str">
        <f aca="false">A336&amp;B336</f>
        <v>TinGejiu Fengming Metalurgy Chemical Plant</v>
      </c>
    </row>
    <row r="337" customFormat="false" ht="10.5" hidden="false" customHeight="true" outlineLevel="0" collapsed="false">
      <c r="A337" s="343" t="s">
        <v>105</v>
      </c>
      <c r="B337" s="343" t="s">
        <v>3840</v>
      </c>
      <c r="C337" s="343" t="s">
        <v>3840</v>
      </c>
      <c r="D337" s="343" t="s">
        <v>3007</v>
      </c>
      <c r="E337" s="343" t="s">
        <v>3841</v>
      </c>
      <c r="F337" s="344" t="s">
        <v>2957</v>
      </c>
      <c r="G337" s="343"/>
      <c r="H337" s="343" t="s">
        <v>3842</v>
      </c>
      <c r="I337" s="343" t="s">
        <v>3843</v>
      </c>
      <c r="J337" s="337" t="str">
        <f aca="false">A337&amp;B337</f>
        <v>TinGejiu Kai Meng Industry and Trade LLC</v>
      </c>
      <c r="K337" s="345" t="str">
        <f aca="false">A337&amp;B337</f>
        <v>TinGejiu Kai Meng Industry and Trade LLC</v>
      </c>
    </row>
    <row r="338" customFormat="false" ht="10.5" hidden="false" customHeight="true" outlineLevel="0" collapsed="false">
      <c r="A338" s="343" t="s">
        <v>105</v>
      </c>
      <c r="B338" s="343" t="s">
        <v>3844</v>
      </c>
      <c r="C338" s="343" t="s">
        <v>3844</v>
      </c>
      <c r="D338" s="343" t="s">
        <v>3007</v>
      </c>
      <c r="E338" s="343" t="s">
        <v>3845</v>
      </c>
      <c r="F338" s="344" t="s">
        <v>2957</v>
      </c>
      <c r="G338" s="343"/>
      <c r="H338" s="343" t="s">
        <v>3751</v>
      </c>
      <c r="I338" s="343" t="s">
        <v>3075</v>
      </c>
      <c r="J338" s="337" t="str">
        <f aca="false">A338&amp;B338</f>
        <v>TinGejiu Non-Ferrous Metal Processing Co., Ltd.</v>
      </c>
      <c r="K338" s="345" t="str">
        <f aca="false">A338&amp;B338</f>
        <v>TinGejiu Non-Ferrous Metal Processing Co., Ltd.</v>
      </c>
    </row>
    <row r="339" customFormat="false" ht="10.5" hidden="false" customHeight="true" outlineLevel="0" collapsed="false">
      <c r="A339" s="343" t="s">
        <v>105</v>
      </c>
      <c r="B339" s="343" t="s">
        <v>3846</v>
      </c>
      <c r="C339" s="343" t="s">
        <v>3846</v>
      </c>
      <c r="D339" s="343" t="s">
        <v>3007</v>
      </c>
      <c r="E339" s="343" t="s">
        <v>3847</v>
      </c>
      <c r="F339" s="344" t="s">
        <v>2957</v>
      </c>
      <c r="G339" s="343"/>
      <c r="H339" s="343" t="s">
        <v>3751</v>
      </c>
      <c r="I339" s="343" t="s">
        <v>3075</v>
      </c>
      <c r="J339" s="337" t="str">
        <f aca="false">A339&amp;B339</f>
        <v>TinGejiu Yunxin Nonferrous Electrolysis Co., Ltd.</v>
      </c>
      <c r="K339" s="345" t="str">
        <f aca="false">A339&amp;B339</f>
        <v>TinGejiu Yunxin Nonferrous Electrolysis Co., Ltd.</v>
      </c>
    </row>
    <row r="340" customFormat="false" ht="10.5" hidden="false" customHeight="true" outlineLevel="0" collapsed="false">
      <c r="A340" s="343" t="s">
        <v>105</v>
      </c>
      <c r="B340" s="343" t="s">
        <v>3848</v>
      </c>
      <c r="C340" s="343" t="s">
        <v>3849</v>
      </c>
      <c r="D340" s="343" t="s">
        <v>3007</v>
      </c>
      <c r="E340" s="343" t="s">
        <v>3850</v>
      </c>
      <c r="F340" s="344" t="s">
        <v>2957</v>
      </c>
      <c r="G340" s="343"/>
      <c r="H340" s="343" t="s">
        <v>3751</v>
      </c>
      <c r="I340" s="343" t="s">
        <v>3075</v>
      </c>
      <c r="J340" s="337" t="str">
        <f aca="false">A340&amp;B340</f>
        <v>TinGejiu Zi-Li</v>
      </c>
      <c r="K340" s="345" t="str">
        <f aca="false">A340&amp;B340</f>
        <v>TinGejiu Zi-Li</v>
      </c>
    </row>
    <row r="341" customFormat="false" ht="10.5" hidden="false" customHeight="true" outlineLevel="0" collapsed="false">
      <c r="A341" s="343" t="s">
        <v>105</v>
      </c>
      <c r="B341" s="343" t="s">
        <v>3849</v>
      </c>
      <c r="C341" s="343" t="s">
        <v>3849</v>
      </c>
      <c r="D341" s="343" t="s">
        <v>3007</v>
      </c>
      <c r="E341" s="343" t="s">
        <v>3850</v>
      </c>
      <c r="F341" s="344" t="s">
        <v>2957</v>
      </c>
      <c r="G341" s="343"/>
      <c r="H341" s="343" t="s">
        <v>3751</v>
      </c>
      <c r="I341" s="343" t="s">
        <v>3075</v>
      </c>
      <c r="J341" s="337" t="str">
        <f aca="false">A341&amp;B341</f>
        <v>TinGejiu Zili Mining And Metallurgy Co., Ltd.</v>
      </c>
      <c r="K341" s="345" t="str">
        <f aca="false">A341&amp;B341</f>
        <v>TinGejiu Zili Mining And Metallurgy Co., Ltd.</v>
      </c>
    </row>
    <row r="342" customFormat="false" ht="10.5" hidden="false" customHeight="true" outlineLevel="0" collapsed="false">
      <c r="A342" s="343" t="s">
        <v>105</v>
      </c>
      <c r="B342" s="343" t="s">
        <v>3851</v>
      </c>
      <c r="C342" s="343" t="s">
        <v>3760</v>
      </c>
      <c r="D342" s="343" t="s">
        <v>3007</v>
      </c>
      <c r="E342" s="343" t="s">
        <v>3761</v>
      </c>
      <c r="F342" s="344" t="s">
        <v>2957</v>
      </c>
      <c r="G342" s="343"/>
      <c r="H342" s="343" t="s">
        <v>3762</v>
      </c>
      <c r="I342" s="343" t="s">
        <v>3763</v>
      </c>
      <c r="J342" s="337" t="str">
        <f aca="false">A342&amp;B342</f>
        <v>TinGuang Xi Liu Xhou</v>
      </c>
      <c r="K342" s="345" t="str">
        <f aca="false">A342&amp;B342</f>
        <v>TinGuang Xi Liu Xhou</v>
      </c>
    </row>
    <row r="343" customFormat="false" ht="10.5" hidden="false" customHeight="true" outlineLevel="0" collapsed="false">
      <c r="A343" s="343" t="s">
        <v>105</v>
      </c>
      <c r="B343" s="343" t="s">
        <v>3852</v>
      </c>
      <c r="C343" s="343" t="s">
        <v>3760</v>
      </c>
      <c r="D343" s="343" t="s">
        <v>3007</v>
      </c>
      <c r="E343" s="343" t="s">
        <v>3761</v>
      </c>
      <c r="F343" s="344" t="s">
        <v>2957</v>
      </c>
      <c r="G343" s="343"/>
      <c r="H343" s="343" t="s">
        <v>3762</v>
      </c>
      <c r="I343" s="343" t="s">
        <v>3763</v>
      </c>
      <c r="J343" s="337" t="str">
        <f aca="false">A343&amp;B343</f>
        <v>TinGuangXi China Tin</v>
      </c>
      <c r="K343" s="345" t="str">
        <f aca="false">A343&amp;B343</f>
        <v>TinGuangXi China Tin</v>
      </c>
    </row>
    <row r="344" customFormat="false" ht="10.5" hidden="false" customHeight="true" outlineLevel="0" collapsed="false">
      <c r="A344" s="343" t="s">
        <v>105</v>
      </c>
      <c r="B344" s="343" t="s">
        <v>3853</v>
      </c>
      <c r="C344" s="346" t="s">
        <v>3768</v>
      </c>
      <c r="D344" s="346" t="s">
        <v>3007</v>
      </c>
      <c r="E344" s="343" t="s">
        <v>3769</v>
      </c>
      <c r="F344" s="344" t="s">
        <v>2957</v>
      </c>
      <c r="G344" s="343"/>
      <c r="H344" s="343" t="s">
        <v>3770</v>
      </c>
      <c r="I344" s="343" t="s">
        <v>3763</v>
      </c>
      <c r="J344" s="337" t="str">
        <f aca="false">A344&amp;B344</f>
        <v>TinGuangxi Pinggui PGMA Co. Ltd.</v>
      </c>
      <c r="K344" s="345" t="str">
        <f aca="false">A344&amp;B344</f>
        <v>TinGuangxi Pinggui PGMA Co. Ltd.</v>
      </c>
    </row>
    <row r="345" customFormat="false" ht="10.5" hidden="false" customHeight="true" outlineLevel="0" collapsed="false">
      <c r="A345" s="343" t="s">
        <v>105</v>
      </c>
      <c r="B345" s="343" t="s">
        <v>3854</v>
      </c>
      <c r="C345" s="343" t="s">
        <v>3854</v>
      </c>
      <c r="D345" s="343" t="s">
        <v>3007</v>
      </c>
      <c r="E345" s="343" t="s">
        <v>3855</v>
      </c>
      <c r="F345" s="344" t="s">
        <v>2957</v>
      </c>
      <c r="G345" s="343"/>
      <c r="H345" s="343" t="s">
        <v>3856</v>
      </c>
      <c r="I345" s="343" t="s">
        <v>3763</v>
      </c>
      <c r="J345" s="337" t="str">
        <f aca="false">A345&amp;B345</f>
        <v>TinGuanyang Guida Nonferrous Metal Smelting Plant</v>
      </c>
      <c r="K345" s="345" t="str">
        <f aca="false">A345&amp;B345</f>
        <v>TinGuanyang Guida Nonferrous Metal Smelting Plant</v>
      </c>
    </row>
    <row r="346" customFormat="false" ht="10.5" hidden="false" customHeight="true" outlineLevel="0" collapsed="false">
      <c r="A346" s="343" t="s">
        <v>105</v>
      </c>
      <c r="B346" s="343" t="s">
        <v>3857</v>
      </c>
      <c r="C346" s="343" t="s">
        <v>3857</v>
      </c>
      <c r="D346" s="343" t="s">
        <v>3007</v>
      </c>
      <c r="E346" s="343" t="s">
        <v>3858</v>
      </c>
      <c r="F346" s="344" t="s">
        <v>2957</v>
      </c>
      <c r="G346" s="343"/>
      <c r="H346" s="343" t="s">
        <v>3859</v>
      </c>
      <c r="I346" s="343" t="s">
        <v>3215</v>
      </c>
      <c r="J346" s="337" t="str">
        <f aca="false">A346&amp;B346</f>
        <v>TinHuiChang Hill Tin Industry Co., Ltd.</v>
      </c>
      <c r="K346" s="345" t="str">
        <f aca="false">A346&amp;B346</f>
        <v>TinHuiChang Hill Tin Industry Co., Ltd.</v>
      </c>
    </row>
    <row r="347" customFormat="false" ht="10.5" hidden="false" customHeight="true" outlineLevel="0" collapsed="false">
      <c r="A347" s="343" t="s">
        <v>105</v>
      </c>
      <c r="B347" s="343" t="s">
        <v>3860</v>
      </c>
      <c r="C347" s="343" t="s">
        <v>3860</v>
      </c>
      <c r="D347" s="343" t="s">
        <v>3007</v>
      </c>
      <c r="E347" s="343" t="s">
        <v>3861</v>
      </c>
      <c r="F347" s="344" t="s">
        <v>2957</v>
      </c>
      <c r="G347" s="343"/>
      <c r="H347" s="343" t="s">
        <v>3859</v>
      </c>
      <c r="I347" s="343" t="s">
        <v>3215</v>
      </c>
      <c r="J347" s="337" t="str">
        <f aca="false">A347&amp;B347</f>
        <v>TinHuichang Jinshunda Tin Co., Ltd.</v>
      </c>
      <c r="K347" s="345" t="str">
        <f aca="false">A347&amp;B347</f>
        <v>TinHuichang Jinshunda Tin Co., Ltd.</v>
      </c>
    </row>
    <row r="348" customFormat="false" ht="10.5" hidden="false" customHeight="true" outlineLevel="0" collapsed="false">
      <c r="A348" s="343" t="s">
        <v>105</v>
      </c>
      <c r="B348" s="343" t="s">
        <v>3862</v>
      </c>
      <c r="C348" s="343" t="s">
        <v>3860</v>
      </c>
      <c r="D348" s="343" t="s">
        <v>3007</v>
      </c>
      <c r="E348" s="343" t="s">
        <v>3861</v>
      </c>
      <c r="F348" s="344" t="s">
        <v>2957</v>
      </c>
      <c r="G348" s="343"/>
      <c r="H348" s="343" t="s">
        <v>3859</v>
      </c>
      <c r="I348" s="343" t="s">
        <v>3215</v>
      </c>
      <c r="J348" s="337" t="str">
        <f aca="false">A348&amp;B348</f>
        <v>TinHuichang Shun Tin Kam Industries, Ltd.</v>
      </c>
      <c r="K348" s="345" t="str">
        <f aca="false">A348&amp;B348</f>
        <v>TinHuichang Shun Tin Kam Industries, Ltd.</v>
      </c>
    </row>
    <row r="349" customFormat="false" ht="10.5" hidden="false" customHeight="true" outlineLevel="0" collapsed="false">
      <c r="A349" s="343" t="s">
        <v>105</v>
      </c>
      <c r="B349" s="343" t="s">
        <v>3863</v>
      </c>
      <c r="C349" s="343" t="s">
        <v>3864</v>
      </c>
      <c r="D349" s="343" t="s">
        <v>3395</v>
      </c>
      <c r="E349" s="343" t="s">
        <v>3865</v>
      </c>
      <c r="F349" s="344" t="s">
        <v>2957</v>
      </c>
      <c r="G349" s="343"/>
      <c r="H349" s="343" t="s">
        <v>3866</v>
      </c>
      <c r="I349" s="343" t="s">
        <v>3740</v>
      </c>
      <c r="J349" s="337" t="str">
        <f aca="false">A349&amp;B349</f>
        <v>TinIndonesian State Tin Corporation Mentok Smelter</v>
      </c>
      <c r="K349" s="345" t="str">
        <f aca="false">A349&amp;B349</f>
        <v>TinIndonesian State Tin Corporation Mentok Smelter</v>
      </c>
    </row>
    <row r="350" customFormat="false" ht="10.5" hidden="false" customHeight="true" outlineLevel="0" collapsed="false">
      <c r="A350" s="343" t="s">
        <v>105</v>
      </c>
      <c r="B350" s="343" t="s">
        <v>3867</v>
      </c>
      <c r="C350" s="343" t="s">
        <v>3742</v>
      </c>
      <c r="D350" s="343" t="s">
        <v>3395</v>
      </c>
      <c r="E350" s="343" t="s">
        <v>3743</v>
      </c>
      <c r="F350" s="344" t="s">
        <v>2957</v>
      </c>
      <c r="G350" s="343"/>
      <c r="H350" s="343" t="s">
        <v>3744</v>
      </c>
      <c r="I350" s="343" t="s">
        <v>3740</v>
      </c>
      <c r="J350" s="337" t="str">
        <f aca="false">A350&amp;B350</f>
        <v>TinIndra Eramulti Logam</v>
      </c>
      <c r="K350" s="345" t="str">
        <f aca="false">A350&amp;B350</f>
        <v>TinIndra Eramulti Logam</v>
      </c>
    </row>
    <row r="351" customFormat="false" ht="10.5" hidden="false" customHeight="true" outlineLevel="0" collapsed="false">
      <c r="A351" s="343" t="s">
        <v>105</v>
      </c>
      <c r="B351" s="346" t="s">
        <v>3757</v>
      </c>
      <c r="C351" s="346" t="s">
        <v>3757</v>
      </c>
      <c r="D351" s="346" t="s">
        <v>3007</v>
      </c>
      <c r="E351" s="343" t="s">
        <v>3758</v>
      </c>
      <c r="F351" s="344" t="s">
        <v>2957</v>
      </c>
      <c r="G351" s="343"/>
      <c r="H351" s="343" t="s">
        <v>3716</v>
      </c>
      <c r="I351" s="343" t="s">
        <v>3215</v>
      </c>
      <c r="J351" s="337" t="str">
        <f aca="false">A351&amp;B351</f>
        <v>TinJiangxi Ketai Advanced Material Co., Ltd.</v>
      </c>
      <c r="K351" s="345" t="str">
        <f aca="false">A351&amp;B351</f>
        <v>TinJiangxi Ketai Advanced Material Co., Ltd.</v>
      </c>
    </row>
    <row r="352" customFormat="false" ht="10.5" hidden="false" customHeight="true" outlineLevel="0" collapsed="false">
      <c r="A352" s="343" t="s">
        <v>105</v>
      </c>
      <c r="B352" s="343" t="s">
        <v>3868</v>
      </c>
      <c r="C352" s="343" t="s">
        <v>3869</v>
      </c>
      <c r="D352" s="343" t="s">
        <v>3007</v>
      </c>
      <c r="E352" s="343" t="s">
        <v>3870</v>
      </c>
      <c r="F352" s="344" t="s">
        <v>2957</v>
      </c>
      <c r="G352" s="343"/>
      <c r="H352" s="343" t="s">
        <v>3859</v>
      </c>
      <c r="I352" s="343" t="s">
        <v>3215</v>
      </c>
      <c r="J352" s="337" t="str">
        <f aca="false">A352&amp;B352</f>
        <v>TinJiangxi Nanshan</v>
      </c>
      <c r="K352" s="345" t="str">
        <f aca="false">A352&amp;B352</f>
        <v>TinJiangxi Nanshan</v>
      </c>
    </row>
    <row r="353" customFormat="false" ht="10.5" hidden="false" customHeight="true" outlineLevel="0" collapsed="false">
      <c r="A353" s="343" t="s">
        <v>105</v>
      </c>
      <c r="B353" s="343" t="s">
        <v>3871</v>
      </c>
      <c r="C353" s="343" t="s">
        <v>3860</v>
      </c>
      <c r="D353" s="343" t="s">
        <v>3007</v>
      </c>
      <c r="E353" s="343" t="s">
        <v>3861</v>
      </c>
      <c r="F353" s="344" t="s">
        <v>2957</v>
      </c>
      <c r="G353" s="343"/>
      <c r="H353" s="343" t="s">
        <v>3859</v>
      </c>
      <c r="I353" s="343" t="s">
        <v>3215</v>
      </c>
      <c r="J353" s="337" t="str">
        <f aca="false">A353&amp;B353</f>
        <v>TinJiangxi Shunda Huichang Kam Tin Co., Ltd.</v>
      </c>
      <c r="K353" s="345" t="str">
        <f aca="false">A353&amp;B353</f>
        <v>TinJiangxi Shunda Huichang Kam Tin Co., Ltd.</v>
      </c>
    </row>
    <row r="354" customFormat="false" ht="10.5" hidden="false" customHeight="true" outlineLevel="0" collapsed="false">
      <c r="A354" s="343" t="s">
        <v>105</v>
      </c>
      <c r="B354" s="343" t="s">
        <v>3872</v>
      </c>
      <c r="C354" s="343" t="s">
        <v>3840</v>
      </c>
      <c r="D354" s="343" t="s">
        <v>3007</v>
      </c>
      <c r="E354" s="343" t="s">
        <v>3841</v>
      </c>
      <c r="F354" s="344" t="s">
        <v>2957</v>
      </c>
      <c r="G354" s="343"/>
      <c r="H354" s="343" t="s">
        <v>3842</v>
      </c>
      <c r="I354" s="343" t="s">
        <v>3843</v>
      </c>
      <c r="J354" s="337" t="str">
        <f aca="false">A354&amp;B354</f>
        <v>TinKai Union Industry and Trade Co., Ltd. (China)</v>
      </c>
      <c r="K354" s="345" t="str">
        <f aca="false">A354&amp;B354</f>
        <v>TinKai Union Industry and Trade Co., Ltd. (China)</v>
      </c>
    </row>
    <row r="355" customFormat="false" ht="10.5" hidden="false" customHeight="true" outlineLevel="0" collapsed="false">
      <c r="A355" s="343" t="s">
        <v>105</v>
      </c>
      <c r="B355" s="343" t="s">
        <v>3873</v>
      </c>
      <c r="C355" s="343" t="s">
        <v>3840</v>
      </c>
      <c r="D355" s="343" t="s">
        <v>3007</v>
      </c>
      <c r="E355" s="343" t="s">
        <v>3841</v>
      </c>
      <c r="F355" s="344" t="s">
        <v>2957</v>
      </c>
      <c r="G355" s="343"/>
      <c r="H355" s="343" t="s">
        <v>3842</v>
      </c>
      <c r="I355" s="343" t="s">
        <v>3843</v>
      </c>
      <c r="J355" s="337" t="str">
        <f aca="false">A355&amp;B355</f>
        <v>TinKai Unita Trade Limited Liability Company</v>
      </c>
      <c r="K355" s="345" t="str">
        <f aca="false">A355&amp;B355</f>
        <v>TinKai Unita Trade Limited Liability Company</v>
      </c>
    </row>
    <row r="356" customFormat="false" ht="10.5" hidden="false" customHeight="true" outlineLevel="0" collapsed="false">
      <c r="A356" s="343" t="s">
        <v>105</v>
      </c>
      <c r="B356" s="343" t="s">
        <v>3874</v>
      </c>
      <c r="C356" s="343" t="s">
        <v>3875</v>
      </c>
      <c r="D356" s="343" t="s">
        <v>3395</v>
      </c>
      <c r="E356" s="343" t="s">
        <v>3876</v>
      </c>
      <c r="F356" s="344" t="s">
        <v>2957</v>
      </c>
      <c r="G356" s="343"/>
      <c r="H356" s="343" t="s">
        <v>3877</v>
      </c>
      <c r="I356" s="343" t="s">
        <v>3878</v>
      </c>
      <c r="J356" s="337" t="str">
        <f aca="false">A356&amp;B356</f>
        <v>TinKundur Smelter</v>
      </c>
      <c r="K356" s="345" t="str">
        <f aca="false">A356&amp;B356</f>
        <v>TinKundur Smelter</v>
      </c>
    </row>
    <row r="357" customFormat="false" ht="10.5" hidden="false" customHeight="true" outlineLevel="0" collapsed="false">
      <c r="A357" s="343" t="s">
        <v>105</v>
      </c>
      <c r="B357" s="343" t="s">
        <v>3879</v>
      </c>
      <c r="C357" s="343" t="s">
        <v>3879</v>
      </c>
      <c r="D357" s="343" t="s">
        <v>3007</v>
      </c>
      <c r="E357" s="343" t="s">
        <v>3880</v>
      </c>
      <c r="F357" s="344" t="s">
        <v>2957</v>
      </c>
      <c r="G357" s="343"/>
      <c r="H357" s="343" t="s">
        <v>3755</v>
      </c>
      <c r="I357" s="343" t="s">
        <v>3191</v>
      </c>
      <c r="J357" s="337" t="str">
        <f aca="false">A357&amp;B357</f>
        <v>TinLinwu Xianggui Ore Smelting Co., Ltd.</v>
      </c>
      <c r="K357" s="345" t="str">
        <f aca="false">A357&amp;B357</f>
        <v>TinLinwu Xianggui Ore Smelting Co., Ltd.</v>
      </c>
    </row>
    <row r="358" customFormat="false" ht="10.5" hidden="false" customHeight="true" outlineLevel="0" collapsed="false">
      <c r="A358" s="343" t="s">
        <v>105</v>
      </c>
      <c r="B358" s="343" t="s">
        <v>3881</v>
      </c>
      <c r="C358" s="343" t="s">
        <v>3879</v>
      </c>
      <c r="D358" s="343" t="s">
        <v>3007</v>
      </c>
      <c r="E358" s="343" t="s">
        <v>3880</v>
      </c>
      <c r="F358" s="344" t="s">
        <v>2957</v>
      </c>
      <c r="G358" s="343"/>
      <c r="H358" s="343" t="s">
        <v>3755</v>
      </c>
      <c r="I358" s="343" t="s">
        <v>3191</v>
      </c>
      <c r="J358" s="337" t="str">
        <f aca="false">A358&amp;B358</f>
        <v>TinLinwu Xianggui Smelter Co</v>
      </c>
      <c r="K358" s="345" t="str">
        <f aca="false">A358&amp;B358</f>
        <v>TinLinwu Xianggui Smelter Co</v>
      </c>
    </row>
    <row r="359" customFormat="false" ht="10.5" hidden="false" customHeight="true" outlineLevel="0" collapsed="false">
      <c r="A359" s="343" t="s">
        <v>105</v>
      </c>
      <c r="B359" s="343" t="s">
        <v>3882</v>
      </c>
      <c r="C359" s="343" t="s">
        <v>3760</v>
      </c>
      <c r="D359" s="343" t="s">
        <v>3007</v>
      </c>
      <c r="E359" s="343" t="s">
        <v>3761</v>
      </c>
      <c r="F359" s="344" t="s">
        <v>2957</v>
      </c>
      <c r="G359" s="343"/>
      <c r="H359" s="343" t="s">
        <v>3762</v>
      </c>
      <c r="I359" s="343" t="s">
        <v>3763</v>
      </c>
      <c r="J359" s="337" t="str">
        <f aca="false">A359&amp;B359</f>
        <v>TinLiuzhhou China Tin</v>
      </c>
      <c r="K359" s="345" t="str">
        <f aca="false">A359&amp;B359</f>
        <v>TinLiuzhhou China Tin</v>
      </c>
    </row>
    <row r="360" customFormat="false" ht="10.5" hidden="false" customHeight="true" outlineLevel="0" collapsed="false">
      <c r="A360" s="343" t="s">
        <v>105</v>
      </c>
      <c r="B360" s="343" t="s">
        <v>3883</v>
      </c>
      <c r="C360" s="343" t="s">
        <v>3883</v>
      </c>
      <c r="D360" s="343" t="s">
        <v>3001</v>
      </c>
      <c r="E360" s="343" t="s">
        <v>3884</v>
      </c>
      <c r="F360" s="344" t="s">
        <v>2957</v>
      </c>
      <c r="G360" s="343"/>
      <c r="H360" s="343" t="s">
        <v>3652</v>
      </c>
      <c r="I360" s="343" t="s">
        <v>3004</v>
      </c>
      <c r="J360" s="337" t="str">
        <f aca="false">A360&amp;B360</f>
        <v>TinMagnu's Minerais Metais e Ligas Ltda.</v>
      </c>
      <c r="K360" s="345" t="str">
        <f aca="false">A360&amp;B360</f>
        <v>TinMagnu's Minerais Metais e Ligas Ltda.</v>
      </c>
    </row>
    <row r="361" customFormat="false" ht="10.5" hidden="false" customHeight="true" outlineLevel="0" collapsed="false">
      <c r="A361" s="343" t="s">
        <v>105</v>
      </c>
      <c r="B361" s="343" t="s">
        <v>3885</v>
      </c>
      <c r="C361" s="343" t="s">
        <v>3885</v>
      </c>
      <c r="D361" s="343" t="s">
        <v>3297</v>
      </c>
      <c r="E361" s="343" t="s">
        <v>3886</v>
      </c>
      <c r="F361" s="344" t="s">
        <v>2957</v>
      </c>
      <c r="G361" s="343"/>
      <c r="H361" s="343" t="s">
        <v>3887</v>
      </c>
      <c r="I361" s="343" t="s">
        <v>3888</v>
      </c>
      <c r="J361" s="337" t="str">
        <f aca="false">A361&amp;B361</f>
        <v>TinMalaysia Smelting Corporation (MSC)</v>
      </c>
      <c r="K361" s="345" t="str">
        <f aca="false">A361&amp;B361</f>
        <v>TinMalaysia Smelting Corporation (MSC)</v>
      </c>
    </row>
    <row r="362" customFormat="false" ht="10.5" hidden="false" customHeight="true" outlineLevel="0" collapsed="false">
      <c r="A362" s="343" t="s">
        <v>105</v>
      </c>
      <c r="B362" s="343" t="s">
        <v>3889</v>
      </c>
      <c r="C362" s="343" t="s">
        <v>3889</v>
      </c>
      <c r="D362" s="343" t="s">
        <v>3001</v>
      </c>
      <c r="E362" s="343" t="s">
        <v>3890</v>
      </c>
      <c r="F362" s="344" t="s">
        <v>2957</v>
      </c>
      <c r="G362" s="343"/>
      <c r="H362" s="343" t="s">
        <v>3777</v>
      </c>
      <c r="I362" s="343" t="s">
        <v>3778</v>
      </c>
      <c r="J362" s="337" t="str">
        <f aca="false">A362&amp;B362</f>
        <v>TinMelt Metais e Ligas S/A</v>
      </c>
      <c r="K362" s="345" t="str">
        <f aca="false">A362&amp;B362</f>
        <v>TinMelt Metais e Ligas S/A</v>
      </c>
    </row>
    <row r="363" customFormat="false" ht="10.5" hidden="false" customHeight="true" outlineLevel="0" collapsed="false">
      <c r="A363" s="343" t="s">
        <v>105</v>
      </c>
      <c r="B363" s="343" t="s">
        <v>3891</v>
      </c>
      <c r="C363" s="343" t="s">
        <v>3864</v>
      </c>
      <c r="D363" s="343" t="s">
        <v>3395</v>
      </c>
      <c r="E363" s="343" t="s">
        <v>3865</v>
      </c>
      <c r="F363" s="344" t="s">
        <v>2957</v>
      </c>
      <c r="G363" s="343"/>
      <c r="H363" s="343" t="s">
        <v>3866</v>
      </c>
      <c r="I363" s="343" t="s">
        <v>3740</v>
      </c>
      <c r="J363" s="337" t="str">
        <f aca="false">A363&amp;B363</f>
        <v>TinMentok Smelter</v>
      </c>
      <c r="K363" s="345" t="str">
        <f aca="false">A363&amp;B363</f>
        <v>TinMentok Smelter</v>
      </c>
    </row>
    <row r="364" customFormat="false" ht="10.5" hidden="false" customHeight="true" outlineLevel="0" collapsed="false">
      <c r="A364" s="343" t="s">
        <v>105</v>
      </c>
      <c r="B364" s="348" t="s">
        <v>3296</v>
      </c>
      <c r="C364" s="348" t="s">
        <v>3296</v>
      </c>
      <c r="D364" s="349" t="s">
        <v>3297</v>
      </c>
      <c r="E364" s="354" t="s">
        <v>3892</v>
      </c>
      <c r="F364" s="344" t="s">
        <v>2957</v>
      </c>
      <c r="G364" s="343"/>
      <c r="H364" s="343" t="s">
        <v>3299</v>
      </c>
      <c r="I364" s="343" t="s">
        <v>3300</v>
      </c>
      <c r="J364" s="337" t="str">
        <f aca="false">A364&amp;B364</f>
        <v>TinMetahub Industries Sdn. Bhd.</v>
      </c>
      <c r="K364" s="345" t="str">
        <f aca="false">A364&amp;B364</f>
        <v>TinMetahub Industries Sdn. Bhd.</v>
      </c>
    </row>
    <row r="365" customFormat="false" ht="10.5" hidden="false" customHeight="true" outlineLevel="0" collapsed="false">
      <c r="A365" s="343" t="s">
        <v>105</v>
      </c>
      <c r="B365" s="343" t="s">
        <v>3893</v>
      </c>
      <c r="C365" s="343" t="s">
        <v>3760</v>
      </c>
      <c r="D365" s="343" t="s">
        <v>3007</v>
      </c>
      <c r="E365" s="343" t="s">
        <v>3761</v>
      </c>
      <c r="F365" s="344" t="s">
        <v>2957</v>
      </c>
      <c r="G365" s="343"/>
      <c r="H365" s="343" t="s">
        <v>3762</v>
      </c>
      <c r="I365" s="343" t="s">
        <v>3763</v>
      </c>
      <c r="J365" s="337" t="str">
        <f aca="false">A365&amp;B365</f>
        <v>TinMetallic Materials Branch of Guangxi China Tin Group Co.,Ltd.</v>
      </c>
      <c r="K365" s="345" t="str">
        <f aca="false">A365&amp;B365</f>
        <v>TinMetallic Materials Branch of Guangxi China Tin Group Co.,Ltd.</v>
      </c>
    </row>
    <row r="366" customFormat="false" ht="10.5" hidden="false" customHeight="true" outlineLevel="0" collapsed="false">
      <c r="A366" s="343" t="s">
        <v>105</v>
      </c>
      <c r="B366" s="343" t="s">
        <v>3894</v>
      </c>
      <c r="C366" s="343" t="s">
        <v>3894</v>
      </c>
      <c r="D366" s="343" t="s">
        <v>2955</v>
      </c>
      <c r="E366" s="343" t="s">
        <v>3895</v>
      </c>
      <c r="F366" s="344" t="s">
        <v>2957</v>
      </c>
      <c r="G366" s="343"/>
      <c r="H366" s="343" t="s">
        <v>3896</v>
      </c>
      <c r="I366" s="343" t="s">
        <v>3127</v>
      </c>
      <c r="J366" s="337" t="str">
        <f aca="false">A366&amp;B366</f>
        <v>TinMetallic Resources, Inc.</v>
      </c>
      <c r="K366" s="345" t="str">
        <f aca="false">A366&amp;B366</f>
        <v>TinMetallic Resources, Inc.</v>
      </c>
    </row>
    <row r="367" customFormat="false" ht="10.5" hidden="false" customHeight="true" outlineLevel="0" collapsed="false">
      <c r="A367" s="343" t="s">
        <v>105</v>
      </c>
      <c r="B367" s="343" t="s">
        <v>3897</v>
      </c>
      <c r="C367" s="343" t="s">
        <v>3897</v>
      </c>
      <c r="D367" s="343" t="s">
        <v>3500</v>
      </c>
      <c r="E367" s="343" t="s">
        <v>3898</v>
      </c>
      <c r="F367" s="344" t="s">
        <v>2957</v>
      </c>
      <c r="G367" s="343"/>
      <c r="H367" s="343" t="s">
        <v>3899</v>
      </c>
      <c r="I367" s="343" t="s">
        <v>3502</v>
      </c>
      <c r="J367" s="337" t="str">
        <f aca="false">A367&amp;B367</f>
        <v>TinMetallo-Chimique N.V.</v>
      </c>
      <c r="K367" s="345" t="str">
        <f aca="false">A367&amp;B367</f>
        <v>TinMetallo-Chimique N.V.</v>
      </c>
    </row>
    <row r="368" customFormat="false" ht="10.5" hidden="false" customHeight="true" outlineLevel="0" collapsed="false">
      <c r="A368" s="343" t="s">
        <v>105</v>
      </c>
      <c r="B368" s="343" t="s">
        <v>3658</v>
      </c>
      <c r="C368" s="343" t="s">
        <v>3658</v>
      </c>
      <c r="D368" s="343" t="s">
        <v>3001</v>
      </c>
      <c r="E368" s="343" t="s">
        <v>3900</v>
      </c>
      <c r="F368" s="344" t="s">
        <v>2957</v>
      </c>
      <c r="G368" s="343"/>
      <c r="H368" s="343" t="s">
        <v>3901</v>
      </c>
      <c r="I368" s="343" t="s">
        <v>3511</v>
      </c>
      <c r="J368" s="337" t="str">
        <f aca="false">A368&amp;B368</f>
        <v>TinMineração Taboca S.A.</v>
      </c>
      <c r="K368" s="345" t="str">
        <f aca="false">A368&amp;B368</f>
        <v>TinMineração Taboca S.A.</v>
      </c>
    </row>
    <row r="369" customFormat="false" ht="10.5" hidden="false" customHeight="true" outlineLevel="0" collapsed="false">
      <c r="A369" s="343" t="s">
        <v>105</v>
      </c>
      <c r="B369" s="343" t="s">
        <v>3830</v>
      </c>
      <c r="C369" s="343" t="s">
        <v>3830</v>
      </c>
      <c r="D369" s="343" t="s">
        <v>3831</v>
      </c>
      <c r="E369" s="343" t="s">
        <v>3832</v>
      </c>
      <c r="F369" s="344" t="s">
        <v>2957</v>
      </c>
      <c r="G369" s="343"/>
      <c r="H369" s="343" t="s">
        <v>3833</v>
      </c>
      <c r="I369" s="343" t="s">
        <v>3834</v>
      </c>
      <c r="J369" s="337" t="str">
        <f aca="false">A369&amp;B369</f>
        <v>TinMinsur</v>
      </c>
      <c r="K369" s="345" t="str">
        <f aca="false">A369&amp;B369</f>
        <v>TinMinsur</v>
      </c>
    </row>
    <row r="370" customFormat="false" ht="10.5" hidden="false" customHeight="true" outlineLevel="0" collapsed="false">
      <c r="A370" s="343" t="s">
        <v>105</v>
      </c>
      <c r="B370" s="343" t="s">
        <v>3327</v>
      </c>
      <c r="C370" s="343" t="s">
        <v>3327</v>
      </c>
      <c r="D370" s="343" t="s">
        <v>2972</v>
      </c>
      <c r="E370" s="343" t="s">
        <v>3902</v>
      </c>
      <c r="F370" s="344" t="s">
        <v>2957</v>
      </c>
      <c r="G370" s="343"/>
      <c r="H370" s="343" t="s">
        <v>3903</v>
      </c>
      <c r="I370" s="343" t="s">
        <v>2999</v>
      </c>
      <c r="J370" s="337" t="str">
        <f aca="false">A370&amp;B370</f>
        <v>TinMitsubishi Materials Corporation</v>
      </c>
      <c r="K370" s="345" t="str">
        <f aca="false">A370&amp;B370</f>
        <v>TinMitsubishi Materials Corporation</v>
      </c>
    </row>
    <row r="371" customFormat="false" ht="10.5" hidden="false" customHeight="true" outlineLevel="0" collapsed="false">
      <c r="A371" s="343" t="s">
        <v>105</v>
      </c>
      <c r="B371" s="343" t="s">
        <v>3904</v>
      </c>
      <c r="C371" s="343" t="s">
        <v>3885</v>
      </c>
      <c r="D371" s="343" t="s">
        <v>3297</v>
      </c>
      <c r="E371" s="343" t="s">
        <v>3886</v>
      </c>
      <c r="F371" s="344" t="s">
        <v>2957</v>
      </c>
      <c r="G371" s="343"/>
      <c r="H371" s="343" t="s">
        <v>3887</v>
      </c>
      <c r="I371" s="343" t="s">
        <v>3888</v>
      </c>
      <c r="J371" s="337" t="str">
        <f aca="false">A371&amp;B371</f>
        <v>TinMSC</v>
      </c>
      <c r="K371" s="345" t="str">
        <f aca="false">A371&amp;B371</f>
        <v>TinMSC</v>
      </c>
    </row>
    <row r="372" customFormat="false" ht="10.5" hidden="false" customHeight="true" outlineLevel="0" collapsed="false">
      <c r="A372" s="343" t="s">
        <v>105</v>
      </c>
      <c r="B372" s="343" t="s">
        <v>3869</v>
      </c>
      <c r="C372" s="343" t="s">
        <v>3869</v>
      </c>
      <c r="D372" s="343" t="s">
        <v>3007</v>
      </c>
      <c r="E372" s="343" t="s">
        <v>3870</v>
      </c>
      <c r="F372" s="344" t="s">
        <v>2957</v>
      </c>
      <c r="G372" s="343"/>
      <c r="H372" s="343" t="s">
        <v>3859</v>
      </c>
      <c r="I372" s="343" t="s">
        <v>3215</v>
      </c>
      <c r="J372" s="337" t="str">
        <f aca="false">A372&amp;B372</f>
        <v>TinNankang Nanshan Tin Manufactory Co., Ltd.</v>
      </c>
      <c r="K372" s="345" t="str">
        <f aca="false">A372&amp;B372</f>
        <v>TinNankang Nanshan Tin Manufactory Co., Ltd.</v>
      </c>
    </row>
    <row r="373" customFormat="false" ht="10.5" hidden="false" customHeight="true" outlineLevel="0" collapsed="false">
      <c r="A373" s="343" t="s">
        <v>105</v>
      </c>
      <c r="B373" s="343" t="s">
        <v>3905</v>
      </c>
      <c r="C373" s="343" t="s">
        <v>3869</v>
      </c>
      <c r="D373" s="343" t="s">
        <v>3007</v>
      </c>
      <c r="E373" s="343" t="s">
        <v>3870</v>
      </c>
      <c r="F373" s="344" t="s">
        <v>2957</v>
      </c>
      <c r="G373" s="343"/>
      <c r="H373" s="343" t="s">
        <v>3859</v>
      </c>
      <c r="I373" s="343" t="s">
        <v>3215</v>
      </c>
      <c r="J373" s="337" t="str">
        <f aca="false">A373&amp;B373</f>
        <v>TinNanshan Tin Co. Ltd.</v>
      </c>
      <c r="K373" s="345" t="str">
        <f aca="false">A373&amp;B373</f>
        <v>TinNanshan Tin Co. Ltd.</v>
      </c>
    </row>
    <row r="374" customFormat="false" ht="10.5" hidden="false" customHeight="true" outlineLevel="0" collapsed="false">
      <c r="A374" s="343" t="s">
        <v>105</v>
      </c>
      <c r="B374" s="343" t="s">
        <v>3906</v>
      </c>
      <c r="C374" s="343" t="s">
        <v>3906</v>
      </c>
      <c r="D374" s="343" t="s">
        <v>3730</v>
      </c>
      <c r="E374" s="343" t="s">
        <v>3907</v>
      </c>
      <c r="F374" s="344" t="s">
        <v>2957</v>
      </c>
      <c r="G374" s="343"/>
      <c r="H374" s="343" t="s">
        <v>3732</v>
      </c>
      <c r="I374" s="343" t="s">
        <v>3733</v>
      </c>
      <c r="J374" s="337" t="str">
        <f aca="false">A374&amp;B374</f>
        <v>TinNghe Tinh Non-Ferrous Metals Joint Stock Company</v>
      </c>
      <c r="K374" s="345" t="str">
        <f aca="false">A374&amp;B374</f>
        <v>TinNghe Tinh Non-Ferrous Metals Joint Stock Company</v>
      </c>
    </row>
    <row r="375" customFormat="false" ht="10.5" hidden="false" customHeight="true" outlineLevel="0" collapsed="false">
      <c r="A375" s="343" t="s">
        <v>105</v>
      </c>
      <c r="B375" s="343" t="s">
        <v>3908</v>
      </c>
      <c r="C375" s="343" t="s">
        <v>3908</v>
      </c>
      <c r="D375" s="343" t="s">
        <v>3513</v>
      </c>
      <c r="E375" s="343" t="s">
        <v>3909</v>
      </c>
      <c r="F375" s="344" t="s">
        <v>2957</v>
      </c>
      <c r="G375" s="343"/>
      <c r="H375" s="343" t="s">
        <v>3910</v>
      </c>
      <c r="I375" s="343" t="s">
        <v>3911</v>
      </c>
      <c r="J375" s="337" t="str">
        <f aca="false">A375&amp;B375</f>
        <v>TinO.M. Manufacturing (Thailand) Co., Ltd.</v>
      </c>
      <c r="K375" s="345" t="str">
        <f aca="false">A375&amp;B375</f>
        <v>TinO.M. Manufacturing (Thailand) Co., Ltd.</v>
      </c>
    </row>
    <row r="376" customFormat="false" ht="10.5" hidden="false" customHeight="true" outlineLevel="0" collapsed="false">
      <c r="A376" s="343" t="s">
        <v>105</v>
      </c>
      <c r="B376" s="343" t="s">
        <v>3912</v>
      </c>
      <c r="C376" s="343" t="s">
        <v>3912</v>
      </c>
      <c r="D376" s="343" t="s">
        <v>3041</v>
      </c>
      <c r="E376" s="343" t="s">
        <v>3913</v>
      </c>
      <c r="F376" s="344" t="s">
        <v>2957</v>
      </c>
      <c r="G376" s="343"/>
      <c r="H376" s="343" t="s">
        <v>3914</v>
      </c>
      <c r="I376" s="343" t="s">
        <v>3915</v>
      </c>
      <c r="J376" s="337" t="str">
        <f aca="false">A376&amp;B376</f>
        <v>TinO.M. Manufacturing Philippines, Inc.</v>
      </c>
      <c r="K376" s="345" t="str">
        <f aca="false">A376&amp;B376</f>
        <v>TinO.M. Manufacturing Philippines, Inc.</v>
      </c>
    </row>
    <row r="377" customFormat="false" ht="10.5" hidden="false" customHeight="true" outlineLevel="0" collapsed="false">
      <c r="A377" s="343" t="s">
        <v>105</v>
      </c>
      <c r="B377" s="343" t="s">
        <v>3916</v>
      </c>
      <c r="C377" s="343" t="s">
        <v>3917</v>
      </c>
      <c r="D377" s="343" t="s">
        <v>3813</v>
      </c>
      <c r="E377" s="343" t="s">
        <v>3918</v>
      </c>
      <c r="F377" s="344" t="s">
        <v>2957</v>
      </c>
      <c r="G377" s="343"/>
      <c r="H377" s="343" t="s">
        <v>3815</v>
      </c>
      <c r="I377" s="343" t="s">
        <v>3816</v>
      </c>
      <c r="J377" s="337" t="str">
        <f aca="false">A377&amp;B377</f>
        <v>TinOMSA</v>
      </c>
      <c r="K377" s="345" t="str">
        <f aca="false">A377&amp;B377</f>
        <v>TinOMSA</v>
      </c>
    </row>
    <row r="378" customFormat="false" ht="10.5" hidden="false" customHeight="true" outlineLevel="0" collapsed="false">
      <c r="A378" s="343" t="s">
        <v>105</v>
      </c>
      <c r="B378" s="343" t="s">
        <v>3917</v>
      </c>
      <c r="C378" s="343" t="s">
        <v>3917</v>
      </c>
      <c r="D378" s="343" t="s">
        <v>3813</v>
      </c>
      <c r="E378" s="343" t="s">
        <v>3918</v>
      </c>
      <c r="F378" s="344" t="s">
        <v>2957</v>
      </c>
      <c r="G378" s="343"/>
      <c r="H378" s="343" t="s">
        <v>3815</v>
      </c>
      <c r="I378" s="343" t="s">
        <v>3816</v>
      </c>
      <c r="J378" s="337" t="str">
        <f aca="false">A378&amp;B378</f>
        <v>TinOperaciones Metalurgical S.A.</v>
      </c>
      <c r="K378" s="345" t="str">
        <f aca="false">A378&amp;B378</f>
        <v>TinOperaciones Metalurgical S.A.</v>
      </c>
    </row>
    <row r="379" customFormat="false" ht="10.5" hidden="false" customHeight="true" outlineLevel="0" collapsed="false">
      <c r="A379" s="343" t="s">
        <v>105</v>
      </c>
      <c r="B379" s="343" t="s">
        <v>3919</v>
      </c>
      <c r="C379" s="346" t="s">
        <v>3768</v>
      </c>
      <c r="D379" s="346" t="s">
        <v>3007</v>
      </c>
      <c r="E379" s="343" t="s">
        <v>3769</v>
      </c>
      <c r="F379" s="344" t="s">
        <v>2957</v>
      </c>
      <c r="G379" s="343"/>
      <c r="H379" s="343" t="s">
        <v>3770</v>
      </c>
      <c r="I379" s="343" t="s">
        <v>3763</v>
      </c>
      <c r="J379" s="337" t="str">
        <f aca="false">A379&amp;B379</f>
        <v>TinPGMA</v>
      </c>
      <c r="K379" s="345" t="str">
        <f aca="false">A379&amp;B379</f>
        <v>TinPGMA</v>
      </c>
    </row>
    <row r="380" customFormat="false" ht="10.5" hidden="false" customHeight="true" outlineLevel="0" collapsed="false">
      <c r="A380" s="343" t="s">
        <v>105</v>
      </c>
      <c r="B380" s="343" t="s">
        <v>3920</v>
      </c>
      <c r="C380" s="343" t="s">
        <v>3920</v>
      </c>
      <c r="D380" s="343" t="s">
        <v>3921</v>
      </c>
      <c r="E380" s="343" t="s">
        <v>3922</v>
      </c>
      <c r="F380" s="344" t="s">
        <v>2957</v>
      </c>
      <c r="G380" s="343"/>
      <c r="H380" s="343" t="s">
        <v>3923</v>
      </c>
      <c r="I380" s="343" t="s">
        <v>3924</v>
      </c>
      <c r="J380" s="337" t="str">
        <f aca="false">A380&amp;B380</f>
        <v>TinPhoenix Metal Ltd.</v>
      </c>
      <c r="K380" s="345" t="str">
        <f aca="false">A380&amp;B380</f>
        <v>TinPhoenix Metal Ltd.</v>
      </c>
    </row>
    <row r="381" customFormat="false" ht="10.5" hidden="false" customHeight="true" outlineLevel="0" collapsed="false">
      <c r="A381" s="343" t="s">
        <v>105</v>
      </c>
      <c r="B381" s="343" t="s">
        <v>3925</v>
      </c>
      <c r="C381" s="343" t="s">
        <v>3925</v>
      </c>
      <c r="D381" s="343" t="s">
        <v>3395</v>
      </c>
      <c r="E381" s="343" t="s">
        <v>3926</v>
      </c>
      <c r="F381" s="344" t="s">
        <v>2957</v>
      </c>
      <c r="G381" s="343"/>
      <c r="H381" s="343" t="s">
        <v>3744</v>
      </c>
      <c r="I381" s="343" t="s">
        <v>3740</v>
      </c>
      <c r="J381" s="337" t="str">
        <f aca="false">A381&amp;B381</f>
        <v>TinPT Alam Lestari Kencana</v>
      </c>
      <c r="K381" s="345" t="str">
        <f aca="false">A381&amp;B381</f>
        <v>TinPT Alam Lestari Kencana</v>
      </c>
    </row>
    <row r="382" customFormat="false" ht="10.5" hidden="false" customHeight="true" outlineLevel="0" collapsed="false">
      <c r="A382" s="343" t="s">
        <v>105</v>
      </c>
      <c r="B382" s="346" t="s">
        <v>3791</v>
      </c>
      <c r="C382" s="346" t="s">
        <v>3791</v>
      </c>
      <c r="D382" s="346" t="s">
        <v>3395</v>
      </c>
      <c r="E382" s="343" t="s">
        <v>3792</v>
      </c>
      <c r="F382" s="344" t="s">
        <v>2957</v>
      </c>
      <c r="G382" s="343"/>
      <c r="H382" s="343" t="s">
        <v>3789</v>
      </c>
      <c r="I382" s="343" t="s">
        <v>3740</v>
      </c>
      <c r="J382" s="337" t="str">
        <f aca="false">A382&amp;B382</f>
        <v>TinPT Aries Kencana Sejahtera</v>
      </c>
      <c r="K382" s="345" t="str">
        <f aca="false">A382&amp;B382</f>
        <v>TinPT Aries Kencana Sejahtera</v>
      </c>
    </row>
    <row r="383" customFormat="false" ht="10.5" hidden="false" customHeight="true" outlineLevel="0" collapsed="false">
      <c r="A383" s="343" t="s">
        <v>105</v>
      </c>
      <c r="B383" s="343" t="s">
        <v>3927</v>
      </c>
      <c r="C383" s="343" t="s">
        <v>3927</v>
      </c>
      <c r="D383" s="343" t="s">
        <v>3395</v>
      </c>
      <c r="E383" s="343" t="s">
        <v>3928</v>
      </c>
      <c r="F383" s="344" t="s">
        <v>2957</v>
      </c>
      <c r="G383" s="343"/>
      <c r="H383" s="343" t="s">
        <v>3739</v>
      </c>
      <c r="I383" s="343" t="s">
        <v>3740</v>
      </c>
      <c r="J383" s="337" t="str">
        <f aca="false">A383&amp;B383</f>
        <v>TinPT Artha Cipta Langgeng</v>
      </c>
      <c r="K383" s="345" t="str">
        <f aca="false">A383&amp;B383</f>
        <v>TinPT Artha Cipta Langgeng</v>
      </c>
    </row>
    <row r="384" customFormat="false" ht="10.5" hidden="false" customHeight="true" outlineLevel="0" collapsed="false">
      <c r="A384" s="343" t="s">
        <v>105</v>
      </c>
      <c r="B384" s="343" t="s">
        <v>3929</v>
      </c>
      <c r="C384" s="343" t="s">
        <v>3929</v>
      </c>
      <c r="D384" s="343" t="s">
        <v>3395</v>
      </c>
      <c r="E384" s="343" t="s">
        <v>3930</v>
      </c>
      <c r="F384" s="344" t="s">
        <v>2957</v>
      </c>
      <c r="G384" s="343"/>
      <c r="H384" s="343" t="s">
        <v>3739</v>
      </c>
      <c r="I384" s="343" t="s">
        <v>3740</v>
      </c>
      <c r="J384" s="337" t="str">
        <f aca="false">A384&amp;B384</f>
        <v>TinPT ATD Makmur Mandiri Jaya</v>
      </c>
      <c r="K384" s="345" t="str">
        <f aca="false">A384&amp;B384</f>
        <v>TinPT ATD Makmur Mandiri Jaya</v>
      </c>
    </row>
    <row r="385" customFormat="false" ht="10.5" hidden="false" customHeight="true" outlineLevel="0" collapsed="false">
      <c r="A385" s="343" t="s">
        <v>105</v>
      </c>
      <c r="B385" s="343" t="s">
        <v>3931</v>
      </c>
      <c r="C385" s="343" t="s">
        <v>3931</v>
      </c>
      <c r="D385" s="343" t="s">
        <v>3395</v>
      </c>
      <c r="E385" s="343" t="s">
        <v>3932</v>
      </c>
      <c r="F385" s="344" t="s">
        <v>2957</v>
      </c>
      <c r="G385" s="343"/>
      <c r="H385" s="343" t="s">
        <v>3933</v>
      </c>
      <c r="I385" s="343" t="s">
        <v>3740</v>
      </c>
      <c r="J385" s="337" t="str">
        <f aca="false">A385&amp;B385</f>
        <v>TinPT Babel Inti Perkasa</v>
      </c>
      <c r="K385" s="345" t="str">
        <f aca="false">A385&amp;B385</f>
        <v>TinPT Babel Inti Perkasa</v>
      </c>
    </row>
    <row r="386" customFormat="false" ht="10.5" hidden="false" customHeight="true" outlineLevel="0" collapsed="false">
      <c r="A386" s="343" t="s">
        <v>105</v>
      </c>
      <c r="B386" s="343" t="s">
        <v>3934</v>
      </c>
      <c r="C386" s="343" t="s">
        <v>3934</v>
      </c>
      <c r="D386" s="343" t="s">
        <v>3395</v>
      </c>
      <c r="E386" s="343" t="s">
        <v>3935</v>
      </c>
      <c r="F386" s="344" t="s">
        <v>2957</v>
      </c>
      <c r="G386" s="343"/>
      <c r="H386" s="343" t="s">
        <v>3739</v>
      </c>
      <c r="I386" s="343" t="s">
        <v>3740</v>
      </c>
      <c r="J386" s="337" t="str">
        <f aca="false">A386&amp;B386</f>
        <v>TinPT Bangka Kudai Tin</v>
      </c>
      <c r="K386" s="345" t="str">
        <f aca="false">A386&amp;B386</f>
        <v>TinPT Bangka Kudai Tin</v>
      </c>
    </row>
    <row r="387" customFormat="false" ht="10.5" hidden="false" customHeight="true" outlineLevel="0" collapsed="false">
      <c r="A387" s="343" t="s">
        <v>105</v>
      </c>
      <c r="B387" s="343" t="s">
        <v>3936</v>
      </c>
      <c r="C387" s="343" t="s">
        <v>3936</v>
      </c>
      <c r="D387" s="343" t="s">
        <v>3395</v>
      </c>
      <c r="E387" s="343" t="s">
        <v>3937</v>
      </c>
      <c r="F387" s="344" t="s">
        <v>2957</v>
      </c>
      <c r="G387" s="343"/>
      <c r="H387" s="343" t="s">
        <v>3789</v>
      </c>
      <c r="I387" s="343" t="s">
        <v>3740</v>
      </c>
      <c r="J387" s="337" t="str">
        <f aca="false">A387&amp;B387</f>
        <v>TinPT Bangka Prima Tin</v>
      </c>
      <c r="K387" s="345" t="str">
        <f aca="false">A387&amp;B387</f>
        <v>TinPT Bangka Prima Tin</v>
      </c>
    </row>
    <row r="388" customFormat="false" ht="10.5" hidden="false" customHeight="true" outlineLevel="0" collapsed="false">
      <c r="A388" s="343" t="s">
        <v>105</v>
      </c>
      <c r="B388" s="343" t="s">
        <v>3938</v>
      </c>
      <c r="C388" s="343" t="s">
        <v>3938</v>
      </c>
      <c r="D388" s="343" t="s">
        <v>3395</v>
      </c>
      <c r="E388" s="343" t="s">
        <v>3939</v>
      </c>
      <c r="F388" s="344" t="s">
        <v>2957</v>
      </c>
      <c r="G388" s="343"/>
      <c r="H388" s="343" t="s">
        <v>3744</v>
      </c>
      <c r="I388" s="343" t="s">
        <v>3740</v>
      </c>
      <c r="J388" s="337" t="str">
        <f aca="false">A388&amp;B388</f>
        <v>TinPT Bangka Timah Utama Sejahtera</v>
      </c>
      <c r="K388" s="345" t="str">
        <f aca="false">A388&amp;B388</f>
        <v>TinPT Bangka Timah Utama Sejahtera</v>
      </c>
    </row>
    <row r="389" customFormat="false" ht="10.5" hidden="false" customHeight="true" outlineLevel="0" collapsed="false">
      <c r="A389" s="343" t="s">
        <v>105</v>
      </c>
      <c r="B389" s="343" t="s">
        <v>3940</v>
      </c>
      <c r="C389" s="343" t="s">
        <v>3940</v>
      </c>
      <c r="D389" s="343" t="s">
        <v>3395</v>
      </c>
      <c r="E389" s="343" t="s">
        <v>3941</v>
      </c>
      <c r="F389" s="344" t="s">
        <v>2957</v>
      </c>
      <c r="G389" s="343"/>
      <c r="H389" s="343" t="s">
        <v>3739</v>
      </c>
      <c r="I389" s="343" t="s">
        <v>3740</v>
      </c>
      <c r="J389" s="337" t="str">
        <f aca="false">A389&amp;B389</f>
        <v>TinPT Bangka Tin Industry</v>
      </c>
      <c r="K389" s="345" t="str">
        <f aca="false">A389&amp;B389</f>
        <v>TinPT Bangka Tin Industry</v>
      </c>
    </row>
    <row r="390" customFormat="false" ht="10.5" hidden="false" customHeight="true" outlineLevel="0" collapsed="false">
      <c r="A390" s="343" t="s">
        <v>105</v>
      </c>
      <c r="B390" s="343" t="s">
        <v>3942</v>
      </c>
      <c r="C390" s="343" t="s">
        <v>3942</v>
      </c>
      <c r="D390" s="343" t="s">
        <v>3395</v>
      </c>
      <c r="E390" s="343" t="s">
        <v>3943</v>
      </c>
      <c r="F390" s="344" t="s">
        <v>2957</v>
      </c>
      <c r="G390" s="343"/>
      <c r="H390" s="343" t="s">
        <v>3944</v>
      </c>
      <c r="I390" s="343" t="s">
        <v>3740</v>
      </c>
      <c r="J390" s="337" t="str">
        <f aca="false">A390&amp;B390</f>
        <v>TinPT Belitung Industri Sejahtera</v>
      </c>
      <c r="K390" s="345" t="str">
        <f aca="false">A390&amp;B390</f>
        <v>TinPT Belitung Industri Sejahtera</v>
      </c>
    </row>
    <row r="391" customFormat="false" ht="10.5" hidden="false" customHeight="true" outlineLevel="0" collapsed="false">
      <c r="A391" s="343" t="s">
        <v>105</v>
      </c>
      <c r="B391" s="343" t="s">
        <v>3737</v>
      </c>
      <c r="C391" s="343" t="s">
        <v>3737</v>
      </c>
      <c r="D391" s="343" t="s">
        <v>3395</v>
      </c>
      <c r="E391" s="343" t="s">
        <v>3738</v>
      </c>
      <c r="F391" s="344" t="s">
        <v>2957</v>
      </c>
      <c r="G391" s="343"/>
      <c r="H391" s="343" t="s">
        <v>3739</v>
      </c>
      <c r="I391" s="343" t="s">
        <v>3740</v>
      </c>
      <c r="J391" s="337" t="str">
        <f aca="false">A391&amp;B391</f>
        <v>TinPT BilliTin Makmur Lestari</v>
      </c>
      <c r="K391" s="345" t="str">
        <f aca="false">A391&amp;B391</f>
        <v>TinPT BilliTin Makmur Lestari</v>
      </c>
    </row>
    <row r="392" customFormat="false" ht="10.5" hidden="false" customHeight="true" outlineLevel="0" collapsed="false">
      <c r="A392" s="343" t="s">
        <v>105</v>
      </c>
      <c r="B392" s="343" t="s">
        <v>3742</v>
      </c>
      <c r="C392" s="343" t="s">
        <v>3742</v>
      </c>
      <c r="D392" s="343" t="s">
        <v>3395</v>
      </c>
      <c r="E392" s="343" t="s">
        <v>3743</v>
      </c>
      <c r="F392" s="344" t="s">
        <v>2957</v>
      </c>
      <c r="G392" s="343"/>
      <c r="H392" s="343" t="s">
        <v>3744</v>
      </c>
      <c r="I392" s="343" t="s">
        <v>3740</v>
      </c>
      <c r="J392" s="337" t="str">
        <f aca="false">A392&amp;B392</f>
        <v>TinPT Bukit Timah</v>
      </c>
      <c r="K392" s="345" t="str">
        <f aca="false">A392&amp;B392</f>
        <v>TinPT Bukit Timah</v>
      </c>
    </row>
    <row r="393" customFormat="false" ht="10.5" hidden="false" customHeight="true" outlineLevel="0" collapsed="false">
      <c r="A393" s="343" t="s">
        <v>105</v>
      </c>
      <c r="B393" s="343" t="s">
        <v>3945</v>
      </c>
      <c r="C393" s="343" t="s">
        <v>3945</v>
      </c>
      <c r="D393" s="343" t="s">
        <v>3395</v>
      </c>
      <c r="E393" s="343" t="s">
        <v>3946</v>
      </c>
      <c r="F393" s="344" t="s">
        <v>2957</v>
      </c>
      <c r="G393" s="343"/>
      <c r="H393" s="343" t="s">
        <v>3944</v>
      </c>
      <c r="I393" s="343" t="s">
        <v>3740</v>
      </c>
      <c r="J393" s="337" t="str">
        <f aca="false">A393&amp;B393</f>
        <v>TinPT Cipta Persada Mulia</v>
      </c>
      <c r="K393" s="345" t="str">
        <f aca="false">A393&amp;B393</f>
        <v>TinPT Cipta Persada Mulia</v>
      </c>
    </row>
    <row r="394" customFormat="false" ht="10.5" hidden="false" customHeight="true" outlineLevel="0" collapsed="false">
      <c r="A394" s="343" t="s">
        <v>105</v>
      </c>
      <c r="B394" s="343" t="s">
        <v>3947</v>
      </c>
      <c r="C394" s="343" t="s">
        <v>3947</v>
      </c>
      <c r="D394" s="343" t="s">
        <v>3395</v>
      </c>
      <c r="E394" s="343" t="s">
        <v>3948</v>
      </c>
      <c r="F394" s="344" t="s">
        <v>2957</v>
      </c>
      <c r="G394" s="343"/>
      <c r="H394" s="343" t="s">
        <v>3744</v>
      </c>
      <c r="I394" s="343" t="s">
        <v>3740</v>
      </c>
      <c r="J394" s="337" t="str">
        <f aca="false">A394&amp;B394</f>
        <v>TinPT DS Jaya Abadi</v>
      </c>
      <c r="K394" s="345" t="str">
        <f aca="false">A394&amp;B394</f>
        <v>TinPT DS Jaya Abadi</v>
      </c>
    </row>
    <row r="395" customFormat="false" ht="10.5" hidden="false" customHeight="true" outlineLevel="0" collapsed="false">
      <c r="A395" s="343" t="s">
        <v>105</v>
      </c>
      <c r="B395" s="343" t="s">
        <v>3949</v>
      </c>
      <c r="C395" s="343" t="s">
        <v>3949</v>
      </c>
      <c r="D395" s="343" t="s">
        <v>3395</v>
      </c>
      <c r="E395" s="343" t="s">
        <v>3950</v>
      </c>
      <c r="F395" s="344" t="s">
        <v>2957</v>
      </c>
      <c r="G395" s="343"/>
      <c r="H395" s="343" t="s">
        <v>3951</v>
      </c>
      <c r="I395" s="343" t="s">
        <v>3952</v>
      </c>
      <c r="J395" s="337" t="str">
        <f aca="false">A395&amp;B395</f>
        <v>TinPT Eunindo Usaha Mandiri</v>
      </c>
      <c r="K395" s="345" t="str">
        <f aca="false">A395&amp;B395</f>
        <v>TinPT Eunindo Usaha Mandiri</v>
      </c>
    </row>
    <row r="396" customFormat="false" ht="10.5" hidden="false" customHeight="true" outlineLevel="0" collapsed="false">
      <c r="A396" s="343" t="s">
        <v>105</v>
      </c>
      <c r="B396" s="343" t="s">
        <v>3953</v>
      </c>
      <c r="C396" s="343" t="s">
        <v>3953</v>
      </c>
      <c r="D396" s="343" t="s">
        <v>3395</v>
      </c>
      <c r="E396" s="343" t="s">
        <v>3954</v>
      </c>
      <c r="F396" s="344" t="s">
        <v>2957</v>
      </c>
      <c r="G396" s="343"/>
      <c r="H396" s="343" t="s">
        <v>3744</v>
      </c>
      <c r="I396" s="343" t="s">
        <v>3740</v>
      </c>
      <c r="J396" s="337" t="str">
        <f aca="false">A396&amp;B396</f>
        <v>TinPT Fang Di MulTindo</v>
      </c>
      <c r="K396" s="345" t="str">
        <f aca="false">A396&amp;B396</f>
        <v>TinPT Fang Di MulTindo</v>
      </c>
    </row>
    <row r="397" customFormat="false" ht="10.5" hidden="false" customHeight="true" outlineLevel="0" collapsed="false">
      <c r="A397" s="343" t="s">
        <v>105</v>
      </c>
      <c r="B397" s="343" t="s">
        <v>3955</v>
      </c>
      <c r="C397" s="343" t="s">
        <v>3742</v>
      </c>
      <c r="D397" s="343" t="s">
        <v>3395</v>
      </c>
      <c r="E397" s="343" t="s">
        <v>3743</v>
      </c>
      <c r="F397" s="344" t="s">
        <v>2957</v>
      </c>
      <c r="G397" s="343"/>
      <c r="H397" s="343" t="s">
        <v>3744</v>
      </c>
      <c r="I397" s="343" t="s">
        <v>3740</v>
      </c>
      <c r="J397" s="337" t="str">
        <f aca="false">A397&amp;B397</f>
        <v>TinPT Indora Ermulti</v>
      </c>
      <c r="K397" s="345" t="str">
        <f aca="false">A397&amp;B397</f>
        <v>TinPT Indora Ermulti</v>
      </c>
    </row>
    <row r="398" customFormat="false" ht="10.5" hidden="false" customHeight="true" outlineLevel="0" collapsed="false">
      <c r="A398" s="343" t="s">
        <v>105</v>
      </c>
      <c r="B398" s="343" t="s">
        <v>3956</v>
      </c>
      <c r="C398" s="343" t="s">
        <v>3742</v>
      </c>
      <c r="D398" s="343" t="s">
        <v>3395</v>
      </c>
      <c r="E398" s="343" t="s">
        <v>3743</v>
      </c>
      <c r="F398" s="344" t="s">
        <v>2957</v>
      </c>
      <c r="G398" s="343"/>
      <c r="H398" s="343" t="s">
        <v>3744</v>
      </c>
      <c r="I398" s="343" t="s">
        <v>3740</v>
      </c>
      <c r="J398" s="337" t="str">
        <f aca="false">A398&amp;B398</f>
        <v>TinPT Indra Eramult Logam Industri</v>
      </c>
      <c r="K398" s="345" t="str">
        <f aca="false">A398&amp;B398</f>
        <v>TinPT Indra Eramult Logam Industri</v>
      </c>
    </row>
    <row r="399" customFormat="false" ht="10.5" hidden="false" customHeight="true" outlineLevel="0" collapsed="false">
      <c r="A399" s="343" t="s">
        <v>105</v>
      </c>
      <c r="B399" s="343" t="s">
        <v>3957</v>
      </c>
      <c r="C399" s="343" t="s">
        <v>3957</v>
      </c>
      <c r="D399" s="343" t="s">
        <v>3395</v>
      </c>
      <c r="E399" s="343" t="s">
        <v>3958</v>
      </c>
      <c r="F399" s="344" t="s">
        <v>2957</v>
      </c>
      <c r="G399" s="343"/>
      <c r="H399" s="343" t="s">
        <v>3739</v>
      </c>
      <c r="I399" s="343" t="s">
        <v>3740</v>
      </c>
      <c r="J399" s="337" t="str">
        <f aca="false">A399&amp;B399</f>
        <v>TinPT Inti Stania Prima</v>
      </c>
      <c r="K399" s="345" t="str">
        <f aca="false">A399&amp;B399</f>
        <v>TinPT Inti Stania Prima</v>
      </c>
    </row>
    <row r="400" customFormat="false" ht="10.5" hidden="false" customHeight="true" outlineLevel="0" collapsed="false">
      <c r="A400" s="343" t="s">
        <v>105</v>
      </c>
      <c r="B400" s="346" t="s">
        <v>3787</v>
      </c>
      <c r="C400" s="346" t="s">
        <v>3787</v>
      </c>
      <c r="D400" s="346" t="s">
        <v>3395</v>
      </c>
      <c r="E400" s="343" t="s">
        <v>3788</v>
      </c>
      <c r="F400" s="344" t="s">
        <v>2957</v>
      </c>
      <c r="G400" s="343"/>
      <c r="H400" s="343" t="s">
        <v>3789</v>
      </c>
      <c r="I400" s="343" t="s">
        <v>3740</v>
      </c>
      <c r="J400" s="337" t="str">
        <f aca="false">A400&amp;B400</f>
        <v>TinPT Justindo</v>
      </c>
      <c r="K400" s="345" t="str">
        <f aca="false">A400&amp;B400</f>
        <v>TinPT Justindo</v>
      </c>
    </row>
    <row r="401" customFormat="false" ht="10.5" hidden="false" customHeight="true" outlineLevel="0" collapsed="false">
      <c r="A401" s="343" t="s">
        <v>105</v>
      </c>
      <c r="B401" s="343" t="s">
        <v>3959</v>
      </c>
      <c r="C401" s="343" t="s">
        <v>3959</v>
      </c>
      <c r="D401" s="343" t="s">
        <v>3395</v>
      </c>
      <c r="E401" s="343" t="s">
        <v>3960</v>
      </c>
      <c r="F401" s="344" t="s">
        <v>2957</v>
      </c>
      <c r="G401" s="343"/>
      <c r="H401" s="343" t="s">
        <v>3951</v>
      </c>
      <c r="I401" s="343" t="s">
        <v>3952</v>
      </c>
      <c r="J401" s="337" t="str">
        <f aca="false">A401&amp;B401</f>
        <v>TinPT Karimun Mining</v>
      </c>
      <c r="K401" s="345" t="str">
        <f aca="false">A401&amp;B401</f>
        <v>TinPT Karimun Mining</v>
      </c>
    </row>
    <row r="402" customFormat="false" ht="10.5" hidden="false" customHeight="true" outlineLevel="0" collapsed="false">
      <c r="A402" s="343" t="s">
        <v>105</v>
      </c>
      <c r="B402" s="350" t="s">
        <v>3961</v>
      </c>
      <c r="C402" s="350" t="s">
        <v>3961</v>
      </c>
      <c r="D402" s="343" t="s">
        <v>3395</v>
      </c>
      <c r="E402" s="350" t="s">
        <v>3962</v>
      </c>
      <c r="F402" s="344" t="s">
        <v>2957</v>
      </c>
      <c r="G402" s="343"/>
      <c r="H402" s="343" t="s">
        <v>3739</v>
      </c>
      <c r="I402" s="343" t="s">
        <v>3740</v>
      </c>
      <c r="J402" s="337" t="str">
        <f aca="false">A402&amp;B402</f>
        <v>TinPT Kijang Jaya Mandiri</v>
      </c>
      <c r="K402" s="345" t="str">
        <f aca="false">A402&amp;B402</f>
        <v>TinPT Kijang Jaya Mandiri</v>
      </c>
    </row>
    <row r="403" customFormat="false" ht="10.5" hidden="false" customHeight="true" outlineLevel="0" collapsed="false">
      <c r="A403" s="343" t="s">
        <v>105</v>
      </c>
      <c r="B403" s="343" t="s">
        <v>3963</v>
      </c>
      <c r="C403" s="343" t="s">
        <v>3963</v>
      </c>
      <c r="D403" s="343" t="s">
        <v>3395</v>
      </c>
      <c r="E403" s="343" t="s">
        <v>3964</v>
      </c>
      <c r="F403" s="344" t="s">
        <v>2957</v>
      </c>
      <c r="G403" s="343"/>
      <c r="H403" s="343" t="s">
        <v>3739</v>
      </c>
      <c r="I403" s="343" t="s">
        <v>3740</v>
      </c>
      <c r="J403" s="337" t="str">
        <f aca="false">A403&amp;B403</f>
        <v>TinPT Mitra Stania Prima</v>
      </c>
      <c r="K403" s="345" t="str">
        <f aca="false">A403&amp;B403</f>
        <v>TinPT Mitra Stania Prima</v>
      </c>
    </row>
    <row r="404" customFormat="false" ht="10.5" hidden="false" customHeight="true" outlineLevel="0" collapsed="false">
      <c r="A404" s="343" t="s">
        <v>105</v>
      </c>
      <c r="B404" s="343" t="s">
        <v>3965</v>
      </c>
      <c r="C404" s="343" t="s">
        <v>3965</v>
      </c>
      <c r="D404" s="343" t="s">
        <v>3395</v>
      </c>
      <c r="E404" s="343" t="s">
        <v>3966</v>
      </c>
      <c r="F404" s="344" t="s">
        <v>2957</v>
      </c>
      <c r="G404" s="343"/>
      <c r="H404" s="343" t="s">
        <v>3739</v>
      </c>
      <c r="I404" s="343" t="s">
        <v>3740</v>
      </c>
      <c r="J404" s="337" t="str">
        <f aca="false">A404&amp;B404</f>
        <v>TinPT Panca Mega Persada</v>
      </c>
      <c r="K404" s="345" t="str">
        <f aca="false">A404&amp;B404</f>
        <v>TinPT Panca Mega Persada</v>
      </c>
    </row>
    <row r="405" customFormat="false" ht="10.5" hidden="false" customHeight="true" outlineLevel="0" collapsed="false">
      <c r="A405" s="343" t="s">
        <v>105</v>
      </c>
      <c r="B405" s="343" t="s">
        <v>3967</v>
      </c>
      <c r="C405" s="343" t="s">
        <v>3967</v>
      </c>
      <c r="D405" s="343" t="s">
        <v>3395</v>
      </c>
      <c r="E405" s="343" t="s">
        <v>3968</v>
      </c>
      <c r="F405" s="344" t="s">
        <v>2957</v>
      </c>
      <c r="G405" s="343"/>
      <c r="H405" s="343" t="s">
        <v>3789</v>
      </c>
      <c r="I405" s="343" t="s">
        <v>3740</v>
      </c>
      <c r="J405" s="337" t="str">
        <f aca="false">A405&amp;B405</f>
        <v>TinPT Pelat Timah Nusantara Tbk</v>
      </c>
      <c r="K405" s="345" t="str">
        <f aca="false">A405&amp;B405</f>
        <v>TinPT Pelat Timah Nusantara Tbk</v>
      </c>
    </row>
    <row r="406" customFormat="false" ht="10.5" hidden="false" customHeight="true" outlineLevel="0" collapsed="false">
      <c r="A406" s="343" t="s">
        <v>105</v>
      </c>
      <c r="B406" s="343" t="s">
        <v>3969</v>
      </c>
      <c r="C406" s="343" t="s">
        <v>3969</v>
      </c>
      <c r="D406" s="343" t="s">
        <v>3395</v>
      </c>
      <c r="E406" s="343" t="s">
        <v>3970</v>
      </c>
      <c r="F406" s="344" t="s">
        <v>2957</v>
      </c>
      <c r="G406" s="343"/>
      <c r="H406" s="343" t="s">
        <v>3944</v>
      </c>
      <c r="I406" s="343" t="s">
        <v>3740</v>
      </c>
      <c r="J406" s="337" t="str">
        <f aca="false">A406&amp;B406</f>
        <v>TinPT Prima Timah Utama</v>
      </c>
      <c r="K406" s="345" t="str">
        <f aca="false">A406&amp;B406</f>
        <v>TinPT Prima Timah Utama</v>
      </c>
    </row>
    <row r="407" customFormat="false" ht="10.5" hidden="false" customHeight="true" outlineLevel="0" collapsed="false">
      <c r="A407" s="343" t="s">
        <v>105</v>
      </c>
      <c r="B407" s="343" t="s">
        <v>3746</v>
      </c>
      <c r="C407" s="343" t="s">
        <v>3746</v>
      </c>
      <c r="D407" s="343" t="s">
        <v>3395</v>
      </c>
      <c r="E407" s="343" t="s">
        <v>3747</v>
      </c>
      <c r="F407" s="344" t="s">
        <v>2957</v>
      </c>
      <c r="G407" s="343"/>
      <c r="H407" s="343" t="s">
        <v>3739</v>
      </c>
      <c r="I407" s="343" t="s">
        <v>3740</v>
      </c>
      <c r="J407" s="337" t="str">
        <f aca="false">A407&amp;B407</f>
        <v>TinPT Refined Bangka Tin</v>
      </c>
      <c r="K407" s="345" t="str">
        <f aca="false">A407&amp;B407</f>
        <v>TinPT Refined Bangka Tin</v>
      </c>
    </row>
    <row r="408" customFormat="false" ht="10.5" hidden="false" customHeight="true" outlineLevel="0" collapsed="false">
      <c r="A408" s="343" t="s">
        <v>105</v>
      </c>
      <c r="B408" s="343" t="s">
        <v>3971</v>
      </c>
      <c r="C408" s="343" t="s">
        <v>3971</v>
      </c>
      <c r="D408" s="343" t="s">
        <v>3395</v>
      </c>
      <c r="E408" s="343" t="s">
        <v>3972</v>
      </c>
      <c r="F408" s="344" t="s">
        <v>2957</v>
      </c>
      <c r="G408" s="343"/>
      <c r="H408" s="343" t="s">
        <v>3744</v>
      </c>
      <c r="I408" s="343" t="s">
        <v>3740</v>
      </c>
      <c r="J408" s="337" t="str">
        <f aca="false">A408&amp;B408</f>
        <v>TinPT Sariwiguna Binasentosa</v>
      </c>
      <c r="K408" s="345" t="str">
        <f aca="false">A408&amp;B408</f>
        <v>TinPT Sariwiguna Binasentosa</v>
      </c>
    </row>
    <row r="409" s="355" customFormat="true" ht="10.15" hidden="false" customHeight="true" outlineLevel="0" collapsed="false">
      <c r="A409" s="343" t="s">
        <v>105</v>
      </c>
      <c r="B409" s="343" t="s">
        <v>3973</v>
      </c>
      <c r="C409" s="343" t="s">
        <v>3973</v>
      </c>
      <c r="D409" s="343" t="s">
        <v>3395</v>
      </c>
      <c r="E409" s="343" t="s">
        <v>3974</v>
      </c>
      <c r="F409" s="344" t="s">
        <v>2957</v>
      </c>
      <c r="G409" s="343"/>
      <c r="H409" s="343" t="s">
        <v>3739</v>
      </c>
      <c r="I409" s="343" t="s">
        <v>3740</v>
      </c>
      <c r="J409" s="337" t="str">
        <f aca="false">A409&amp;B409</f>
        <v>TinPT Seirama Tin Investment</v>
      </c>
      <c r="K409" s="345" t="str">
        <f aca="false">A409&amp;B409</f>
        <v>TinPT Seirama Tin Investment</v>
      </c>
    </row>
    <row r="410" customFormat="false" ht="10.5" hidden="false" customHeight="true" outlineLevel="0" collapsed="false">
      <c r="A410" s="343" t="s">
        <v>105</v>
      </c>
      <c r="B410" s="343" t="s">
        <v>3975</v>
      </c>
      <c r="C410" s="343" t="s">
        <v>3975</v>
      </c>
      <c r="D410" s="343" t="s">
        <v>3395</v>
      </c>
      <c r="E410" s="343" t="s">
        <v>3976</v>
      </c>
      <c r="F410" s="344" t="s">
        <v>2957</v>
      </c>
      <c r="G410" s="343"/>
      <c r="H410" s="343" t="s">
        <v>3744</v>
      </c>
      <c r="I410" s="343" t="s">
        <v>3740</v>
      </c>
      <c r="J410" s="337" t="str">
        <f aca="false">A410&amp;B410</f>
        <v>TinPT Stanindo Inti Perkasa</v>
      </c>
      <c r="K410" s="345" t="str">
        <f aca="false">A410&amp;B410</f>
        <v>TinPT Stanindo Inti Perkasa</v>
      </c>
    </row>
    <row r="411" customFormat="false" ht="10.5" hidden="false" customHeight="true" outlineLevel="0" collapsed="false">
      <c r="A411" s="343" t="s">
        <v>105</v>
      </c>
      <c r="B411" s="349" t="s">
        <v>3977</v>
      </c>
      <c r="C411" s="349" t="s">
        <v>3977</v>
      </c>
      <c r="D411" s="343" t="s">
        <v>3395</v>
      </c>
      <c r="E411" s="349" t="s">
        <v>3978</v>
      </c>
      <c r="F411" s="344" t="s">
        <v>2957</v>
      </c>
      <c r="G411" s="343"/>
      <c r="H411" s="343" t="s">
        <v>3789</v>
      </c>
      <c r="I411" s="343" t="s">
        <v>3740</v>
      </c>
      <c r="J411" s="337" t="str">
        <f aca="false">A411&amp;B411</f>
        <v>TinPT Sukses Inti Makmur</v>
      </c>
      <c r="K411" s="345" t="str">
        <f aca="false">A411&amp;B411</f>
        <v>TinPT Sukses Inti Makmur</v>
      </c>
    </row>
    <row r="412" customFormat="false" ht="10.5" hidden="false" customHeight="true" outlineLevel="0" collapsed="false">
      <c r="A412" s="343" t="s">
        <v>105</v>
      </c>
      <c r="B412" s="343" t="s">
        <v>3979</v>
      </c>
      <c r="C412" s="343" t="s">
        <v>3979</v>
      </c>
      <c r="D412" s="343" t="s">
        <v>3395</v>
      </c>
      <c r="E412" s="343" t="s">
        <v>3980</v>
      </c>
      <c r="F412" s="344" t="s">
        <v>2957</v>
      </c>
      <c r="G412" s="343"/>
      <c r="H412" s="343" t="s">
        <v>3744</v>
      </c>
      <c r="I412" s="343" t="s">
        <v>3740</v>
      </c>
      <c r="J412" s="337" t="str">
        <f aca="false">A412&amp;B412</f>
        <v>TinPT Sumber Jaya Indah</v>
      </c>
      <c r="K412" s="345" t="str">
        <f aca="false">A412&amp;B412</f>
        <v>TinPT Sumber Jaya Indah</v>
      </c>
    </row>
    <row r="413" customFormat="false" ht="10.5" hidden="false" customHeight="true" outlineLevel="0" collapsed="false">
      <c r="A413" s="343" t="s">
        <v>105</v>
      </c>
      <c r="B413" s="343" t="s">
        <v>3981</v>
      </c>
      <c r="C413" s="343" t="s">
        <v>3875</v>
      </c>
      <c r="D413" s="343" t="s">
        <v>3395</v>
      </c>
      <c r="E413" s="343" t="s">
        <v>3876</v>
      </c>
      <c r="F413" s="344" t="s">
        <v>2957</v>
      </c>
      <c r="G413" s="343"/>
      <c r="H413" s="343" t="s">
        <v>3877</v>
      </c>
      <c r="I413" s="343" t="s">
        <v>3878</v>
      </c>
      <c r="J413" s="337" t="str">
        <f aca="false">A413&amp;B413</f>
        <v>TinPT Tambang Timah</v>
      </c>
      <c r="K413" s="345" t="str">
        <f aca="false">A413&amp;B413</f>
        <v>TinPT Tambang Timah</v>
      </c>
    </row>
    <row r="414" customFormat="false" ht="10.5" hidden="false" customHeight="true" outlineLevel="0" collapsed="false">
      <c r="A414" s="343" t="s">
        <v>105</v>
      </c>
      <c r="B414" s="343" t="s">
        <v>3982</v>
      </c>
      <c r="C414" s="343" t="s">
        <v>3864</v>
      </c>
      <c r="D414" s="343" t="s">
        <v>3395</v>
      </c>
      <c r="E414" s="343" t="s">
        <v>3865</v>
      </c>
      <c r="F414" s="344" t="s">
        <v>2957</v>
      </c>
      <c r="G414" s="343"/>
      <c r="H414" s="343" t="s">
        <v>3866</v>
      </c>
      <c r="I414" s="343" t="s">
        <v>3740</v>
      </c>
      <c r="J414" s="337" t="str">
        <f aca="false">A414&amp;B414</f>
        <v>TinPT Timah</v>
      </c>
      <c r="K414" s="345" t="str">
        <f aca="false">A414&amp;B414</f>
        <v>TinPT Timah</v>
      </c>
    </row>
    <row r="415" customFormat="false" ht="10.5" hidden="false" customHeight="true" outlineLevel="0" collapsed="false">
      <c r="A415" s="343" t="s">
        <v>105</v>
      </c>
      <c r="B415" s="343" t="s">
        <v>3875</v>
      </c>
      <c r="C415" s="343" t="s">
        <v>3875</v>
      </c>
      <c r="D415" s="343" t="s">
        <v>3395</v>
      </c>
      <c r="E415" s="343" t="s">
        <v>3876</v>
      </c>
      <c r="F415" s="344" t="s">
        <v>2957</v>
      </c>
      <c r="G415" s="343"/>
      <c r="H415" s="343" t="s">
        <v>3877</v>
      </c>
      <c r="I415" s="343" t="s">
        <v>3878</v>
      </c>
      <c r="J415" s="337" t="str">
        <f aca="false">A415&amp;B415</f>
        <v>TinPT Timah (Persero) Tbk Kundur</v>
      </c>
      <c r="K415" s="345" t="str">
        <f aca="false">A415&amp;B415</f>
        <v>TinPT Timah (Persero) Tbk Kundur</v>
      </c>
    </row>
    <row r="416" customFormat="false" ht="10.5" hidden="false" customHeight="true" outlineLevel="0" collapsed="false">
      <c r="A416" s="343" t="s">
        <v>105</v>
      </c>
      <c r="B416" s="343" t="s">
        <v>3864</v>
      </c>
      <c r="C416" s="343" t="s">
        <v>3864</v>
      </c>
      <c r="D416" s="343" t="s">
        <v>3395</v>
      </c>
      <c r="E416" s="343" t="s">
        <v>3865</v>
      </c>
      <c r="F416" s="344" t="s">
        <v>2957</v>
      </c>
      <c r="G416" s="343"/>
      <c r="H416" s="343" t="s">
        <v>3866</v>
      </c>
      <c r="I416" s="343" t="s">
        <v>3740</v>
      </c>
      <c r="J416" s="337" t="str">
        <f aca="false">A416&amp;B416</f>
        <v>TinPT Timah (Persero) Tbk Mentok</v>
      </c>
      <c r="K416" s="345" t="str">
        <f aca="false">A416&amp;B416</f>
        <v>TinPT Timah (Persero) Tbk Mentok</v>
      </c>
    </row>
    <row r="417" customFormat="false" ht="10.5" hidden="false" customHeight="true" outlineLevel="0" collapsed="false">
      <c r="A417" s="343" t="s">
        <v>105</v>
      </c>
      <c r="B417" s="343" t="s">
        <v>3983</v>
      </c>
      <c r="C417" s="343" t="s">
        <v>3864</v>
      </c>
      <c r="D417" s="343" t="s">
        <v>3395</v>
      </c>
      <c r="E417" s="343" t="s">
        <v>3865</v>
      </c>
      <c r="F417" s="344" t="s">
        <v>2957</v>
      </c>
      <c r="G417" s="343"/>
      <c r="H417" s="343" t="s">
        <v>3866</v>
      </c>
      <c r="I417" s="343" t="s">
        <v>3740</v>
      </c>
      <c r="J417" s="337" t="str">
        <f aca="false">A417&amp;B417</f>
        <v>TinPT Timah (Persero), Tbk</v>
      </c>
      <c r="K417" s="345" t="str">
        <f aca="false">A417&amp;B417</f>
        <v>TinPT Timah (Persero), Tbk</v>
      </c>
    </row>
    <row r="418" customFormat="false" ht="10.5" hidden="false" customHeight="true" outlineLevel="0" collapsed="false">
      <c r="A418" s="343" t="s">
        <v>105</v>
      </c>
      <c r="B418" s="343" t="s">
        <v>3984</v>
      </c>
      <c r="C418" s="343" t="s">
        <v>3967</v>
      </c>
      <c r="D418" s="343" t="s">
        <v>3395</v>
      </c>
      <c r="E418" s="343" t="s">
        <v>3968</v>
      </c>
      <c r="F418" s="344" t="s">
        <v>2957</v>
      </c>
      <c r="G418" s="343"/>
      <c r="H418" s="343" t="s">
        <v>3789</v>
      </c>
      <c r="I418" s="343" t="s">
        <v>3740</v>
      </c>
      <c r="J418" s="337" t="str">
        <f aca="false">A418&amp;B418</f>
        <v>TinPT Timah Nusantara</v>
      </c>
      <c r="K418" s="345" t="str">
        <f aca="false">A418&amp;B418</f>
        <v>TinPT Timah Nusantara</v>
      </c>
    </row>
    <row r="419" customFormat="false" ht="10.5" hidden="false" customHeight="true" outlineLevel="0" collapsed="false">
      <c r="A419" s="343" t="s">
        <v>105</v>
      </c>
      <c r="B419" s="343" t="s">
        <v>3985</v>
      </c>
      <c r="C419" s="343" t="s">
        <v>3985</v>
      </c>
      <c r="D419" s="343" t="s">
        <v>3395</v>
      </c>
      <c r="E419" s="343" t="s">
        <v>3986</v>
      </c>
      <c r="F419" s="344" t="s">
        <v>2957</v>
      </c>
      <c r="G419" s="343"/>
      <c r="H419" s="343" t="s">
        <v>3744</v>
      </c>
      <c r="I419" s="343" t="s">
        <v>3740</v>
      </c>
      <c r="J419" s="337" t="str">
        <f aca="false">A419&amp;B419</f>
        <v>TinPT Tinindo Inter Nusa</v>
      </c>
      <c r="K419" s="345" t="str">
        <f aca="false">A419&amp;B419</f>
        <v>TinPT Tinindo Inter Nusa</v>
      </c>
    </row>
    <row r="420" customFormat="false" ht="10.5" hidden="false" customHeight="true" outlineLevel="0" collapsed="false">
      <c r="A420" s="343" t="s">
        <v>105</v>
      </c>
      <c r="B420" s="343" t="s">
        <v>3987</v>
      </c>
      <c r="C420" s="343" t="s">
        <v>3987</v>
      </c>
      <c r="D420" s="343" t="s">
        <v>3395</v>
      </c>
      <c r="E420" s="343" t="s">
        <v>3988</v>
      </c>
      <c r="F420" s="344" t="s">
        <v>2957</v>
      </c>
      <c r="G420" s="343"/>
      <c r="H420" s="343" t="s">
        <v>3989</v>
      </c>
      <c r="I420" s="343" t="s">
        <v>3990</v>
      </c>
      <c r="J420" s="337" t="str">
        <f aca="false">A420&amp;B420</f>
        <v>TinPT Tirus Putra Mandiri</v>
      </c>
      <c r="K420" s="345" t="str">
        <f aca="false">A420&amp;B420</f>
        <v>TinPT Tirus Putra Mandiri</v>
      </c>
    </row>
    <row r="421" customFormat="false" ht="10.5" hidden="false" customHeight="true" outlineLevel="0" collapsed="false">
      <c r="A421" s="343" t="s">
        <v>105</v>
      </c>
      <c r="B421" s="343" t="s">
        <v>3991</v>
      </c>
      <c r="C421" s="343" t="s">
        <v>3991</v>
      </c>
      <c r="D421" s="343" t="s">
        <v>3395</v>
      </c>
      <c r="E421" s="354" t="s">
        <v>3992</v>
      </c>
      <c r="F421" s="344" t="s">
        <v>2957</v>
      </c>
      <c r="G421" s="343"/>
      <c r="H421" s="343" t="s">
        <v>3993</v>
      </c>
      <c r="I421" s="343" t="s">
        <v>3740</v>
      </c>
      <c r="J421" s="337" t="str">
        <f aca="false">A421&amp;B421</f>
        <v>TinPT Tommy Utama</v>
      </c>
      <c r="K421" s="345" t="str">
        <f aca="false">A421&amp;B421</f>
        <v>TinPT Tommy Utama</v>
      </c>
    </row>
    <row r="422" customFormat="false" ht="10.5" hidden="false" customHeight="true" outlineLevel="0" collapsed="false">
      <c r="A422" s="356" t="s">
        <v>105</v>
      </c>
      <c r="B422" s="356" t="s">
        <v>3994</v>
      </c>
      <c r="C422" s="356" t="s">
        <v>3994</v>
      </c>
      <c r="D422" s="356" t="s">
        <v>3395</v>
      </c>
      <c r="E422" s="356" t="s">
        <v>3995</v>
      </c>
      <c r="F422" s="357" t="s">
        <v>2957</v>
      </c>
      <c r="G422" s="356"/>
      <c r="H422" s="356" t="s">
        <v>3996</v>
      </c>
      <c r="I422" s="356" t="s">
        <v>3997</v>
      </c>
      <c r="J422" s="337" t="str">
        <f aca="false">A422&amp;B422</f>
        <v>TinPT Wahana Perkit Jaya</v>
      </c>
      <c r="K422" s="345" t="str">
        <f aca="false">A422&amp;B422</f>
        <v>TinPT Wahana Perkit Jaya</v>
      </c>
    </row>
    <row r="423" customFormat="false" ht="10.5" hidden="false" customHeight="true" outlineLevel="0" collapsed="false">
      <c r="A423" s="343" t="s">
        <v>105</v>
      </c>
      <c r="B423" s="343" t="s">
        <v>3687</v>
      </c>
      <c r="C423" s="343" t="s">
        <v>3687</v>
      </c>
      <c r="D423" s="343" t="s">
        <v>3001</v>
      </c>
      <c r="E423" s="343" t="s">
        <v>3998</v>
      </c>
      <c r="F423" s="344" t="s">
        <v>2957</v>
      </c>
      <c r="G423" s="343"/>
      <c r="H423" s="343" t="s">
        <v>3652</v>
      </c>
      <c r="I423" s="343" t="s">
        <v>3689</v>
      </c>
      <c r="J423" s="337" t="str">
        <f aca="false">A423&amp;B423</f>
        <v>TinResind Indústria e Comércio Ltda.</v>
      </c>
      <c r="K423" s="345" t="str">
        <f aca="false">A423&amp;B423</f>
        <v>TinResind Indústria e Comércio Ltda.</v>
      </c>
    </row>
    <row r="424" customFormat="false" ht="10.5" hidden="false" customHeight="true" outlineLevel="0" collapsed="false">
      <c r="A424" s="343" t="s">
        <v>105</v>
      </c>
      <c r="B424" s="343" t="s">
        <v>3999</v>
      </c>
      <c r="C424" s="343" t="s">
        <v>3999</v>
      </c>
      <c r="D424" s="343" t="s">
        <v>3463</v>
      </c>
      <c r="E424" s="343" t="s">
        <v>4000</v>
      </c>
      <c r="F424" s="344" t="s">
        <v>2957</v>
      </c>
      <c r="G424" s="343"/>
      <c r="H424" s="343" t="s">
        <v>4001</v>
      </c>
      <c r="I424" s="343" t="s">
        <v>3474</v>
      </c>
      <c r="J424" s="337" t="str">
        <f aca="false">A424&amp;B424</f>
        <v>TinRui Da Hung</v>
      </c>
      <c r="K424" s="345" t="str">
        <f aca="false">A424&amp;B424</f>
        <v>TinRui Da Hung</v>
      </c>
    </row>
    <row r="425" customFormat="false" ht="10.5" hidden="false" customHeight="true" outlineLevel="0" collapsed="false">
      <c r="A425" s="343" t="s">
        <v>105</v>
      </c>
      <c r="B425" s="343" t="s">
        <v>4002</v>
      </c>
      <c r="C425" s="343" t="s">
        <v>3766</v>
      </c>
      <c r="D425" s="343" t="s">
        <v>3007</v>
      </c>
      <c r="E425" s="343" t="s">
        <v>3767</v>
      </c>
      <c r="F425" s="344" t="s">
        <v>2957</v>
      </c>
      <c r="G425" s="343"/>
      <c r="H425" s="343" t="s">
        <v>3751</v>
      </c>
      <c r="I425" s="343" t="s">
        <v>3075</v>
      </c>
      <c r="J425" s="337" t="str">
        <f aca="false">A425&amp;B425</f>
        <v>TinSmelting Branch of Yunnan Tin Company Ltd</v>
      </c>
      <c r="K425" s="345" t="str">
        <f aca="false">A425&amp;B425</f>
        <v>TinSmelting Branch of Yunnan Tin Company Ltd</v>
      </c>
    </row>
    <row r="426" customFormat="false" ht="9.6" hidden="false" customHeight="true" outlineLevel="0" collapsed="false">
      <c r="A426" s="343" t="s">
        <v>105</v>
      </c>
      <c r="B426" s="343" t="s">
        <v>4003</v>
      </c>
      <c r="C426" s="343" t="s">
        <v>4003</v>
      </c>
      <c r="D426" s="343" t="s">
        <v>3001</v>
      </c>
      <c r="E426" s="343" t="s">
        <v>4004</v>
      </c>
      <c r="F426" s="344" t="s">
        <v>2957</v>
      </c>
      <c r="G426" s="343"/>
      <c r="H426" s="343" t="s">
        <v>4005</v>
      </c>
      <c r="I426" s="343" t="s">
        <v>3511</v>
      </c>
      <c r="J426" s="337" t="str">
        <f aca="false">A426&amp;B426</f>
        <v>TinSoft Metais Ltda.</v>
      </c>
      <c r="K426" s="345" t="str">
        <f aca="false">A426&amp;B426</f>
        <v>TinSoft Metais Ltda.</v>
      </c>
    </row>
    <row r="427" customFormat="false" ht="10.5" hidden="false" customHeight="true" outlineLevel="0" collapsed="false">
      <c r="A427" s="343" t="s">
        <v>105</v>
      </c>
      <c r="B427" s="343" t="s">
        <v>4006</v>
      </c>
      <c r="C427" s="343" t="s">
        <v>4007</v>
      </c>
      <c r="D427" s="343" t="s">
        <v>3513</v>
      </c>
      <c r="E427" s="343" t="s">
        <v>4008</v>
      </c>
      <c r="F427" s="344" t="s">
        <v>2957</v>
      </c>
      <c r="G427" s="343"/>
      <c r="H427" s="343" t="s">
        <v>4009</v>
      </c>
      <c r="I427" s="343" t="s">
        <v>4010</v>
      </c>
      <c r="J427" s="337" t="str">
        <f aca="false">A427&amp;B427</f>
        <v>TinThai Solder Industry Corp., Ltd.</v>
      </c>
      <c r="K427" s="345" t="str">
        <f aca="false">A427&amp;B427</f>
        <v>TinThai Solder Industry Corp., Ltd.</v>
      </c>
    </row>
    <row r="428" customFormat="false" ht="10.5" hidden="false" customHeight="true" outlineLevel="0" collapsed="false">
      <c r="A428" s="343" t="s">
        <v>105</v>
      </c>
      <c r="B428" s="343" t="s">
        <v>4011</v>
      </c>
      <c r="C428" s="343" t="s">
        <v>4007</v>
      </c>
      <c r="D428" s="343" t="s">
        <v>3513</v>
      </c>
      <c r="E428" s="343" t="s">
        <v>4008</v>
      </c>
      <c r="F428" s="344" t="s">
        <v>2957</v>
      </c>
      <c r="G428" s="343"/>
      <c r="H428" s="343" t="s">
        <v>4009</v>
      </c>
      <c r="I428" s="343" t="s">
        <v>4010</v>
      </c>
      <c r="J428" s="337" t="str">
        <f aca="false">A428&amp;B428</f>
        <v>TinThailand Smelting &amp; Refining Co Ltd</v>
      </c>
      <c r="K428" s="345" t="str">
        <f aca="false">A428&amp;B428</f>
        <v>TinThailand Smelting &amp; Refining Co Ltd</v>
      </c>
    </row>
    <row r="429" customFormat="false" ht="10.5" hidden="false" customHeight="true" outlineLevel="0" collapsed="false">
      <c r="A429" s="343" t="s">
        <v>105</v>
      </c>
      <c r="B429" s="343" t="s">
        <v>4007</v>
      </c>
      <c r="C429" s="343" t="s">
        <v>4007</v>
      </c>
      <c r="D429" s="343" t="s">
        <v>3513</v>
      </c>
      <c r="E429" s="343" t="s">
        <v>4008</v>
      </c>
      <c r="F429" s="344" t="s">
        <v>2957</v>
      </c>
      <c r="G429" s="343"/>
      <c r="H429" s="343" t="s">
        <v>4009</v>
      </c>
      <c r="I429" s="343" t="s">
        <v>4010</v>
      </c>
      <c r="J429" s="337" t="str">
        <f aca="false">A429&amp;B429</f>
        <v>TinThaisarco</v>
      </c>
      <c r="K429" s="345" t="str">
        <f aca="false">A429&amp;B429</f>
        <v>TinThaisarco</v>
      </c>
    </row>
    <row r="430" customFormat="false" ht="10.5" hidden="false" customHeight="true" outlineLevel="0" collapsed="false">
      <c r="A430" s="343" t="s">
        <v>105</v>
      </c>
      <c r="B430" s="343" t="s">
        <v>4012</v>
      </c>
      <c r="C430" s="343" t="s">
        <v>3846</v>
      </c>
      <c r="D430" s="343" t="s">
        <v>3007</v>
      </c>
      <c r="E430" s="343" t="s">
        <v>3847</v>
      </c>
      <c r="F430" s="344" t="s">
        <v>2957</v>
      </c>
      <c r="G430" s="343"/>
      <c r="H430" s="343" t="s">
        <v>3751</v>
      </c>
      <c r="I430" s="343" t="s">
        <v>3075</v>
      </c>
      <c r="J430" s="337" t="str">
        <f aca="false">A430&amp;B430</f>
        <v>TinThe Gejiu cloud new colored electrolytic</v>
      </c>
      <c r="K430" s="345" t="str">
        <f aca="false">A430&amp;B430</f>
        <v>TinThe Gejiu cloud new colored electrolytic</v>
      </c>
    </row>
    <row r="431" customFormat="false" ht="10.5" hidden="false" customHeight="true" outlineLevel="0" collapsed="false">
      <c r="A431" s="343" t="s">
        <v>105</v>
      </c>
      <c r="B431" s="343" t="s">
        <v>4013</v>
      </c>
      <c r="C431" s="343" t="s">
        <v>3766</v>
      </c>
      <c r="D431" s="343" t="s">
        <v>3007</v>
      </c>
      <c r="E431" s="343" t="s">
        <v>3767</v>
      </c>
      <c r="F431" s="344" t="s">
        <v>2957</v>
      </c>
      <c r="G431" s="343"/>
      <c r="H431" s="343" t="s">
        <v>3751</v>
      </c>
      <c r="I431" s="343" t="s">
        <v>3075</v>
      </c>
      <c r="J431" s="337" t="str">
        <f aca="false">A431&amp;B431</f>
        <v>TinTin Products Manufacturing Co.LTD. of YTCL</v>
      </c>
      <c r="K431" s="345" t="str">
        <f aca="false">A431&amp;B431</f>
        <v>TinTin Products Manufacturing Co.LTD. of YTCL</v>
      </c>
    </row>
    <row r="432" customFormat="false" ht="10.5" hidden="false" customHeight="true" outlineLevel="0" collapsed="false">
      <c r="A432" s="343" t="s">
        <v>105</v>
      </c>
      <c r="B432" s="343" t="s">
        <v>4014</v>
      </c>
      <c r="C432" s="343" t="s">
        <v>3658</v>
      </c>
      <c r="D432" s="343" t="s">
        <v>3001</v>
      </c>
      <c r="E432" s="343" t="s">
        <v>3900</v>
      </c>
      <c r="F432" s="344" t="s">
        <v>2957</v>
      </c>
      <c r="G432" s="343"/>
      <c r="H432" s="343" t="s">
        <v>3901</v>
      </c>
      <c r="I432" s="343" t="s">
        <v>3511</v>
      </c>
      <c r="J432" s="337" t="str">
        <f aca="false">A432&amp;B432</f>
        <v>TinToboca/ Paranapenema</v>
      </c>
      <c r="K432" s="345" t="str">
        <f aca="false">A432&amp;B432</f>
        <v>TinToboca/ Paranapenema</v>
      </c>
    </row>
    <row r="433" customFormat="false" ht="10.5" hidden="false" customHeight="true" outlineLevel="0" collapsed="false">
      <c r="A433" s="343" t="s">
        <v>105</v>
      </c>
      <c r="B433" s="343" t="s">
        <v>4015</v>
      </c>
      <c r="C433" s="343" t="s">
        <v>4015</v>
      </c>
      <c r="D433" s="343" t="s">
        <v>3730</v>
      </c>
      <c r="E433" s="343" t="s">
        <v>4016</v>
      </c>
      <c r="F433" s="344" t="s">
        <v>2957</v>
      </c>
      <c r="G433" s="343"/>
      <c r="H433" s="343" t="s">
        <v>4017</v>
      </c>
      <c r="I433" s="343" t="s">
        <v>4018</v>
      </c>
      <c r="J433" s="337" t="str">
        <f aca="false">A433&amp;B433</f>
        <v>TinTuyen Quang Non-Ferrous Metals Joint Stock Company</v>
      </c>
      <c r="K433" s="345" t="str">
        <f aca="false">A433&amp;B433</f>
        <v>TinTuyen Quang Non-Ferrous Metals Joint Stock Company</v>
      </c>
    </row>
    <row r="434" customFormat="false" ht="10.5" hidden="false" customHeight="true" outlineLevel="0" collapsed="false">
      <c r="A434" s="343" t="s">
        <v>105</v>
      </c>
      <c r="B434" s="343" t="s">
        <v>4019</v>
      </c>
      <c r="C434" s="343" t="s">
        <v>3864</v>
      </c>
      <c r="D434" s="343" t="s">
        <v>3395</v>
      </c>
      <c r="E434" s="343" t="s">
        <v>3865</v>
      </c>
      <c r="F434" s="344" t="s">
        <v>2957</v>
      </c>
      <c r="G434" s="343"/>
      <c r="H434" s="343" t="s">
        <v>3866</v>
      </c>
      <c r="I434" s="343" t="s">
        <v>3740</v>
      </c>
      <c r="J434" s="337" t="str">
        <f aca="false">A434&amp;B434</f>
        <v>TinUnit Metalurgi PT Timah Persero TBK</v>
      </c>
      <c r="K434" s="345" t="str">
        <f aca="false">A434&amp;B434</f>
        <v>TinUnit Metalurgi PT Timah Persero TBK</v>
      </c>
    </row>
    <row r="435" customFormat="false" ht="10.5" hidden="false" customHeight="true" outlineLevel="0" collapsed="false">
      <c r="A435" s="343" t="s">
        <v>105</v>
      </c>
      <c r="B435" s="343" t="s">
        <v>4020</v>
      </c>
      <c r="C435" s="343" t="s">
        <v>3875</v>
      </c>
      <c r="D435" s="343" t="s">
        <v>3395</v>
      </c>
      <c r="E435" s="343" t="s">
        <v>3876</v>
      </c>
      <c r="F435" s="344" t="s">
        <v>2957</v>
      </c>
      <c r="G435" s="343"/>
      <c r="H435" s="343" t="s">
        <v>3877</v>
      </c>
      <c r="I435" s="343" t="s">
        <v>3878</v>
      </c>
      <c r="J435" s="337" t="str">
        <f aca="false">A435&amp;B435</f>
        <v>TinUnit Timah Kundur PT Tambang</v>
      </c>
      <c r="K435" s="345" t="str">
        <f aca="false">A435&amp;B435</f>
        <v>TinUnit Timah Kundur PT Tambang</v>
      </c>
    </row>
    <row r="436" customFormat="false" ht="10.5" hidden="false" customHeight="true" outlineLevel="0" collapsed="false">
      <c r="A436" s="343" t="s">
        <v>105</v>
      </c>
      <c r="B436" s="343" t="s">
        <v>4021</v>
      </c>
      <c r="C436" s="343" t="s">
        <v>4021</v>
      </c>
      <c r="D436" s="343" t="s">
        <v>3730</v>
      </c>
      <c r="E436" s="343" t="s">
        <v>4022</v>
      </c>
      <c r="F436" s="344" t="s">
        <v>2957</v>
      </c>
      <c r="G436" s="343"/>
      <c r="H436" s="343" t="s">
        <v>4023</v>
      </c>
      <c r="I436" s="343" t="s">
        <v>4024</v>
      </c>
      <c r="J436" s="337" t="str">
        <f aca="false">A436&amp;B436</f>
        <v>TinVQB Mineral and Trading Group JSC</v>
      </c>
      <c r="K436" s="345" t="str">
        <f aca="false">A436&amp;B436</f>
        <v>TinVQB Mineral and Trading Group JSC</v>
      </c>
    </row>
    <row r="437" customFormat="false" ht="10.5" hidden="false" customHeight="true" outlineLevel="0" collapsed="false">
      <c r="A437" s="343" t="s">
        <v>105</v>
      </c>
      <c r="B437" s="343" t="s">
        <v>4025</v>
      </c>
      <c r="C437" s="343" t="s">
        <v>4025</v>
      </c>
      <c r="D437" s="343" t="s">
        <v>3001</v>
      </c>
      <c r="E437" s="343" t="s">
        <v>4026</v>
      </c>
      <c r="F437" s="344" t="s">
        <v>2957</v>
      </c>
      <c r="G437" s="343"/>
      <c r="H437" s="343" t="s">
        <v>3777</v>
      </c>
      <c r="I437" s="343" t="s">
        <v>3778</v>
      </c>
      <c r="J437" s="337" t="str">
        <f aca="false">A437&amp;B437</f>
        <v>TinWhite Solder Metalurgia e Mineração Ltda.</v>
      </c>
      <c r="K437" s="345" t="str">
        <f aca="false">A437&amp;B437</f>
        <v>TinWhite Solder Metalurgia e Mineração Ltda.</v>
      </c>
    </row>
    <row r="438" customFormat="false" ht="10.5" hidden="false" customHeight="true" outlineLevel="0" collapsed="false">
      <c r="A438" s="343" t="s">
        <v>105</v>
      </c>
      <c r="B438" s="343" t="s">
        <v>4027</v>
      </c>
      <c r="C438" s="343" t="s">
        <v>4025</v>
      </c>
      <c r="D438" s="343" t="s">
        <v>3001</v>
      </c>
      <c r="E438" s="343" t="s">
        <v>4026</v>
      </c>
      <c r="F438" s="344" t="s">
        <v>2957</v>
      </c>
      <c r="G438" s="343"/>
      <c r="H438" s="343" t="s">
        <v>3777</v>
      </c>
      <c r="I438" s="343" t="s">
        <v>3778</v>
      </c>
      <c r="J438" s="337" t="str">
        <f aca="false">A438&amp;B438</f>
        <v>TinWhite Solder Metalurgica</v>
      </c>
      <c r="K438" s="345" t="str">
        <f aca="false">A438&amp;B438</f>
        <v>TinWhite Solder Metalurgica</v>
      </c>
    </row>
    <row r="439" customFormat="false" ht="10.5" hidden="false" customHeight="true" outlineLevel="0" collapsed="false">
      <c r="A439" s="343" t="s">
        <v>105</v>
      </c>
      <c r="B439" s="343" t="s">
        <v>4028</v>
      </c>
      <c r="C439" s="343" t="s">
        <v>3760</v>
      </c>
      <c r="D439" s="343" t="s">
        <v>3007</v>
      </c>
      <c r="E439" s="343" t="s">
        <v>3761</v>
      </c>
      <c r="F439" s="344" t="s">
        <v>2957</v>
      </c>
      <c r="G439" s="343"/>
      <c r="H439" s="343" t="s">
        <v>3762</v>
      </c>
      <c r="I439" s="343" t="s">
        <v>3763</v>
      </c>
      <c r="J439" s="337" t="str">
        <f aca="false">A439&amp;B439</f>
        <v>TinXiHai - Liuzhou China Tin Group Co ltd</v>
      </c>
      <c r="K439" s="345" t="str">
        <f aca="false">A439&amp;B439</f>
        <v>TinXiHai - Liuzhou China Tin Group Co ltd</v>
      </c>
    </row>
    <row r="440" customFormat="false" ht="10.5" hidden="false" customHeight="true" outlineLevel="0" collapsed="false">
      <c r="A440" s="343" t="s">
        <v>105</v>
      </c>
      <c r="B440" s="343" t="s">
        <v>4029</v>
      </c>
      <c r="C440" s="343" t="s">
        <v>3766</v>
      </c>
      <c r="D440" s="343" t="s">
        <v>3007</v>
      </c>
      <c r="E440" s="343" t="s">
        <v>3767</v>
      </c>
      <c r="F440" s="344" t="s">
        <v>2957</v>
      </c>
      <c r="G440" s="343"/>
      <c r="H440" s="343" t="s">
        <v>3751</v>
      </c>
      <c r="I440" s="343" t="s">
        <v>3075</v>
      </c>
      <c r="J440" s="337" t="str">
        <f aca="false">A440&amp;B440</f>
        <v>TinYTCL</v>
      </c>
      <c r="K440" s="345" t="str">
        <f aca="false">A440&amp;B440</f>
        <v>TinYTCL</v>
      </c>
    </row>
    <row r="441" customFormat="false" ht="10.5" hidden="false" customHeight="true" outlineLevel="0" collapsed="false">
      <c r="A441" s="343" t="s">
        <v>105</v>
      </c>
      <c r="B441" s="343" t="s">
        <v>4030</v>
      </c>
      <c r="C441" s="343" t="s">
        <v>3846</v>
      </c>
      <c r="D441" s="343" t="s">
        <v>3007</v>
      </c>
      <c r="E441" s="343" t="s">
        <v>3847</v>
      </c>
      <c r="F441" s="344" t="s">
        <v>2957</v>
      </c>
      <c r="G441" s="343"/>
      <c r="H441" s="343" t="s">
        <v>3751</v>
      </c>
      <c r="I441" s="343" t="s">
        <v>3075</v>
      </c>
      <c r="J441" s="337" t="str">
        <f aca="false">A441&amp;B441</f>
        <v>TinYunan Gejiu Yunxin Electrolyze Limited</v>
      </c>
      <c r="K441" s="345" t="str">
        <f aca="false">A441&amp;B441</f>
        <v>TinYunan Gejiu Yunxin Electrolyze Limited</v>
      </c>
    </row>
    <row r="442" customFormat="false" ht="10.5" hidden="false" customHeight="true" outlineLevel="0" collapsed="false">
      <c r="A442" s="343" t="s">
        <v>105</v>
      </c>
      <c r="B442" s="343" t="s">
        <v>4031</v>
      </c>
      <c r="C442" s="343" t="s">
        <v>3749</v>
      </c>
      <c r="D442" s="343" t="s">
        <v>3007</v>
      </c>
      <c r="E442" s="343" t="s">
        <v>3750</v>
      </c>
      <c r="F442" s="344" t="s">
        <v>2957</v>
      </c>
      <c r="G442" s="343"/>
      <c r="H442" s="343" t="s">
        <v>3751</v>
      </c>
      <c r="I442" s="343" t="s">
        <v>3075</v>
      </c>
      <c r="J442" s="337" t="str">
        <f aca="false">A442&amp;B442</f>
        <v>TinYunnan Adventure Co., Ltd.</v>
      </c>
      <c r="K442" s="345" t="str">
        <f aca="false">A442&amp;B442</f>
        <v>TinYunnan Adventure Co., Ltd.</v>
      </c>
    </row>
    <row r="443" customFormat="false" ht="10.5" hidden="false" customHeight="true" outlineLevel="0" collapsed="false">
      <c r="A443" s="343" t="s">
        <v>105</v>
      </c>
      <c r="B443" s="343" t="s">
        <v>4032</v>
      </c>
      <c r="C443" s="343" t="s">
        <v>3749</v>
      </c>
      <c r="D443" s="343" t="s">
        <v>3007</v>
      </c>
      <c r="E443" s="343" t="s">
        <v>3750</v>
      </c>
      <c r="F443" s="344" t="s">
        <v>2957</v>
      </c>
      <c r="G443" s="343"/>
      <c r="H443" s="343" t="s">
        <v>3751</v>
      </c>
      <c r="I443" s="343" t="s">
        <v>3075</v>
      </c>
      <c r="J443" s="337" t="str">
        <f aca="false">A443&amp;B443</f>
        <v>TinYunnan Chengfeng</v>
      </c>
      <c r="K443" s="345" t="str">
        <f aca="false">A443&amp;B443</f>
        <v>TinYunnan Chengfeng</v>
      </c>
    </row>
    <row r="444" customFormat="false" ht="10.5" hidden="false" customHeight="true" outlineLevel="0" collapsed="false">
      <c r="A444" s="343" t="s">
        <v>105</v>
      </c>
      <c r="B444" s="343" t="s">
        <v>3749</v>
      </c>
      <c r="C444" s="343" t="s">
        <v>3749</v>
      </c>
      <c r="D444" s="343" t="s">
        <v>3007</v>
      </c>
      <c r="E444" s="343" t="s">
        <v>3750</v>
      </c>
      <c r="F444" s="344" t="s">
        <v>2957</v>
      </c>
      <c r="G444" s="343"/>
      <c r="H444" s="343" t="s">
        <v>3751</v>
      </c>
      <c r="I444" s="343" t="s">
        <v>3075</v>
      </c>
      <c r="J444" s="337" t="str">
        <f aca="false">A444&amp;B444</f>
        <v>TinYunnan Chengfeng Non-ferrous Metals Co., Ltd.</v>
      </c>
      <c r="K444" s="345" t="str">
        <f aca="false">A444&amp;B444</f>
        <v>TinYunnan Chengfeng Non-ferrous Metals Co., Ltd.</v>
      </c>
    </row>
    <row r="445" customFormat="false" ht="10.5" hidden="false" customHeight="true" outlineLevel="0" collapsed="false">
      <c r="A445" s="343" t="s">
        <v>105</v>
      </c>
      <c r="B445" s="343" t="s">
        <v>4033</v>
      </c>
      <c r="C445" s="343" t="s">
        <v>3849</v>
      </c>
      <c r="D445" s="343" t="s">
        <v>3007</v>
      </c>
      <c r="E445" s="343" t="s">
        <v>3850</v>
      </c>
      <c r="F445" s="344" t="s">
        <v>2957</v>
      </c>
      <c r="G445" s="343"/>
      <c r="H445" s="343" t="s">
        <v>3751</v>
      </c>
      <c r="I445" s="343" t="s">
        <v>3075</v>
      </c>
      <c r="J445" s="337" t="str">
        <f aca="false">A445&amp;B445</f>
        <v>TinYunnan Geiju Zili Metallurgy Co. Ltd.</v>
      </c>
      <c r="K445" s="345" t="str">
        <f aca="false">A445&amp;B445</f>
        <v>TinYunnan Geiju Zili Metallurgy Co. Ltd.</v>
      </c>
    </row>
    <row r="446" customFormat="false" ht="10.5" hidden="false" customHeight="true" outlineLevel="0" collapsed="false">
      <c r="A446" s="343" t="s">
        <v>105</v>
      </c>
      <c r="B446" s="343" t="s">
        <v>4034</v>
      </c>
      <c r="C446" s="343" t="s">
        <v>3766</v>
      </c>
      <c r="D446" s="343" t="s">
        <v>3007</v>
      </c>
      <c r="E446" s="343" t="s">
        <v>3767</v>
      </c>
      <c r="F446" s="344" t="s">
        <v>2957</v>
      </c>
      <c r="G446" s="343"/>
      <c r="H446" s="343" t="s">
        <v>3751</v>
      </c>
      <c r="I446" s="343" t="s">
        <v>3075</v>
      </c>
      <c r="J446" s="337" t="str">
        <f aca="false">A446&amp;B446</f>
        <v>TinYunnan Tin Company, Ltd.</v>
      </c>
      <c r="K446" s="345" t="str">
        <f aca="false">A446&amp;B446</f>
        <v>TinYunnan Tin Company, Ltd.</v>
      </c>
    </row>
    <row r="447" customFormat="false" ht="10.5" hidden="false" customHeight="true" outlineLevel="0" collapsed="false">
      <c r="A447" s="343" t="s">
        <v>105</v>
      </c>
      <c r="B447" s="343" t="s">
        <v>3766</v>
      </c>
      <c r="C447" s="343" t="s">
        <v>3766</v>
      </c>
      <c r="D447" s="343" t="s">
        <v>3007</v>
      </c>
      <c r="E447" s="343" t="s">
        <v>3767</v>
      </c>
      <c r="F447" s="344" t="s">
        <v>2957</v>
      </c>
      <c r="G447" s="343"/>
      <c r="H447" s="343" t="s">
        <v>3751</v>
      </c>
      <c r="I447" s="343" t="s">
        <v>3075</v>
      </c>
      <c r="J447" s="337" t="str">
        <f aca="false">A447&amp;B447</f>
        <v>TinYunnan Tin Group (Holding) Company Limited</v>
      </c>
      <c r="K447" s="345" t="str">
        <f aca="false">A447&amp;B447</f>
        <v>TinYunnan Tin Group (Holding) Company Limited</v>
      </c>
    </row>
    <row r="448" customFormat="false" ht="10.5" hidden="false" customHeight="true" outlineLevel="0" collapsed="false">
      <c r="A448" s="343" t="s">
        <v>105</v>
      </c>
      <c r="B448" s="343" t="s">
        <v>4035</v>
      </c>
      <c r="C448" s="343" t="s">
        <v>3749</v>
      </c>
      <c r="D448" s="343" t="s">
        <v>3007</v>
      </c>
      <c r="E448" s="343" t="s">
        <v>3750</v>
      </c>
      <c r="F448" s="344" t="s">
        <v>2957</v>
      </c>
      <c r="G448" s="343"/>
      <c r="H448" s="343" t="s">
        <v>3751</v>
      </c>
      <c r="I448" s="343" t="s">
        <v>3075</v>
      </c>
      <c r="J448" s="337" t="str">
        <f aca="false">A448&amp;B448</f>
        <v>TinYunnan wind Nonferrous Metals Co., Ltd.</v>
      </c>
      <c r="K448" s="345" t="str">
        <f aca="false">A448&amp;B448</f>
        <v>TinYunnan wind Nonferrous Metals Co., Ltd.</v>
      </c>
    </row>
    <row r="449" customFormat="false" ht="10.5" hidden="false" customHeight="true" outlineLevel="0" collapsed="false">
      <c r="A449" s="343" t="s">
        <v>105</v>
      </c>
      <c r="B449" s="343" t="s">
        <v>4036</v>
      </c>
      <c r="C449" s="343" t="s">
        <v>3766</v>
      </c>
      <c r="D449" s="343" t="s">
        <v>3007</v>
      </c>
      <c r="E449" s="343" t="s">
        <v>3767</v>
      </c>
      <c r="F449" s="344" t="s">
        <v>2957</v>
      </c>
      <c r="G449" s="343"/>
      <c r="H449" s="343" t="s">
        <v>3751</v>
      </c>
      <c r="I449" s="343" t="s">
        <v>3075</v>
      </c>
      <c r="J449" s="337" t="str">
        <f aca="false">A449&amp;B449</f>
        <v>TinYuntinic Resources</v>
      </c>
      <c r="K449" s="345" t="str">
        <f aca="false">A449&amp;B449</f>
        <v>TinYuntinic Resources</v>
      </c>
    </row>
    <row r="450" customFormat="false" ht="10.5" hidden="false" customHeight="true" outlineLevel="0" collapsed="false">
      <c r="A450" s="343" t="s">
        <v>105</v>
      </c>
      <c r="B450" s="343" t="s">
        <v>3546</v>
      </c>
      <c r="C450" s="343"/>
      <c r="D450" s="343"/>
      <c r="E450" s="343"/>
      <c r="F450" s="344"/>
      <c r="G450" s="343"/>
      <c r="H450" s="343"/>
      <c r="I450" s="343"/>
      <c r="J450" s="337" t="str">
        <f aca="false">A450&amp;B450</f>
        <v>TinSmelter not listed</v>
      </c>
      <c r="K450" s="345" t="str">
        <f aca="false">A450&amp;B450</f>
        <v>TinSmelter not listed</v>
      </c>
    </row>
    <row r="451" customFormat="false" ht="10.5" hidden="false" customHeight="true" outlineLevel="0" collapsed="false">
      <c r="A451" s="343" t="s">
        <v>106</v>
      </c>
      <c r="B451" s="346" t="s">
        <v>4037</v>
      </c>
      <c r="C451" s="346" t="s">
        <v>4037</v>
      </c>
      <c r="D451" s="346" t="s">
        <v>2972</v>
      </c>
      <c r="E451" s="343" t="s">
        <v>4038</v>
      </c>
      <c r="F451" s="344" t="s">
        <v>2957</v>
      </c>
      <c r="G451" s="343"/>
      <c r="H451" s="343" t="s">
        <v>4039</v>
      </c>
      <c r="I451" s="343" t="s">
        <v>4040</v>
      </c>
      <c r="J451" s="337" t="str">
        <f aca="false">A451&amp;B451</f>
        <v>TungstenA.L.M.T. TUNGSTEN Corp.</v>
      </c>
      <c r="K451" s="345" t="str">
        <f aca="false">A451&amp;B451</f>
        <v>TungstenA.L.M.T. TUNGSTEN Corp.</v>
      </c>
    </row>
    <row r="452" customFormat="false" ht="10.5" hidden="false" customHeight="true" outlineLevel="0" collapsed="false">
      <c r="A452" s="343" t="s">
        <v>106</v>
      </c>
      <c r="B452" s="343" t="s">
        <v>4041</v>
      </c>
      <c r="C452" s="343" t="s">
        <v>4041</v>
      </c>
      <c r="D452" s="346" t="s">
        <v>3001</v>
      </c>
      <c r="E452" s="350" t="s">
        <v>4042</v>
      </c>
      <c r="F452" s="344" t="s">
        <v>2957</v>
      </c>
      <c r="G452" s="343"/>
      <c r="H452" s="343" t="s">
        <v>4043</v>
      </c>
      <c r="I452" s="343" t="s">
        <v>3511</v>
      </c>
      <c r="J452" s="337" t="str">
        <f aca="false">A452&amp;B452</f>
        <v>TungstenACL Metais Eireli</v>
      </c>
      <c r="K452" s="345" t="str">
        <f aca="false">A452&amp;B452</f>
        <v>TungstenACL Metais Eireli</v>
      </c>
    </row>
    <row r="453" customFormat="false" ht="10.5" hidden="false" customHeight="true" outlineLevel="0" collapsed="false">
      <c r="A453" s="343" t="s">
        <v>106</v>
      </c>
      <c r="B453" s="343" t="s">
        <v>4044</v>
      </c>
      <c r="C453" s="343" t="s">
        <v>4037</v>
      </c>
      <c r="D453" s="346" t="s">
        <v>2972</v>
      </c>
      <c r="E453" s="343" t="s">
        <v>4038</v>
      </c>
      <c r="F453" s="344" t="s">
        <v>2957</v>
      </c>
      <c r="G453" s="343"/>
      <c r="H453" s="343" t="s">
        <v>4039</v>
      </c>
      <c r="I453" s="343" t="s">
        <v>4040</v>
      </c>
      <c r="J453" s="337" t="str">
        <f aca="false">A453&amp;B453</f>
        <v>TungstenAllied Material Corporation</v>
      </c>
      <c r="K453" s="345" t="str">
        <f aca="false">A453&amp;B453</f>
        <v>TungstenAllied Material Corporation</v>
      </c>
    </row>
    <row r="454" customFormat="false" ht="10.5" hidden="false" customHeight="true" outlineLevel="0" collapsed="false">
      <c r="A454" s="343" t="s">
        <v>106</v>
      </c>
      <c r="B454" s="343" t="s">
        <v>4045</v>
      </c>
      <c r="C454" s="343" t="s">
        <v>4037</v>
      </c>
      <c r="D454" s="346" t="s">
        <v>2972</v>
      </c>
      <c r="E454" s="343" t="s">
        <v>4038</v>
      </c>
      <c r="F454" s="344" t="s">
        <v>2957</v>
      </c>
      <c r="G454" s="343"/>
      <c r="H454" s="343" t="s">
        <v>4039</v>
      </c>
      <c r="I454" s="343" t="s">
        <v>4040</v>
      </c>
      <c r="J454" s="337" t="str">
        <f aca="false">A454&amp;B454</f>
        <v>TungstenALMT Corp</v>
      </c>
      <c r="K454" s="345" t="str">
        <f aca="false">A454&amp;B454</f>
        <v>TungstenALMT Corp</v>
      </c>
    </row>
    <row r="455" customFormat="false" ht="10.5" hidden="false" customHeight="true" outlineLevel="0" collapsed="false">
      <c r="A455" s="343" t="s">
        <v>106</v>
      </c>
      <c r="B455" s="343" t="s">
        <v>4046</v>
      </c>
      <c r="C455" s="343" t="s">
        <v>4037</v>
      </c>
      <c r="D455" s="346" t="s">
        <v>2972</v>
      </c>
      <c r="E455" s="343" t="s">
        <v>4038</v>
      </c>
      <c r="F455" s="344" t="s">
        <v>2957</v>
      </c>
      <c r="G455" s="343"/>
      <c r="H455" s="343" t="s">
        <v>4039</v>
      </c>
      <c r="I455" s="343" t="s">
        <v>4040</v>
      </c>
      <c r="J455" s="337" t="str">
        <f aca="false">A455&amp;B455</f>
        <v>TungstenALMT Sumitomo Group</v>
      </c>
      <c r="K455" s="345" t="str">
        <f aca="false">A455&amp;B455</f>
        <v>TungstenALMT Sumitomo Group</v>
      </c>
    </row>
    <row r="456" customFormat="false" ht="10.5" hidden="false" customHeight="true" outlineLevel="0" collapsed="false">
      <c r="A456" s="343" t="s">
        <v>106</v>
      </c>
      <c r="B456" s="343" t="s">
        <v>4047</v>
      </c>
      <c r="C456" s="343" t="s">
        <v>4047</v>
      </c>
      <c r="D456" s="343" t="s">
        <v>3730</v>
      </c>
      <c r="E456" s="343" t="s">
        <v>4048</v>
      </c>
      <c r="F456" s="344" t="s">
        <v>2957</v>
      </c>
      <c r="G456" s="343"/>
      <c r="H456" s="343" t="s">
        <v>4049</v>
      </c>
      <c r="I456" s="343" t="s">
        <v>4050</v>
      </c>
      <c r="J456" s="337" t="str">
        <f aca="false">A456&amp;B456</f>
        <v>TungstenAsia Tungsten Products Vietnam Ltd.</v>
      </c>
      <c r="K456" s="345" t="str">
        <f aca="false">A456&amp;B456</f>
        <v>TungstenAsia Tungsten Products Vietnam Ltd.</v>
      </c>
    </row>
    <row r="457" customFormat="false" ht="10.5" hidden="false" customHeight="true" outlineLevel="0" collapsed="false">
      <c r="A457" s="343" t="s">
        <v>106</v>
      </c>
      <c r="B457" s="343" t="s">
        <v>4051</v>
      </c>
      <c r="C457" s="343" t="s">
        <v>4052</v>
      </c>
      <c r="D457" s="346" t="s">
        <v>2955</v>
      </c>
      <c r="E457" s="343" t="s">
        <v>4053</v>
      </c>
      <c r="F457" s="344" t="s">
        <v>2957</v>
      </c>
      <c r="G457" s="343"/>
      <c r="H457" s="343" t="s">
        <v>4054</v>
      </c>
      <c r="I457" s="343" t="s">
        <v>4055</v>
      </c>
      <c r="J457" s="337" t="str">
        <f aca="false">A457&amp;B457</f>
        <v>TungstenATI Metalworking Products</v>
      </c>
      <c r="K457" s="345" t="str">
        <f aca="false">A457&amp;B457</f>
        <v>TungstenATI Metalworking Products</v>
      </c>
    </row>
    <row r="458" customFormat="false" ht="10.5" hidden="false" customHeight="true" outlineLevel="0" collapsed="false">
      <c r="A458" s="343" t="s">
        <v>106</v>
      </c>
      <c r="B458" s="343" t="s">
        <v>4056</v>
      </c>
      <c r="C458" s="343" t="s">
        <v>4052</v>
      </c>
      <c r="D458" s="346" t="s">
        <v>2955</v>
      </c>
      <c r="E458" s="343" t="s">
        <v>4053</v>
      </c>
      <c r="F458" s="344" t="s">
        <v>2957</v>
      </c>
      <c r="G458" s="343"/>
      <c r="H458" s="343" t="s">
        <v>4054</v>
      </c>
      <c r="I458" s="343" t="s">
        <v>4055</v>
      </c>
      <c r="J458" s="337" t="str">
        <f aca="false">A458&amp;B458</f>
        <v>TungstenATI Tungsten Materials</v>
      </c>
      <c r="K458" s="345" t="str">
        <f aca="false">A458&amp;B458</f>
        <v>TungstenATI Tungsten Materials</v>
      </c>
    </row>
    <row r="459" customFormat="false" ht="10.5" hidden="false" customHeight="true" outlineLevel="0" collapsed="false">
      <c r="A459" s="343" t="s">
        <v>106</v>
      </c>
      <c r="B459" s="343" t="s">
        <v>4057</v>
      </c>
      <c r="C459" s="343" t="s">
        <v>4058</v>
      </c>
      <c r="D459" s="346" t="s">
        <v>3007</v>
      </c>
      <c r="E459" s="343" t="s">
        <v>4059</v>
      </c>
      <c r="F459" s="344" t="s">
        <v>2957</v>
      </c>
      <c r="G459" s="343"/>
      <c r="H459" s="343" t="s">
        <v>4060</v>
      </c>
      <c r="I459" s="343" t="s">
        <v>3166</v>
      </c>
      <c r="J459" s="337" t="str">
        <f aca="false">A459&amp;B459</f>
        <v>TungstenChaozhou Xianglu Tungsten Industry Co., Ltd.</v>
      </c>
      <c r="K459" s="345" t="str">
        <f aca="false">A459&amp;B459</f>
        <v>TungstenChaozhou Xianglu Tungsten Industry Co., Ltd.</v>
      </c>
    </row>
    <row r="460" customFormat="false" ht="10.5" hidden="false" customHeight="true" outlineLevel="0" collapsed="false">
      <c r="A460" s="343" t="s">
        <v>106</v>
      </c>
      <c r="B460" s="343" t="s">
        <v>4061</v>
      </c>
      <c r="C460" s="343" t="s">
        <v>4061</v>
      </c>
      <c r="D460" s="343" t="s">
        <v>3007</v>
      </c>
      <c r="E460" s="343" t="s">
        <v>4062</v>
      </c>
      <c r="F460" s="344" t="s">
        <v>2957</v>
      </c>
      <c r="G460" s="343"/>
      <c r="H460" s="343" t="s">
        <v>3755</v>
      </c>
      <c r="I460" s="343" t="s">
        <v>3191</v>
      </c>
      <c r="J460" s="337" t="str">
        <f aca="false">A460&amp;B460</f>
        <v>TungstenChenzhou Diamond Tungsten Products Co., Ltd.</v>
      </c>
      <c r="K460" s="345" t="str">
        <f aca="false">A460&amp;B460</f>
        <v>TungstenChenzhou Diamond Tungsten Products Co., Ltd.</v>
      </c>
    </row>
    <row r="461" customFormat="false" ht="10.5" hidden="false" customHeight="true" outlineLevel="0" collapsed="false">
      <c r="A461" s="343" t="s">
        <v>106</v>
      </c>
      <c r="B461" s="343" t="s">
        <v>4063</v>
      </c>
      <c r="C461" s="343" t="s">
        <v>4064</v>
      </c>
      <c r="D461" s="343" t="s">
        <v>3007</v>
      </c>
      <c r="E461" s="343" t="s">
        <v>4065</v>
      </c>
      <c r="F461" s="344" t="s">
        <v>2957</v>
      </c>
      <c r="G461" s="343"/>
      <c r="H461" s="343" t="s">
        <v>3859</v>
      </c>
      <c r="I461" s="343" t="s">
        <v>3215</v>
      </c>
      <c r="J461" s="337" t="str">
        <f aca="false">A461&amp;B461</f>
        <v>TungstenChina National Non Ferrous</v>
      </c>
      <c r="K461" s="345" t="str">
        <f aca="false">A461&amp;B461</f>
        <v>TungstenChina National Non Ferrous</v>
      </c>
    </row>
    <row r="462" customFormat="false" ht="10.5" hidden="false" customHeight="true" outlineLevel="0" collapsed="false">
      <c r="A462" s="343" t="s">
        <v>106</v>
      </c>
      <c r="B462" s="346" t="s">
        <v>4066</v>
      </c>
      <c r="C462" s="346" t="s">
        <v>4066</v>
      </c>
      <c r="D462" s="346" t="s">
        <v>3007</v>
      </c>
      <c r="E462" s="343" t="s">
        <v>4067</v>
      </c>
      <c r="F462" s="344" t="s">
        <v>2957</v>
      </c>
      <c r="G462" s="343"/>
      <c r="H462" s="343" t="s">
        <v>3859</v>
      </c>
      <c r="I462" s="343" t="s">
        <v>3215</v>
      </c>
      <c r="J462" s="337" t="str">
        <f aca="false">A462&amp;B462</f>
        <v>TungstenChongyi Zhangyuan Tungsten Co., Ltd.</v>
      </c>
      <c r="K462" s="345" t="str">
        <f aca="false">A462&amp;B462</f>
        <v>TungstenChongyi Zhangyuan Tungsten Co., Ltd.</v>
      </c>
    </row>
    <row r="463" customFormat="false" ht="10.5" hidden="false" customHeight="true" outlineLevel="0" collapsed="false">
      <c r="A463" s="343" t="s">
        <v>106</v>
      </c>
      <c r="B463" s="343" t="s">
        <v>4068</v>
      </c>
      <c r="C463" s="343" t="s">
        <v>4068</v>
      </c>
      <c r="D463" s="343" t="s">
        <v>3007</v>
      </c>
      <c r="E463" s="343" t="s">
        <v>4069</v>
      </c>
      <c r="F463" s="344" t="s">
        <v>2957</v>
      </c>
      <c r="G463" s="343"/>
      <c r="H463" s="343" t="s">
        <v>4070</v>
      </c>
      <c r="I463" s="343" t="s">
        <v>3215</v>
      </c>
      <c r="J463" s="337" t="str">
        <f aca="false">A463&amp;B463</f>
        <v>TungstenDayu Jincheng Tungsten Industry Co., Ltd.</v>
      </c>
      <c r="K463" s="345" t="str">
        <f aca="false">A463&amp;B463</f>
        <v>TungstenDayu Jincheng Tungsten Industry Co., Ltd.</v>
      </c>
    </row>
    <row r="464" customFormat="false" ht="10.5" hidden="false" customHeight="true" outlineLevel="0" collapsed="false">
      <c r="A464" s="343" t="s">
        <v>106</v>
      </c>
      <c r="B464" s="343" t="s">
        <v>4071</v>
      </c>
      <c r="C464" s="343" t="s">
        <v>4071</v>
      </c>
      <c r="D464" s="343" t="s">
        <v>3007</v>
      </c>
      <c r="E464" s="343" t="s">
        <v>4072</v>
      </c>
      <c r="F464" s="344" t="s">
        <v>2957</v>
      </c>
      <c r="G464" s="343"/>
      <c r="H464" s="343" t="s">
        <v>3859</v>
      </c>
      <c r="I464" s="343" t="s">
        <v>3215</v>
      </c>
      <c r="J464" s="337" t="str">
        <f aca="false">A464&amp;B464</f>
        <v>TungstenDayu Weiliang Tungsten Co., Ltd.</v>
      </c>
      <c r="K464" s="345" t="str">
        <f aca="false">A464&amp;B464</f>
        <v>TungstenDayu Weiliang Tungsten Co., Ltd.</v>
      </c>
    </row>
    <row r="465" customFormat="false" ht="10.5" hidden="false" customHeight="true" outlineLevel="0" collapsed="false">
      <c r="A465" s="343" t="s">
        <v>106</v>
      </c>
      <c r="B465" s="343" t="s">
        <v>4073</v>
      </c>
      <c r="C465" s="343" t="s">
        <v>4073</v>
      </c>
      <c r="D465" s="343" t="s">
        <v>3007</v>
      </c>
      <c r="E465" s="343" t="s">
        <v>4074</v>
      </c>
      <c r="F465" s="344" t="s">
        <v>2957</v>
      </c>
      <c r="G465" s="343"/>
      <c r="H465" s="343" t="s">
        <v>4075</v>
      </c>
      <c r="I465" s="343" t="s">
        <v>3149</v>
      </c>
      <c r="J465" s="337" t="str">
        <f aca="false">A465&amp;B465</f>
        <v>TungstenFujian Jinxin Tungsten Co., Ltd.</v>
      </c>
      <c r="K465" s="345" t="str">
        <f aca="false">A465&amp;B465</f>
        <v>TungstenFujian Jinxin Tungsten Co., Ltd.</v>
      </c>
    </row>
    <row r="466" customFormat="false" ht="10.5" hidden="false" customHeight="true" outlineLevel="0" collapsed="false">
      <c r="A466" s="343" t="s">
        <v>106</v>
      </c>
      <c r="B466" s="343" t="s">
        <v>4076</v>
      </c>
      <c r="C466" s="343" t="s">
        <v>4076</v>
      </c>
      <c r="D466" s="343" t="s">
        <v>3007</v>
      </c>
      <c r="E466" s="343" t="s">
        <v>4077</v>
      </c>
      <c r="F466" s="344" t="s">
        <v>2957</v>
      </c>
      <c r="G466" s="343"/>
      <c r="H466" s="343" t="s">
        <v>4078</v>
      </c>
      <c r="I466" s="343" t="s">
        <v>3215</v>
      </c>
      <c r="J466" s="337" t="str">
        <f aca="false">A466&amp;B466</f>
        <v>TungstenGanxian Shirui New Material Co., Ltd.</v>
      </c>
      <c r="K466" s="345" t="str">
        <f aca="false">A466&amp;B466</f>
        <v>TungstenGanxian Shirui New Material Co., Ltd.</v>
      </c>
    </row>
    <row r="467" customFormat="false" ht="10.5" hidden="false" customHeight="true" outlineLevel="0" collapsed="false">
      <c r="A467" s="343" t="s">
        <v>106</v>
      </c>
      <c r="B467" s="343" t="s">
        <v>4064</v>
      </c>
      <c r="C467" s="343" t="s">
        <v>4064</v>
      </c>
      <c r="D467" s="343" t="s">
        <v>3007</v>
      </c>
      <c r="E467" s="343" t="s">
        <v>4065</v>
      </c>
      <c r="F467" s="344" t="s">
        <v>2957</v>
      </c>
      <c r="G467" s="343"/>
      <c r="H467" s="343" t="s">
        <v>3859</v>
      </c>
      <c r="I467" s="343" t="s">
        <v>3215</v>
      </c>
      <c r="J467" s="337" t="str">
        <f aca="false">A467&amp;B467</f>
        <v>TungstenGanzhou Huaxing Tungsten Products Co., Ltd.</v>
      </c>
      <c r="K467" s="345" t="str">
        <f aca="false">A467&amp;B467</f>
        <v>TungstenGanzhou Huaxing Tungsten Products Co., Ltd.</v>
      </c>
    </row>
    <row r="468" customFormat="false" ht="10.5" hidden="false" customHeight="true" outlineLevel="0" collapsed="false">
      <c r="A468" s="343" t="s">
        <v>106</v>
      </c>
      <c r="B468" s="343" t="s">
        <v>4079</v>
      </c>
      <c r="C468" s="343" t="s">
        <v>4079</v>
      </c>
      <c r="D468" s="343" t="s">
        <v>3007</v>
      </c>
      <c r="E468" s="343" t="s">
        <v>4080</v>
      </c>
      <c r="F468" s="344" t="s">
        <v>2957</v>
      </c>
      <c r="G468" s="343"/>
      <c r="H468" s="343" t="s">
        <v>3859</v>
      </c>
      <c r="I468" s="343" t="s">
        <v>3215</v>
      </c>
      <c r="J468" s="337" t="str">
        <f aca="false">A468&amp;B468</f>
        <v>TungstenGanzhou Jiangwu Ferrotungsten Co., Ltd.</v>
      </c>
      <c r="K468" s="345" t="str">
        <f aca="false">A468&amp;B468</f>
        <v>TungstenGanzhou Jiangwu Ferrotungsten Co., Ltd.</v>
      </c>
    </row>
    <row r="469" customFormat="false" ht="10.5" hidden="false" customHeight="true" outlineLevel="0" collapsed="false">
      <c r="A469" s="343" t="s">
        <v>106</v>
      </c>
      <c r="B469" s="343" t="s">
        <v>4081</v>
      </c>
      <c r="C469" s="343" t="s">
        <v>4081</v>
      </c>
      <c r="D469" s="343" t="s">
        <v>3007</v>
      </c>
      <c r="E469" s="343" t="s">
        <v>4082</v>
      </c>
      <c r="F469" s="344" t="s">
        <v>2957</v>
      </c>
      <c r="G469" s="343"/>
      <c r="H469" s="343" t="s">
        <v>3859</v>
      </c>
      <c r="I469" s="343" t="s">
        <v>3215</v>
      </c>
      <c r="J469" s="337" t="str">
        <f aca="false">A469&amp;B469</f>
        <v>TungstenGanzhou Non-ferrous Metals Smelting Co., Ltd.</v>
      </c>
      <c r="K469" s="345" t="str">
        <f aca="false">A469&amp;B469</f>
        <v>TungstenGanzhou Non-ferrous Metals Smelting Co., Ltd.</v>
      </c>
    </row>
    <row r="470" customFormat="false" ht="10.5" hidden="false" customHeight="true" outlineLevel="0" collapsed="false">
      <c r="A470" s="343" t="s">
        <v>106</v>
      </c>
      <c r="B470" s="343" t="s">
        <v>4083</v>
      </c>
      <c r="C470" s="343" t="s">
        <v>4083</v>
      </c>
      <c r="D470" s="343" t="s">
        <v>3007</v>
      </c>
      <c r="E470" s="343" t="s">
        <v>4084</v>
      </c>
      <c r="F470" s="344" t="s">
        <v>2957</v>
      </c>
      <c r="G470" s="343"/>
      <c r="H470" s="343" t="s">
        <v>3859</v>
      </c>
      <c r="I470" s="343" t="s">
        <v>3215</v>
      </c>
      <c r="J470" s="337" t="str">
        <f aca="false">A470&amp;B470</f>
        <v>TungstenGanzhou Seadragon W &amp; Mo Co., Ltd.</v>
      </c>
      <c r="K470" s="345" t="str">
        <f aca="false">A470&amp;B470</f>
        <v>TungstenGanzhou Seadragon W &amp; Mo Co., Ltd.</v>
      </c>
    </row>
    <row r="471" customFormat="false" ht="10.5" hidden="false" customHeight="true" outlineLevel="0" collapsed="false">
      <c r="A471" s="343" t="s">
        <v>106</v>
      </c>
      <c r="B471" s="343" t="s">
        <v>4085</v>
      </c>
      <c r="C471" s="343" t="s">
        <v>4085</v>
      </c>
      <c r="D471" s="343" t="s">
        <v>3007</v>
      </c>
      <c r="E471" s="343" t="s">
        <v>4086</v>
      </c>
      <c r="F471" s="344" t="s">
        <v>2957</v>
      </c>
      <c r="G471" s="343"/>
      <c r="H471" s="343" t="s">
        <v>3859</v>
      </c>
      <c r="I471" s="343" t="s">
        <v>3215</v>
      </c>
      <c r="J471" s="337" t="str">
        <f aca="false">A471&amp;B471</f>
        <v>TungstenGanzhou Yatai Tungsten Co., Ltd.</v>
      </c>
      <c r="K471" s="345" t="str">
        <f aca="false">A471&amp;B471</f>
        <v>TungstenGanzhou Yatai Tungsten Co., Ltd.</v>
      </c>
    </row>
    <row r="472" customFormat="false" ht="10.5" hidden="false" customHeight="true" outlineLevel="0" collapsed="false">
      <c r="A472" s="343" t="s">
        <v>106</v>
      </c>
      <c r="B472" s="343" t="s">
        <v>4087</v>
      </c>
      <c r="C472" s="343" t="s">
        <v>4087</v>
      </c>
      <c r="D472" s="343" t="s">
        <v>2955</v>
      </c>
      <c r="E472" s="343" t="s">
        <v>4088</v>
      </c>
      <c r="F472" s="344" t="s">
        <v>2957</v>
      </c>
      <c r="G472" s="343"/>
      <c r="H472" s="343" t="s">
        <v>4089</v>
      </c>
      <c r="I472" s="343" t="s">
        <v>3587</v>
      </c>
      <c r="J472" s="337" t="str">
        <f aca="false">A472&amp;B472</f>
        <v>TungstenGlobal Tungsten &amp; Powders Corp.</v>
      </c>
      <c r="K472" s="345" t="str">
        <f aca="false">A472&amp;B472</f>
        <v>TungstenGlobal Tungsten &amp; Powders Corp.</v>
      </c>
    </row>
    <row r="473" customFormat="false" ht="10.5" hidden="false" customHeight="true" outlineLevel="0" collapsed="false">
      <c r="A473" s="343" t="s">
        <v>106</v>
      </c>
      <c r="B473" s="343" t="s">
        <v>4090</v>
      </c>
      <c r="C473" s="343" t="s">
        <v>4087</v>
      </c>
      <c r="D473" s="343" t="s">
        <v>2955</v>
      </c>
      <c r="E473" s="343" t="s">
        <v>4088</v>
      </c>
      <c r="F473" s="344" t="s">
        <v>2957</v>
      </c>
      <c r="G473" s="343"/>
      <c r="H473" s="343" t="s">
        <v>4089</v>
      </c>
      <c r="I473" s="343" t="s">
        <v>3587</v>
      </c>
      <c r="J473" s="337" t="str">
        <f aca="false">A473&amp;B473</f>
        <v>TungstenGTP</v>
      </c>
      <c r="K473" s="345" t="str">
        <f aca="false">A473&amp;B473</f>
        <v>TungstenGTP</v>
      </c>
    </row>
    <row r="474" customFormat="false" ht="10.5" hidden="false" customHeight="true" outlineLevel="0" collapsed="false">
      <c r="A474" s="343" t="s">
        <v>106</v>
      </c>
      <c r="B474" s="346" t="s">
        <v>4058</v>
      </c>
      <c r="C474" s="346" t="s">
        <v>4058</v>
      </c>
      <c r="D474" s="346" t="s">
        <v>3007</v>
      </c>
      <c r="E474" s="343" t="s">
        <v>4059</v>
      </c>
      <c r="F474" s="344" t="s">
        <v>2957</v>
      </c>
      <c r="G474" s="343"/>
      <c r="H474" s="343" t="s">
        <v>4060</v>
      </c>
      <c r="I474" s="343" t="s">
        <v>3166</v>
      </c>
      <c r="J474" s="337" t="str">
        <f aca="false">A474&amp;B474</f>
        <v>TungstenGuangdong Xianglu Tungsten Co., Ltd.</v>
      </c>
      <c r="K474" s="345" t="str">
        <f aca="false">A474&amp;B474</f>
        <v>TungstenGuangdong Xianglu Tungsten Co., Ltd.</v>
      </c>
    </row>
    <row r="475" customFormat="false" ht="10.5" hidden="false" customHeight="true" outlineLevel="0" collapsed="false">
      <c r="A475" s="343" t="s">
        <v>106</v>
      </c>
      <c r="B475" s="343" t="s">
        <v>4091</v>
      </c>
      <c r="C475" s="343" t="s">
        <v>4091</v>
      </c>
      <c r="D475" s="343" t="s">
        <v>2986</v>
      </c>
      <c r="E475" s="343" t="s">
        <v>4092</v>
      </c>
      <c r="F475" s="344" t="s">
        <v>2957</v>
      </c>
      <c r="G475" s="343"/>
      <c r="H475" s="343" t="s">
        <v>3601</v>
      </c>
      <c r="I475" s="343" t="s">
        <v>3602</v>
      </c>
      <c r="J475" s="337" t="str">
        <f aca="false">A475&amp;B475</f>
        <v>TungstenH.C. Starck GmbH</v>
      </c>
      <c r="K475" s="345" t="str">
        <f aca="false">A475&amp;B475</f>
        <v>TungstenH.C. Starck GmbH</v>
      </c>
    </row>
    <row r="476" customFormat="false" ht="10.5" hidden="false" customHeight="true" outlineLevel="0" collapsed="false">
      <c r="A476" s="343" t="s">
        <v>106</v>
      </c>
      <c r="B476" s="343" t="s">
        <v>3617</v>
      </c>
      <c r="C476" s="343" t="s">
        <v>3617</v>
      </c>
      <c r="D476" s="343" t="s">
        <v>2986</v>
      </c>
      <c r="E476" s="343" t="s">
        <v>4093</v>
      </c>
      <c r="F476" s="344" t="s">
        <v>2957</v>
      </c>
      <c r="G476" s="343"/>
      <c r="H476" s="343" t="s">
        <v>3605</v>
      </c>
      <c r="I476" s="343" t="s">
        <v>2989</v>
      </c>
      <c r="J476" s="337" t="str">
        <f aca="false">A476&amp;B476</f>
        <v>TungstenH.C. Starck Smelting GmbH &amp; Co.KG</v>
      </c>
      <c r="K476" s="345" t="str">
        <f aca="false">A476&amp;B476</f>
        <v>TungstenH.C. Starck Smelting GmbH &amp; Co.KG</v>
      </c>
    </row>
    <row r="477" customFormat="false" ht="10.5" hidden="false" customHeight="true" outlineLevel="0" collapsed="false">
      <c r="A477" s="343" t="s">
        <v>106</v>
      </c>
      <c r="B477" s="343" t="s">
        <v>3188</v>
      </c>
      <c r="C477" s="343" t="s">
        <v>3188</v>
      </c>
      <c r="D477" s="343" t="s">
        <v>3007</v>
      </c>
      <c r="E477" s="343" t="s">
        <v>4094</v>
      </c>
      <c r="F477" s="344" t="s">
        <v>2957</v>
      </c>
      <c r="G477" s="343"/>
      <c r="H477" s="343" t="s">
        <v>3190</v>
      </c>
      <c r="I477" s="343" t="s">
        <v>3191</v>
      </c>
      <c r="J477" s="337" t="str">
        <f aca="false">A477&amp;B477</f>
        <v>TungstenHunan Chenzhou Mining Co., Ltd.</v>
      </c>
      <c r="K477" s="345" t="str">
        <f aca="false">A477&amp;B477</f>
        <v>TungstenHunan Chenzhou Mining Co., Ltd.</v>
      </c>
    </row>
    <row r="478" customFormat="false" ht="10.5" hidden="false" customHeight="true" outlineLevel="0" collapsed="false">
      <c r="A478" s="343" t="s">
        <v>106</v>
      </c>
      <c r="B478" s="343" t="s">
        <v>3192</v>
      </c>
      <c r="C478" s="343" t="s">
        <v>3188</v>
      </c>
      <c r="D478" s="343" t="s">
        <v>3007</v>
      </c>
      <c r="E478" s="343" t="s">
        <v>4094</v>
      </c>
      <c r="F478" s="344" t="s">
        <v>2957</v>
      </c>
      <c r="G478" s="343"/>
      <c r="H478" s="343" t="s">
        <v>3190</v>
      </c>
      <c r="I478" s="343" t="s">
        <v>3191</v>
      </c>
      <c r="J478" s="337" t="str">
        <f aca="false">A478&amp;B478</f>
        <v>TungstenHunan Chenzhou Mining Group Co., Ltd.</v>
      </c>
      <c r="K478" s="345" t="str">
        <f aca="false">A478&amp;B478</f>
        <v>TungstenHunan Chenzhou Mining Group Co., Ltd.</v>
      </c>
    </row>
    <row r="479" customFormat="false" ht="10.5" hidden="false" customHeight="true" outlineLevel="0" collapsed="false">
      <c r="A479" s="343" t="s">
        <v>106</v>
      </c>
      <c r="B479" s="343" t="s">
        <v>4095</v>
      </c>
      <c r="C479" s="343" t="s">
        <v>4095</v>
      </c>
      <c r="D479" s="343" t="s">
        <v>3007</v>
      </c>
      <c r="E479" s="343" t="s">
        <v>4096</v>
      </c>
      <c r="F479" s="344" t="s">
        <v>2957</v>
      </c>
      <c r="G479" s="343"/>
      <c r="H479" s="343" t="s">
        <v>3621</v>
      </c>
      <c r="I479" s="343" t="s">
        <v>3191</v>
      </c>
      <c r="J479" s="337" t="str">
        <f aca="false">A479&amp;B479</f>
        <v>TungstenHunan Chuangda Vanadium Tungsten Co., Ltd. Wuji</v>
      </c>
      <c r="K479" s="345" t="str">
        <f aca="false">A479&amp;B479</f>
        <v>TungstenHunan Chuangda Vanadium Tungsten Co., Ltd. Wuji</v>
      </c>
    </row>
    <row r="480" customFormat="false" ht="10.5" hidden="false" customHeight="true" outlineLevel="0" collapsed="false">
      <c r="A480" s="343" t="s">
        <v>106</v>
      </c>
      <c r="B480" s="343" t="s">
        <v>4097</v>
      </c>
      <c r="C480" s="343" t="s">
        <v>4097</v>
      </c>
      <c r="D480" s="343" t="s">
        <v>3007</v>
      </c>
      <c r="E480" s="343" t="s">
        <v>4098</v>
      </c>
      <c r="F480" s="344" t="s">
        <v>2957</v>
      </c>
      <c r="G480" s="343"/>
      <c r="H480" s="343" t="s">
        <v>3621</v>
      </c>
      <c r="I480" s="343" t="s">
        <v>3191</v>
      </c>
      <c r="J480" s="337" t="str">
        <f aca="false">A480&amp;B480</f>
        <v>TungstenHunan Chuangda Vanadium Tungsten Co., Ltd. Yanglin</v>
      </c>
      <c r="K480" s="345" t="str">
        <f aca="false">A480&amp;B480</f>
        <v>TungstenHunan Chuangda Vanadium Tungsten Co., Ltd. Yanglin</v>
      </c>
    </row>
    <row r="481" customFormat="false" ht="10.5" hidden="false" customHeight="true" outlineLevel="0" collapsed="false">
      <c r="A481" s="343" t="s">
        <v>106</v>
      </c>
      <c r="B481" s="343" t="s">
        <v>4099</v>
      </c>
      <c r="C481" s="343" t="s">
        <v>4099</v>
      </c>
      <c r="D481" s="343" t="s">
        <v>3007</v>
      </c>
      <c r="E481" s="343" t="s">
        <v>4100</v>
      </c>
      <c r="F481" s="344" t="s">
        <v>2957</v>
      </c>
      <c r="G481" s="343"/>
      <c r="H481" s="343" t="s">
        <v>3621</v>
      </c>
      <c r="I481" s="343" t="s">
        <v>3191</v>
      </c>
      <c r="J481" s="337" t="str">
        <f aca="false">A481&amp;B481</f>
        <v>TungstenHunan Chunchang Nonferrous Metals Co., Ltd.</v>
      </c>
      <c r="K481" s="345" t="str">
        <f aca="false">A481&amp;B481</f>
        <v>TungstenHunan Chunchang Nonferrous Metals Co., Ltd.</v>
      </c>
    </row>
    <row r="482" customFormat="false" ht="10.5" hidden="false" customHeight="true" outlineLevel="0" collapsed="false">
      <c r="A482" s="343" t="s">
        <v>106</v>
      </c>
      <c r="B482" s="343" t="s">
        <v>4101</v>
      </c>
      <c r="C482" s="343" t="s">
        <v>4101</v>
      </c>
      <c r="D482" s="343" t="s">
        <v>3141</v>
      </c>
      <c r="E482" s="343" t="s">
        <v>4102</v>
      </c>
      <c r="F482" s="344" t="s">
        <v>2957</v>
      </c>
      <c r="G482" s="343"/>
      <c r="H482" s="343" t="s">
        <v>4103</v>
      </c>
      <c r="I482" s="343" t="s">
        <v>4104</v>
      </c>
      <c r="J482" s="337" t="str">
        <f aca="false">A482&amp;B482</f>
        <v>TungstenHydrometallurg, JSC</v>
      </c>
      <c r="K482" s="345" t="str">
        <f aca="false">A482&amp;B482</f>
        <v>TungstenHydrometallurg, JSC</v>
      </c>
    </row>
    <row r="483" customFormat="false" ht="10.5" hidden="false" customHeight="true" outlineLevel="0" collapsed="false">
      <c r="A483" s="343" t="s">
        <v>106</v>
      </c>
      <c r="B483" s="343" t="s">
        <v>4105</v>
      </c>
      <c r="C483" s="343" t="s">
        <v>4105</v>
      </c>
      <c r="D483" s="343" t="s">
        <v>2972</v>
      </c>
      <c r="E483" s="343" t="s">
        <v>4106</v>
      </c>
      <c r="F483" s="344" t="s">
        <v>2957</v>
      </c>
      <c r="G483" s="343"/>
      <c r="H483" s="343" t="s">
        <v>4107</v>
      </c>
      <c r="I483" s="343" t="s">
        <v>3116</v>
      </c>
      <c r="J483" s="337" t="str">
        <f aca="false">A483&amp;B483</f>
        <v>TungstenJapan New Metals Co., Ltd.</v>
      </c>
      <c r="K483" s="345" t="str">
        <f aca="false">A483&amp;B483</f>
        <v>TungstenJapan New Metals Co., Ltd.</v>
      </c>
    </row>
    <row r="484" customFormat="false" ht="10.5" hidden="false" customHeight="true" outlineLevel="0" collapsed="false">
      <c r="A484" s="343" t="s">
        <v>106</v>
      </c>
      <c r="B484" s="343" t="s">
        <v>4108</v>
      </c>
      <c r="C484" s="343" t="s">
        <v>4108</v>
      </c>
      <c r="D484" s="343" t="s">
        <v>3007</v>
      </c>
      <c r="E484" s="343" t="s">
        <v>4109</v>
      </c>
      <c r="F484" s="344" t="s">
        <v>2957</v>
      </c>
      <c r="G484" s="343"/>
      <c r="H484" s="343" t="s">
        <v>3859</v>
      </c>
      <c r="I484" s="343" t="s">
        <v>3215</v>
      </c>
      <c r="J484" s="337" t="str">
        <f aca="false">A484&amp;B484</f>
        <v>TungstenJiangwu H.C. Starck Tungsten Products Co., Ltd.</v>
      </c>
      <c r="K484" s="345" t="str">
        <f aca="false">A484&amp;B484</f>
        <v>TungstenJiangwu H.C. Starck Tungsten Products Co., Ltd.</v>
      </c>
    </row>
    <row r="485" customFormat="false" ht="10.5" hidden="false" customHeight="true" outlineLevel="0" collapsed="false">
      <c r="A485" s="350" t="s">
        <v>106</v>
      </c>
      <c r="B485" s="350" t="s">
        <v>4110</v>
      </c>
      <c r="C485" s="350" t="s">
        <v>4110</v>
      </c>
      <c r="D485" s="343" t="s">
        <v>3007</v>
      </c>
      <c r="E485" s="350" t="s">
        <v>4111</v>
      </c>
      <c r="F485" s="344" t="s">
        <v>2957</v>
      </c>
      <c r="G485" s="343"/>
      <c r="H485" s="343" t="s">
        <v>4112</v>
      </c>
      <c r="I485" s="343" t="s">
        <v>3215</v>
      </c>
      <c r="J485" s="337" t="str">
        <f aca="false">A485&amp;B485</f>
        <v>TungstenJiangxi Dayu Longxintai Tungsten Co., Ltd.</v>
      </c>
      <c r="K485" s="345" t="str">
        <f aca="false">A485&amp;B485</f>
        <v>TungstenJiangxi Dayu Longxintai Tungsten Co., Ltd.</v>
      </c>
    </row>
    <row r="486" customFormat="false" ht="10.5" hidden="false" customHeight="true" outlineLevel="0" collapsed="false">
      <c r="A486" s="343" t="s">
        <v>106</v>
      </c>
      <c r="B486" s="343" t="s">
        <v>4113</v>
      </c>
      <c r="C486" s="343" t="s">
        <v>4113</v>
      </c>
      <c r="D486" s="343" t="s">
        <v>3007</v>
      </c>
      <c r="E486" s="343" t="s">
        <v>4114</v>
      </c>
      <c r="F486" s="344" t="s">
        <v>2957</v>
      </c>
      <c r="G486" s="343"/>
      <c r="H486" s="343" t="s">
        <v>4115</v>
      </c>
      <c r="I486" s="343" t="s">
        <v>3215</v>
      </c>
      <c r="J486" s="337" t="str">
        <f aca="false">A486&amp;B486</f>
        <v>TungstenJiangxi Gan Bei Tungsten Co., Ltd.</v>
      </c>
      <c r="K486" s="345" t="str">
        <f aca="false">A486&amp;B486</f>
        <v>TungstenJiangxi Gan Bei Tungsten Co., Ltd.</v>
      </c>
    </row>
    <row r="487" customFormat="false" ht="10.5" hidden="false" customHeight="true" outlineLevel="0" collapsed="false">
      <c r="A487" s="343" t="s">
        <v>106</v>
      </c>
      <c r="B487" s="343" t="s">
        <v>4116</v>
      </c>
      <c r="C487" s="343" t="s">
        <v>4116</v>
      </c>
      <c r="D487" s="343" t="s">
        <v>3007</v>
      </c>
      <c r="E487" s="343" t="s">
        <v>4117</v>
      </c>
      <c r="F487" s="344" t="s">
        <v>2957</v>
      </c>
      <c r="G487" s="343"/>
      <c r="H487" s="343" t="s">
        <v>4118</v>
      </c>
      <c r="I487" s="343" t="s">
        <v>3215</v>
      </c>
      <c r="J487" s="337" t="str">
        <f aca="false">A487&amp;B487</f>
        <v>TungstenJiangxi Minmetals Gao'an Non-ferrous Metals Co., Ltd.</v>
      </c>
      <c r="K487" s="345" t="str">
        <f aca="false">A487&amp;B487</f>
        <v>TungstenJiangxi Minmetals Gao'an Non-ferrous Metals Co., Ltd.</v>
      </c>
    </row>
    <row r="488" customFormat="false" ht="10.5" hidden="false" customHeight="true" outlineLevel="0" collapsed="false">
      <c r="A488" s="343" t="s">
        <v>106</v>
      </c>
      <c r="B488" s="343" t="s">
        <v>4119</v>
      </c>
      <c r="C488" s="343" t="s">
        <v>4119</v>
      </c>
      <c r="D488" s="343" t="s">
        <v>3007</v>
      </c>
      <c r="E488" s="343" t="s">
        <v>4120</v>
      </c>
      <c r="F488" s="344" t="s">
        <v>2957</v>
      </c>
      <c r="G488" s="343"/>
      <c r="H488" s="343" t="s">
        <v>4121</v>
      </c>
      <c r="I488" s="343" t="s">
        <v>3215</v>
      </c>
      <c r="J488" s="337" t="str">
        <f aca="false">A488&amp;B488</f>
        <v>TungstenJiangxi Tonggu Non-ferrous Metallurgical &amp; Chemical Co., Ltd.</v>
      </c>
      <c r="K488" s="345" t="str">
        <f aca="false">A488&amp;B488</f>
        <v>TungstenJiangxi Tonggu Non-ferrous Metallurgical &amp; Chemical Co., Ltd.</v>
      </c>
    </row>
    <row r="489" customFormat="false" ht="10.5" hidden="false" customHeight="true" outlineLevel="0" collapsed="false">
      <c r="A489" s="343" t="s">
        <v>106</v>
      </c>
      <c r="B489" s="343" t="s">
        <v>4122</v>
      </c>
      <c r="C489" s="343" t="s">
        <v>4064</v>
      </c>
      <c r="D489" s="343" t="s">
        <v>3007</v>
      </c>
      <c r="E489" s="343" t="s">
        <v>4065</v>
      </c>
      <c r="F489" s="344" t="s">
        <v>2957</v>
      </c>
      <c r="G489" s="343"/>
      <c r="H489" s="343" t="s">
        <v>3859</v>
      </c>
      <c r="I489" s="343" t="s">
        <v>3215</v>
      </c>
      <c r="J489" s="337" t="str">
        <f aca="false">A489&amp;B489</f>
        <v>TungstenJiangxi Tungsten Co Ltd</v>
      </c>
      <c r="K489" s="345" t="str">
        <f aca="false">A489&amp;B489</f>
        <v>TungstenJiangxi Tungsten Co Ltd</v>
      </c>
    </row>
    <row r="490" customFormat="false" ht="10.5" hidden="false" customHeight="true" outlineLevel="0" collapsed="false">
      <c r="A490" s="343" t="s">
        <v>106</v>
      </c>
      <c r="B490" s="343" t="s">
        <v>4123</v>
      </c>
      <c r="C490" s="343" t="s">
        <v>4064</v>
      </c>
      <c r="D490" s="343" t="s">
        <v>3007</v>
      </c>
      <c r="E490" s="343" t="s">
        <v>4065</v>
      </c>
      <c r="F490" s="344" t="s">
        <v>2957</v>
      </c>
      <c r="G490" s="343"/>
      <c r="H490" s="343" t="s">
        <v>3859</v>
      </c>
      <c r="I490" s="343" t="s">
        <v>3215</v>
      </c>
      <c r="J490" s="337" t="str">
        <f aca="false">A490&amp;B490</f>
        <v>TungstenJiangxi Tungsten Industry Group Co. Ltd.</v>
      </c>
      <c r="K490" s="345" t="str">
        <f aca="false">A490&amp;B490</f>
        <v>TungstenJiangxi Tungsten Industry Group Co. Ltd.</v>
      </c>
    </row>
    <row r="491" customFormat="false" ht="10.5" hidden="false" customHeight="true" outlineLevel="0" collapsed="false">
      <c r="A491" s="343" t="s">
        <v>106</v>
      </c>
      <c r="B491" s="343" t="s">
        <v>4124</v>
      </c>
      <c r="C491" s="343" t="s">
        <v>4124</v>
      </c>
      <c r="D491" s="343" t="s">
        <v>3007</v>
      </c>
      <c r="E491" s="343" t="s">
        <v>4125</v>
      </c>
      <c r="F491" s="344" t="s">
        <v>2957</v>
      </c>
      <c r="G491" s="343"/>
      <c r="H491" s="343" t="s">
        <v>3859</v>
      </c>
      <c r="I491" s="343" t="s">
        <v>3215</v>
      </c>
      <c r="J491" s="337" t="str">
        <f aca="false">A491&amp;B491</f>
        <v>TungstenJiangxi Xinsheng Tungsten Industry Co., Ltd.</v>
      </c>
      <c r="K491" s="345" t="str">
        <f aca="false">A491&amp;B491</f>
        <v>TungstenJiangxi Xinsheng Tungsten Industry Co., Ltd.</v>
      </c>
    </row>
    <row r="492" customFormat="false" ht="10.5" hidden="false" customHeight="true" outlineLevel="0" collapsed="false">
      <c r="A492" s="343" t="s">
        <v>106</v>
      </c>
      <c r="B492" s="343" t="s">
        <v>4126</v>
      </c>
      <c r="C492" s="343" t="s">
        <v>4126</v>
      </c>
      <c r="D492" s="343" t="s">
        <v>3007</v>
      </c>
      <c r="E492" s="343" t="s">
        <v>4127</v>
      </c>
      <c r="F492" s="344" t="s">
        <v>2957</v>
      </c>
      <c r="G492" s="343"/>
      <c r="H492" s="343" t="s">
        <v>4128</v>
      </c>
      <c r="I492" s="343" t="s">
        <v>3215</v>
      </c>
      <c r="J492" s="337" t="str">
        <f aca="false">A492&amp;B492</f>
        <v>TungstenJiangxi Xiushui Xianggan Nonferrous Metals Co., Ltd.</v>
      </c>
      <c r="K492" s="345" t="str">
        <f aca="false">A492&amp;B492</f>
        <v>TungstenJiangxi Xiushui Xianggan Nonferrous Metals Co., Ltd.</v>
      </c>
    </row>
    <row r="493" customFormat="false" ht="10.5" hidden="false" customHeight="true" outlineLevel="0" collapsed="false">
      <c r="A493" s="343" t="s">
        <v>106</v>
      </c>
      <c r="B493" s="343" t="s">
        <v>4129</v>
      </c>
      <c r="C493" s="343" t="s">
        <v>4129</v>
      </c>
      <c r="D493" s="343" t="s">
        <v>3007</v>
      </c>
      <c r="E493" s="343" t="s">
        <v>4130</v>
      </c>
      <c r="F493" s="344" t="s">
        <v>2957</v>
      </c>
      <c r="G493" s="343"/>
      <c r="H493" s="343" t="s">
        <v>3859</v>
      </c>
      <c r="I493" s="343" t="s">
        <v>3215</v>
      </c>
      <c r="J493" s="337" t="str">
        <f aca="false">A493&amp;B493</f>
        <v>TungstenJiangxi Yaosheng Tungsten Co., Ltd.</v>
      </c>
      <c r="K493" s="345" t="str">
        <f aca="false">A493&amp;B493</f>
        <v>TungstenJiangxi Yaosheng Tungsten Co., Ltd.</v>
      </c>
    </row>
    <row r="494" customFormat="false" ht="10.5" hidden="false" customHeight="true" outlineLevel="0" collapsed="false">
      <c r="A494" s="343" t="s">
        <v>106</v>
      </c>
      <c r="B494" s="343" t="s">
        <v>4131</v>
      </c>
      <c r="C494" s="343" t="s">
        <v>4131</v>
      </c>
      <c r="D494" s="343" t="s">
        <v>2955</v>
      </c>
      <c r="E494" s="343" t="s">
        <v>4132</v>
      </c>
      <c r="F494" s="344" t="s">
        <v>2957</v>
      </c>
      <c r="G494" s="343"/>
      <c r="H494" s="343" t="s">
        <v>4133</v>
      </c>
      <c r="I494" s="343" t="s">
        <v>3646</v>
      </c>
      <c r="J494" s="337" t="str">
        <f aca="false">A494&amp;B494</f>
        <v>TungstenKennametal Fallon</v>
      </c>
      <c r="K494" s="345" t="str">
        <f aca="false">A494&amp;B494</f>
        <v>TungstenKennametal Fallon</v>
      </c>
    </row>
    <row r="495" customFormat="false" ht="10.5" hidden="false" customHeight="true" outlineLevel="0" collapsed="false">
      <c r="A495" s="343" t="s">
        <v>106</v>
      </c>
      <c r="B495" s="346" t="s">
        <v>4052</v>
      </c>
      <c r="C495" s="346" t="s">
        <v>4052</v>
      </c>
      <c r="D495" s="346" t="s">
        <v>2955</v>
      </c>
      <c r="E495" s="343" t="s">
        <v>4053</v>
      </c>
      <c r="F495" s="344" t="s">
        <v>2957</v>
      </c>
      <c r="G495" s="343"/>
      <c r="H495" s="343" t="s">
        <v>4054</v>
      </c>
      <c r="I495" s="343" t="s">
        <v>4055</v>
      </c>
      <c r="J495" s="337" t="str">
        <f aca="false">A495&amp;B495</f>
        <v>TungstenKennametal Huntsville</v>
      </c>
      <c r="K495" s="345" t="str">
        <f aca="false">A495&amp;B495</f>
        <v>TungstenKennametal Huntsville</v>
      </c>
    </row>
    <row r="496" customFormat="false" ht="10.5" hidden="false" customHeight="true" outlineLevel="0" collapsed="false">
      <c r="A496" s="343" t="s">
        <v>106</v>
      </c>
      <c r="B496" s="343" t="s">
        <v>4134</v>
      </c>
      <c r="C496" s="343" t="s">
        <v>4134</v>
      </c>
      <c r="D496" s="343" t="s">
        <v>3007</v>
      </c>
      <c r="E496" s="343" t="s">
        <v>4135</v>
      </c>
      <c r="F496" s="344" t="s">
        <v>2957</v>
      </c>
      <c r="G496" s="343"/>
      <c r="H496" s="343" t="s">
        <v>4136</v>
      </c>
      <c r="I496" s="343" t="s">
        <v>3075</v>
      </c>
      <c r="J496" s="337" t="str">
        <f aca="false">A496&amp;B496</f>
        <v>TungstenMalipo Haiyu Tungsten Co., Ltd.</v>
      </c>
      <c r="K496" s="345" t="str">
        <f aca="false">A496&amp;B496</f>
        <v>TungstenMalipo Haiyu Tungsten Co., Ltd.</v>
      </c>
    </row>
    <row r="497" customFormat="false" ht="10.5" hidden="false" customHeight="true" outlineLevel="0" collapsed="false">
      <c r="A497" s="343" t="s">
        <v>106</v>
      </c>
      <c r="B497" s="343" t="s">
        <v>4137</v>
      </c>
      <c r="C497" s="343" t="s">
        <v>4137</v>
      </c>
      <c r="D497" s="343" t="s">
        <v>3141</v>
      </c>
      <c r="E497" s="350" t="s">
        <v>4138</v>
      </c>
      <c r="F497" s="344" t="s">
        <v>2957</v>
      </c>
      <c r="G497" s="343"/>
      <c r="H497" s="343" t="s">
        <v>4139</v>
      </c>
      <c r="I497" s="343" t="s">
        <v>3349</v>
      </c>
      <c r="J497" s="337" t="str">
        <f aca="false">A497&amp;B497</f>
        <v>TungstenMoliren Ltd</v>
      </c>
      <c r="K497" s="345" t="str">
        <f aca="false">A497&amp;B497</f>
        <v>TungstenMoliren Ltd</v>
      </c>
    </row>
    <row r="498" customFormat="false" ht="10.5" hidden="false" customHeight="true" outlineLevel="0" collapsed="false">
      <c r="A498" s="343" t="s">
        <v>106</v>
      </c>
      <c r="B498" s="343" t="s">
        <v>4140</v>
      </c>
      <c r="C498" s="343" t="s">
        <v>4140</v>
      </c>
      <c r="D498" s="343" t="s">
        <v>2955</v>
      </c>
      <c r="E498" s="343" t="s">
        <v>4141</v>
      </c>
      <c r="F498" s="344" t="s">
        <v>2957</v>
      </c>
      <c r="G498" s="343"/>
      <c r="H498" s="343" t="s">
        <v>4142</v>
      </c>
      <c r="I498" s="343" t="s">
        <v>2959</v>
      </c>
      <c r="J498" s="337" t="str">
        <f aca="false">A498&amp;B498</f>
        <v>TungstenNiagara Refining LLC</v>
      </c>
      <c r="K498" s="345" t="str">
        <f aca="false">A498&amp;B498</f>
        <v>TungstenNiagara Refining LLC</v>
      </c>
    </row>
    <row r="499" customFormat="false" ht="10.5" hidden="false" customHeight="true" outlineLevel="0" collapsed="false">
      <c r="A499" s="343" t="s">
        <v>106</v>
      </c>
      <c r="B499" s="343" t="s">
        <v>4143</v>
      </c>
      <c r="C499" s="343" t="s">
        <v>4143</v>
      </c>
      <c r="D499" s="343" t="s">
        <v>3730</v>
      </c>
      <c r="E499" s="343" t="s">
        <v>4144</v>
      </c>
      <c r="F499" s="344" t="s">
        <v>2957</v>
      </c>
      <c r="G499" s="343"/>
      <c r="H499" s="343" t="s">
        <v>4145</v>
      </c>
      <c r="I499" s="343" t="s">
        <v>4146</v>
      </c>
      <c r="J499" s="337" t="str">
        <f aca="false">A499&amp;B499</f>
        <v>TungstenNui Phao H.C. Starck Tungsten Chemicals Manufacturing LLC</v>
      </c>
      <c r="K499" s="345" t="str">
        <f aca="false">A499&amp;B499</f>
        <v>TungstenNui Phao H.C. Starck Tungsten Chemicals Manufacturing LLC</v>
      </c>
    </row>
    <row r="500" customFormat="false" ht="10.5" hidden="false" customHeight="false" outlineLevel="0" collapsed="false">
      <c r="A500" s="350" t="s">
        <v>106</v>
      </c>
      <c r="B500" s="350" t="s">
        <v>4147</v>
      </c>
      <c r="C500" s="350" t="s">
        <v>4147</v>
      </c>
      <c r="D500" s="343" t="s">
        <v>3041</v>
      </c>
      <c r="E500" s="350" t="s">
        <v>4148</v>
      </c>
      <c r="F500" s="344" t="s">
        <v>2957</v>
      </c>
      <c r="G500" s="343"/>
      <c r="H500" s="343" t="s">
        <v>4149</v>
      </c>
      <c r="I500" s="343" t="s">
        <v>4150</v>
      </c>
      <c r="J500" s="337" t="str">
        <f aca="false">A500&amp;B500</f>
        <v>TungstenPhilippine Chuangin Industrial Co., Inc.</v>
      </c>
      <c r="K500" s="345" t="str">
        <f aca="false">A500&amp;B500</f>
        <v>TungstenPhilippine Chuangin Industrial Co., Inc.</v>
      </c>
    </row>
    <row r="501" customFormat="false" ht="10.5" hidden="false" customHeight="false" outlineLevel="0" collapsed="false">
      <c r="A501" s="343" t="s">
        <v>106</v>
      </c>
      <c r="B501" s="343" t="s">
        <v>4151</v>
      </c>
      <c r="C501" s="343" t="s">
        <v>4151</v>
      </c>
      <c r="D501" s="343" t="s">
        <v>3141</v>
      </c>
      <c r="E501" s="343" t="s">
        <v>4152</v>
      </c>
      <c r="F501" s="344" t="s">
        <v>2957</v>
      </c>
      <c r="G501" s="343"/>
      <c r="H501" s="343" t="s">
        <v>4153</v>
      </c>
      <c r="I501" s="343" t="s">
        <v>4154</v>
      </c>
      <c r="J501" s="337" t="str">
        <f aca="false">A501&amp;B501</f>
        <v>TungstenPobedit, JSC</v>
      </c>
      <c r="K501" s="345" t="str">
        <f aca="false">A501&amp;B501</f>
        <v>TungstenPobedit, JSC</v>
      </c>
    </row>
    <row r="502" customFormat="false" ht="10.5" hidden="false" customHeight="false" outlineLevel="0" collapsed="false">
      <c r="A502" s="343" t="s">
        <v>106</v>
      </c>
      <c r="B502" s="343" t="s">
        <v>4155</v>
      </c>
      <c r="C502" s="343" t="s">
        <v>4155</v>
      </c>
      <c r="D502" s="343" t="s">
        <v>3730</v>
      </c>
      <c r="E502" s="343" t="s">
        <v>4156</v>
      </c>
      <c r="F502" s="344" t="s">
        <v>2957</v>
      </c>
      <c r="G502" s="343"/>
      <c r="H502" s="343" t="s">
        <v>4157</v>
      </c>
      <c r="I502" s="343" t="s">
        <v>4158</v>
      </c>
      <c r="J502" s="337" t="str">
        <f aca="false">A502&amp;B502</f>
        <v>TungstenSanher Tungsten Vietnam Co., Ltd.</v>
      </c>
      <c r="K502" s="345" t="str">
        <f aca="false">A502&amp;B502</f>
        <v>TungstenSanher Tungsten Vietnam Co., Ltd.</v>
      </c>
    </row>
    <row r="503" customFormat="false" ht="10.5" hidden="false" customHeight="false" outlineLevel="0" collapsed="false">
      <c r="A503" s="343" t="s">
        <v>106</v>
      </c>
      <c r="B503" s="343" t="s">
        <v>4159</v>
      </c>
      <c r="C503" s="343" t="s">
        <v>4160</v>
      </c>
      <c r="D503" s="343" t="s">
        <v>3007</v>
      </c>
      <c r="E503" s="343" t="s">
        <v>4161</v>
      </c>
      <c r="F503" s="344" t="s">
        <v>2957</v>
      </c>
      <c r="G503" s="343"/>
      <c r="H503" s="343" t="s">
        <v>4162</v>
      </c>
      <c r="I503" s="343" t="s">
        <v>3166</v>
      </c>
      <c r="J503" s="337" t="str">
        <f aca="false">A503&amp;B503</f>
        <v>TungstenShaoguan Xinhai Rendan Tungsten Industry Co. Ltd</v>
      </c>
      <c r="K503" s="345" t="str">
        <f aca="false">A503&amp;B503</f>
        <v>TungstenShaoguan Xinhai Rendan Tungsten Industry Co. Ltd</v>
      </c>
    </row>
    <row r="504" customFormat="false" ht="10.5" hidden="false" customHeight="false" outlineLevel="0" collapsed="false">
      <c r="A504" s="343" t="s">
        <v>106</v>
      </c>
      <c r="B504" s="350" t="s">
        <v>4163</v>
      </c>
      <c r="C504" s="350" t="s">
        <v>4163</v>
      </c>
      <c r="D504" s="343" t="s">
        <v>3007</v>
      </c>
      <c r="E504" s="350" t="s">
        <v>4164</v>
      </c>
      <c r="F504" s="344" t="s">
        <v>2957</v>
      </c>
      <c r="G504" s="343"/>
      <c r="H504" s="343" t="s">
        <v>3621</v>
      </c>
      <c r="I504" s="343" t="s">
        <v>3191</v>
      </c>
      <c r="J504" s="337" t="str">
        <f aca="false">A504&amp;B504</f>
        <v>TungstenSouth-East Nonferrous Metal Company Limited of Hengyang City</v>
      </c>
      <c r="K504" s="345" t="str">
        <f aca="false">A504&amp;B504</f>
        <v>TungstenSouth-East Nonferrous Metal Company Limited of Hengyang City</v>
      </c>
    </row>
    <row r="505" customFormat="false" ht="10.5" hidden="false" customHeight="false" outlineLevel="0" collapsed="false">
      <c r="A505" s="343" t="s">
        <v>106</v>
      </c>
      <c r="B505" s="343" t="s">
        <v>4165</v>
      </c>
      <c r="C505" s="343" t="s">
        <v>4165</v>
      </c>
      <c r="D505" s="343" t="s">
        <v>3730</v>
      </c>
      <c r="E505" s="343" t="s">
        <v>4166</v>
      </c>
      <c r="F505" s="344" t="s">
        <v>2957</v>
      </c>
      <c r="G505" s="343"/>
      <c r="H505" s="343" t="s">
        <v>4167</v>
      </c>
      <c r="I505" s="343" t="s">
        <v>4168</v>
      </c>
      <c r="J505" s="337" t="str">
        <f aca="false">A505&amp;B505</f>
        <v>TungstenTejing (Vietnam) Tungsten Co., Ltd.</v>
      </c>
      <c r="K505" s="345" t="str">
        <f aca="false">A505&amp;B505</f>
        <v>TungstenTejing (Vietnam) Tungsten Co., Ltd.</v>
      </c>
    </row>
    <row r="506" customFormat="false" ht="10.5" hidden="false" customHeight="false" outlineLevel="0" collapsed="false">
      <c r="A506" s="343" t="s">
        <v>106</v>
      </c>
      <c r="B506" s="343" t="s">
        <v>4169</v>
      </c>
      <c r="C506" s="343" t="s">
        <v>4169</v>
      </c>
      <c r="D506" s="343" t="s">
        <v>3730</v>
      </c>
      <c r="E506" s="343" t="s">
        <v>4170</v>
      </c>
      <c r="F506" s="344" t="s">
        <v>2957</v>
      </c>
      <c r="G506" s="343"/>
      <c r="H506" s="343" t="s">
        <v>4167</v>
      </c>
      <c r="I506" s="343" t="s">
        <v>4171</v>
      </c>
      <c r="J506" s="337" t="str">
        <f aca="false">A506&amp;B506</f>
        <v>TungstenVietnam Youngsun Tungsten Industry Co., Ltd.</v>
      </c>
      <c r="K506" s="345" t="str">
        <f aca="false">A506&amp;B506</f>
        <v>TungstenVietnam Youngsun Tungsten Industry Co., Ltd.</v>
      </c>
    </row>
    <row r="507" customFormat="false" ht="10.5" hidden="false" customHeight="false" outlineLevel="0" collapsed="false">
      <c r="A507" s="343" t="s">
        <v>106</v>
      </c>
      <c r="B507" s="343" t="s">
        <v>4172</v>
      </c>
      <c r="C507" s="343" t="s">
        <v>4173</v>
      </c>
      <c r="D507" s="343" t="s">
        <v>3363</v>
      </c>
      <c r="E507" s="343" t="s">
        <v>4174</v>
      </c>
      <c r="F507" s="344" t="s">
        <v>2957</v>
      </c>
      <c r="G507" s="343"/>
      <c r="H507" s="343" t="s">
        <v>4175</v>
      </c>
      <c r="I507" s="343" t="s">
        <v>3678</v>
      </c>
      <c r="J507" s="337" t="str">
        <f aca="false">A507&amp;B507</f>
        <v>TungstenWBH</v>
      </c>
      <c r="K507" s="345" t="str">
        <f aca="false">A507&amp;B507</f>
        <v>TungstenWBH</v>
      </c>
    </row>
    <row r="508" customFormat="false" ht="10.5" hidden="false" customHeight="false" outlineLevel="0" collapsed="false">
      <c r="A508" s="343" t="s">
        <v>106</v>
      </c>
      <c r="B508" s="343" t="s">
        <v>4176</v>
      </c>
      <c r="C508" s="343" t="s">
        <v>4173</v>
      </c>
      <c r="D508" s="343" t="s">
        <v>3363</v>
      </c>
      <c r="E508" s="343" t="s">
        <v>4174</v>
      </c>
      <c r="F508" s="344" t="s">
        <v>2957</v>
      </c>
      <c r="G508" s="343"/>
      <c r="H508" s="343" t="s">
        <v>4175</v>
      </c>
      <c r="I508" s="343" t="s">
        <v>3678</v>
      </c>
      <c r="J508" s="337" t="str">
        <f aca="false">A508&amp;B508</f>
        <v>TungstenWBH,Wolfram [Austria]</v>
      </c>
      <c r="K508" s="345" t="str">
        <f aca="false">A508&amp;B508</f>
        <v>TungstenWBH,Wolfram [Austria]</v>
      </c>
    </row>
    <row r="509" customFormat="false" ht="10.5" hidden="false" customHeight="false" outlineLevel="0" collapsed="false">
      <c r="A509" s="343" t="s">
        <v>106</v>
      </c>
      <c r="B509" s="343" t="s">
        <v>4173</v>
      </c>
      <c r="C509" s="343" t="s">
        <v>4173</v>
      </c>
      <c r="D509" s="343" t="s">
        <v>3363</v>
      </c>
      <c r="E509" s="343" t="s">
        <v>4174</v>
      </c>
      <c r="F509" s="344" t="s">
        <v>2957</v>
      </c>
      <c r="G509" s="343"/>
      <c r="H509" s="343" t="s">
        <v>4175</v>
      </c>
      <c r="I509" s="343" t="s">
        <v>3678</v>
      </c>
      <c r="J509" s="337" t="str">
        <f aca="false">A509&amp;B509</f>
        <v>TungstenWolfram Bergbau und Hütten AG</v>
      </c>
      <c r="K509" s="345" t="str">
        <f aca="false">A509&amp;B509</f>
        <v>TungstenWolfram Bergbau und Hütten AG</v>
      </c>
    </row>
    <row r="510" customFormat="false" ht="10.5" hidden="false" customHeight="false" outlineLevel="0" collapsed="false">
      <c r="A510" s="350" t="s">
        <v>106</v>
      </c>
      <c r="B510" s="350" t="s">
        <v>4177</v>
      </c>
      <c r="C510" s="350" t="s">
        <v>4177</v>
      </c>
      <c r="D510" s="343" t="s">
        <v>3095</v>
      </c>
      <c r="E510" s="350" t="s">
        <v>4178</v>
      </c>
      <c r="F510" s="344" t="s">
        <v>2957</v>
      </c>
      <c r="G510" s="343"/>
      <c r="H510" s="343" t="s">
        <v>4179</v>
      </c>
      <c r="I510" s="343" t="s">
        <v>4180</v>
      </c>
      <c r="J510" s="337" t="str">
        <f aca="false">A510&amp;B510</f>
        <v>TungstenWoltech Korea Co., Ltd.</v>
      </c>
      <c r="K510" s="345" t="str">
        <f aca="false">A510&amp;B510</f>
        <v>TungstenWoltech Korea Co., Ltd.</v>
      </c>
    </row>
    <row r="511" customFormat="false" ht="10.5" hidden="false" customHeight="false" outlineLevel="0" collapsed="false">
      <c r="A511" s="343" t="s">
        <v>106</v>
      </c>
      <c r="B511" s="343" t="s">
        <v>4181</v>
      </c>
      <c r="C511" s="343" t="s">
        <v>4182</v>
      </c>
      <c r="D511" s="343" t="s">
        <v>3007</v>
      </c>
      <c r="E511" s="343" t="s">
        <v>4183</v>
      </c>
      <c r="F511" s="344" t="s">
        <v>2957</v>
      </c>
      <c r="G511" s="343"/>
      <c r="H511" s="343" t="s">
        <v>4184</v>
      </c>
      <c r="I511" s="343" t="s">
        <v>4184</v>
      </c>
      <c r="J511" s="337" t="str">
        <f aca="false">A511&amp;B511</f>
        <v>TungstenXiamen H.C.</v>
      </c>
      <c r="K511" s="345" t="str">
        <f aca="false">A511&amp;B511</f>
        <v>TungstenXiamen H.C.</v>
      </c>
    </row>
    <row r="512" customFormat="false" ht="10.5" hidden="false" customHeight="false" outlineLevel="0" collapsed="false">
      <c r="A512" s="343" t="s">
        <v>106</v>
      </c>
      <c r="B512" s="343" t="s">
        <v>4182</v>
      </c>
      <c r="C512" s="343" t="s">
        <v>4182</v>
      </c>
      <c r="D512" s="343" t="s">
        <v>3007</v>
      </c>
      <c r="E512" s="343" t="s">
        <v>4183</v>
      </c>
      <c r="F512" s="344" t="s">
        <v>2957</v>
      </c>
      <c r="G512" s="343"/>
      <c r="H512" s="343" t="s">
        <v>4184</v>
      </c>
      <c r="I512" s="343" t="s">
        <v>4184</v>
      </c>
      <c r="J512" s="337" t="str">
        <f aca="false">A512&amp;B512</f>
        <v>TungstenXiamen Tungsten (H.C.) Co., Ltd.</v>
      </c>
      <c r="K512" s="345" t="str">
        <f aca="false">A512&amp;B512</f>
        <v>TungstenXiamen Tungsten (H.C.) Co., Ltd.</v>
      </c>
    </row>
    <row r="513" customFormat="false" ht="10.5" hidden="false" customHeight="false" outlineLevel="0" collapsed="false">
      <c r="A513" s="343" t="s">
        <v>106</v>
      </c>
      <c r="B513" s="343" t="s">
        <v>4185</v>
      </c>
      <c r="C513" s="343" t="s">
        <v>4185</v>
      </c>
      <c r="D513" s="343" t="s">
        <v>3007</v>
      </c>
      <c r="E513" s="343" t="s">
        <v>4186</v>
      </c>
      <c r="F513" s="344" t="s">
        <v>2957</v>
      </c>
      <c r="G513" s="343"/>
      <c r="H513" s="343" t="s">
        <v>4187</v>
      </c>
      <c r="I513" s="343" t="s">
        <v>4184</v>
      </c>
      <c r="J513" s="337" t="str">
        <f aca="false">A513&amp;B513</f>
        <v>TungstenXiamen Tungsten Co., Ltd.</v>
      </c>
      <c r="K513" s="345" t="str">
        <f aca="false">A513&amp;B513</f>
        <v>TungstenXiamen Tungsten Co., Ltd.</v>
      </c>
    </row>
    <row r="514" customFormat="false" ht="10.5" hidden="false" customHeight="false" outlineLevel="0" collapsed="false">
      <c r="A514" s="343" t="s">
        <v>106</v>
      </c>
      <c r="B514" s="350" t="s">
        <v>4188</v>
      </c>
      <c r="C514" s="350" t="s">
        <v>4188</v>
      </c>
      <c r="D514" s="343" t="s">
        <v>3007</v>
      </c>
      <c r="E514" s="350" t="s">
        <v>4189</v>
      </c>
      <c r="F514" s="344" t="s">
        <v>2957</v>
      </c>
      <c r="G514" s="343"/>
      <c r="H514" s="343" t="s">
        <v>3859</v>
      </c>
      <c r="I514" s="343" t="s">
        <v>3215</v>
      </c>
      <c r="J514" s="337" t="str">
        <f aca="false">A514&amp;B514</f>
        <v>TungstenXinfeng Huarui Tungsten &amp; Molybdenum New Material Co., Ltd.</v>
      </c>
      <c r="K514" s="345" t="str">
        <f aca="false">A514&amp;B514</f>
        <v>TungstenXinfeng Huarui Tungsten &amp; Molybdenum New Material Co., Ltd.</v>
      </c>
    </row>
    <row r="515" customFormat="false" ht="10.5" hidden="false" customHeight="false" outlineLevel="0" collapsed="false">
      <c r="A515" s="343" t="s">
        <v>106</v>
      </c>
      <c r="B515" s="343" t="s">
        <v>4160</v>
      </c>
      <c r="C515" s="343" t="s">
        <v>4160</v>
      </c>
      <c r="D515" s="343" t="s">
        <v>3007</v>
      </c>
      <c r="E515" s="343" t="s">
        <v>4161</v>
      </c>
      <c r="F515" s="344" t="s">
        <v>2957</v>
      </c>
      <c r="G515" s="343"/>
      <c r="H515" s="343" t="s">
        <v>4162</v>
      </c>
      <c r="I515" s="343" t="s">
        <v>3166</v>
      </c>
      <c r="J515" s="337" t="str">
        <f aca="false">A515&amp;B515</f>
        <v>TungstenXinhai Rendan Shaoguan Tungsten Co., Ltd.</v>
      </c>
      <c r="K515" s="345" t="str">
        <f aca="false">A515&amp;B515</f>
        <v>TungstenXinhai Rendan Shaoguan Tungsten Co., Ltd.</v>
      </c>
    </row>
    <row r="516" customFormat="false" ht="10.5" hidden="false" customHeight="false" outlineLevel="0" collapsed="false">
      <c r="A516" s="343" t="s">
        <v>106</v>
      </c>
      <c r="B516" s="343" t="s">
        <v>4190</v>
      </c>
      <c r="C516" s="343" t="s">
        <v>4066</v>
      </c>
      <c r="D516" s="346" t="s">
        <v>3007</v>
      </c>
      <c r="E516" s="343" t="s">
        <v>4067</v>
      </c>
      <c r="F516" s="344" t="s">
        <v>2957</v>
      </c>
      <c r="G516" s="343"/>
      <c r="H516" s="343" t="s">
        <v>3859</v>
      </c>
      <c r="I516" s="343" t="s">
        <v>3215</v>
      </c>
      <c r="J516" s="337" t="str">
        <f aca="false">A516&amp;B516</f>
        <v>TungstenZhangyuan Tungsten Co Ltd</v>
      </c>
      <c r="K516" s="345" t="str">
        <f aca="false">A516&amp;B516</f>
        <v>TungstenZhangyuan Tungsten Co Ltd</v>
      </c>
    </row>
    <row r="517" customFormat="false" ht="10.5" hidden="false" customHeight="false" outlineLevel="0" collapsed="false">
      <c r="A517" s="343" t="s">
        <v>106</v>
      </c>
      <c r="B517" s="343" t="s">
        <v>3546</v>
      </c>
      <c r="J517" s="337" t="str">
        <f aca="false">A517&amp;B517</f>
        <v>TungstenSmelter not listed</v>
      </c>
      <c r="K517" s="345" t="str">
        <f aca="false">A517&amp;B517</f>
        <v>TungstenSmelter not listed</v>
      </c>
    </row>
  </sheetData>
  <sheetProtection sheet="true"/>
  <mergeCells count="1">
    <mergeCell ref="A1:G1"/>
  </mergeCells>
  <conditionalFormatting sqref="K5:K224 K226:K287 K289:K449 K451:K516">
    <cfRule type="cellIs" priority="2" operator="equal" aboveAverage="0" equalAverage="0" bottom="0" percent="0" rank="0" text="" dxfId="54">
      <formula>"Yes"</formula>
    </cfRule>
  </conditionalFormatting>
  <conditionalFormatting sqref="K225">
    <cfRule type="cellIs" priority="3" operator="equal" aboveAverage="0" equalAverage="0" bottom="0" percent="0" rank="0" text="" dxfId="55">
      <formula>"Yes"</formula>
    </cfRule>
  </conditionalFormatting>
  <conditionalFormatting sqref="K288">
    <cfRule type="cellIs" priority="4" operator="equal" aboveAverage="0" equalAverage="0" bottom="0" percent="0" rank="0" text="" dxfId="56">
      <formula>"Yes"</formula>
    </cfRule>
  </conditionalFormatting>
  <conditionalFormatting sqref="K450">
    <cfRule type="cellIs" priority="5" operator="equal" aboveAverage="0" equalAverage="0" bottom="0" percent="0" rank="0" text="" dxfId="57">
      <formula>"Yes"</formula>
    </cfRule>
  </conditionalFormatting>
  <conditionalFormatting sqref="K517">
    <cfRule type="cellIs" priority="6" operator="equal" aboveAverage="0" equalAverage="0" bottom="0" percent="0" rank="0" text="" dxfId="58">
      <formula>"Yes"</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1T21:00:23Z</dcterms:created>
  <dc:creator>K.Stevenson;J.Connors;DrN</dc:creator>
  <dc:description/>
  <dc:language>en-US</dc:language>
  <cp:lastModifiedBy>Ryan Pople</cp:lastModifiedBy>
  <cp:lastPrinted>2015-04-21T20:47:43Z</cp:lastPrinted>
  <dcterms:modified xsi:type="dcterms:W3CDTF">2016-03-15T10:2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